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学校種別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1" uniqueCount="34">
  <si>
    <r>
      <rPr>
        <b val="true"/>
        <sz val="20"/>
        <rFont val="Noto Sans"/>
        <family val="2"/>
      </rPr>
      <t xml:space="preserve">表１  </t>
    </r>
    <r>
      <rPr>
        <sz val="20"/>
        <rFont val="Noto Sans"/>
        <family val="2"/>
      </rPr>
      <t xml:space="preserve">日本語指導が必要な児童生徒の</t>
    </r>
    <r>
      <rPr>
        <b val="true"/>
        <sz val="20"/>
        <rFont val="Noto Sans"/>
        <family val="2"/>
      </rPr>
      <t xml:space="preserve">学校種別在籍状況</t>
    </r>
  </si>
  <si>
    <t xml:space="preserve">（児童・生徒数 ：人、学校数 ：校）    </t>
  </si>
  <si>
    <t xml:space="preserve">小学校</t>
  </si>
  <si>
    <t xml:space="preserve">中学校</t>
  </si>
  <si>
    <t xml:space="preserve">高等学校</t>
  </si>
  <si>
    <t xml:space="preserve">中等教育学校</t>
  </si>
  <si>
    <t xml:space="preserve">特別支援学校</t>
  </si>
  <si>
    <t xml:space="preserve">合    計</t>
  </si>
  <si>
    <t xml:space="preserve">児童数</t>
  </si>
  <si>
    <t xml:space="preserve">学校数</t>
  </si>
  <si>
    <t xml:space="preserve">生徒数</t>
  </si>
  <si>
    <t xml:space="preserve">児童生徒数</t>
  </si>
  <si>
    <t xml:space="preserve">日本語指導が必要な</t>
  </si>
  <si>
    <t xml:space="preserve">(</t>
  </si>
  <si>
    <t xml:space="preserve">)</t>
  </si>
  <si>
    <t xml:space="preserve">外国人児童生徒数：①</t>
  </si>
  <si>
    <t xml:space="preserve">①のうち、日本語指導を受けいている児童生徒数：②</t>
  </si>
  <si>
    <t xml:space="preserve">構成比</t>
  </si>
  <si>
    <r>
      <rPr>
        <sz val="11"/>
        <rFont val="Noto Sans"/>
        <family val="2"/>
      </rPr>
      <t xml:space="preserve">（②／①</t>
    </r>
    <r>
      <rPr>
        <sz val="11"/>
        <rFont val="ＭＳ Ｐ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  〔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〕</t>
    </r>
  </si>
  <si>
    <t xml:space="preserve">②のうち、「特別の教育課程」による日本語指導を受けている児童生徒数：③</t>
  </si>
  <si>
    <r>
      <rPr>
        <sz val="11"/>
        <rFont val="Noto Sans"/>
        <family val="2"/>
      </rPr>
      <t xml:space="preserve">（③／②</t>
    </r>
    <r>
      <rPr>
        <sz val="11"/>
        <rFont val="ＭＳ Ｐ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  〔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〕</t>
    </r>
  </si>
  <si>
    <t xml:space="preserve">日本国籍の児童生徒数：⑦</t>
  </si>
  <si>
    <t xml:space="preserve">うち、日本語指導を受けている児童生徒数：⑧</t>
  </si>
  <si>
    <r>
      <rPr>
        <sz val="11"/>
        <rFont val="Noto Sans"/>
        <family val="2"/>
      </rPr>
      <t xml:space="preserve">構成比
（⑧</t>
    </r>
    <r>
      <rPr>
        <sz val="11"/>
        <rFont val="ＭＳ Ｐゴシック"/>
        <family val="3"/>
        <charset val="128"/>
      </rPr>
      <t xml:space="preserve">/⑦×100</t>
    </r>
    <r>
      <rPr>
        <sz val="11"/>
        <rFont val="Noto Sans"/>
        <family val="2"/>
      </rPr>
      <t xml:space="preserve">）〔％〕</t>
    </r>
  </si>
  <si>
    <t xml:space="preserve">⑧のうち、「特別の教育課程」による日本語指導を受けている児童生徒数：⑨</t>
  </si>
  <si>
    <r>
      <rPr>
        <sz val="11"/>
        <rFont val="Noto Sans"/>
        <family val="2"/>
      </rPr>
      <t xml:space="preserve">（⑨／⑧</t>
    </r>
    <r>
      <rPr>
        <sz val="11"/>
        <rFont val="ＭＳ Ｐ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  〔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〕</t>
    </r>
  </si>
  <si>
    <t xml:space="preserve">うち、海外から帰国した</t>
  </si>
  <si>
    <t xml:space="preserve">児童生徒数：⑩</t>
  </si>
  <si>
    <r>
      <rPr>
        <sz val="11"/>
        <rFont val="Noto Sans"/>
        <family val="2"/>
      </rPr>
      <t xml:space="preserve">（⑩／⑦</t>
    </r>
    <r>
      <rPr>
        <sz val="11"/>
        <rFont val="ＭＳ Ｐ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  〔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〕
</t>
    </r>
  </si>
  <si>
    <r>
      <rPr>
        <sz val="12"/>
        <rFont val="Noto Sans"/>
        <family val="2"/>
      </rPr>
      <t xml:space="preserve">※１． （    ）内の数値は、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１日現在である。</t>
    </r>
  </si>
  <si>
    <t xml:space="preserve">※２． 日本語指導を受けている児童生徒と「特別の教育課程」による日本語指導を受けている児童生徒の構成比については、中等教育学校（前期課程）と特別支援学校（小学部・中学部）の内訳が調査項目にないため、小学校、中学校のみを対象とする。</t>
  </si>
  <si>
    <t xml:space="preserve">①のうち、年齢相当の学年よりも「一時的に」下学年に受け入れている児童生徒：④</t>
  </si>
  <si>
    <t xml:space="preserve">①のうち、年齢相当の学年より「正式に」下学年に受け入れている児童生徒：⑤</t>
  </si>
  <si>
    <t xml:space="preserve">①のうち、学齢を超過してから受け入れた児童生徒：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[$-409]ge\.m\.d"/>
    <numFmt numFmtId="167" formatCode="#,##0_ "/>
    <numFmt numFmtId="168" formatCode="#,##0_);[RED]\(#,##0\)"/>
    <numFmt numFmtId="169" formatCode="#,##0"/>
    <numFmt numFmtId="170" formatCode="#,##0.0_ "/>
    <numFmt numFmtId="171" formatCode="#,##0.0"/>
    <numFmt numFmtId="172" formatCode="#,##0.0_);[RED]\(#,##0.0\)"/>
    <numFmt numFmtId="173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2"/>
      <name val="ＭＳ Ｐゴシック"/>
      <family val="3"/>
      <charset val="1"/>
    </font>
    <font>
      <b val="true"/>
      <sz val="20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"/>
    </font>
    <font>
      <b val="true"/>
      <sz val="22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"/>
    </font>
    <font>
      <sz val="14"/>
      <name val="ＭＳ Ｐゴシック"/>
      <family val="3"/>
      <charset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dotted"/>
      <top/>
      <bottom/>
      <diagonal/>
    </border>
    <border diagonalUp="true" diagonalDown="false">
      <left style="thin"/>
      <right style="dotted"/>
      <top style="dotted"/>
      <bottom style="dotted"/>
      <diagonal style="thin"/>
    </border>
    <border diagonalUp="true" diagonalDown="false">
      <left style="dotted"/>
      <right style="thin"/>
      <top style="dotted"/>
      <bottom style="dotted"/>
      <diagonal style="thin"/>
    </border>
    <border diagonalUp="true" diagonalDown="false">
      <left style="thin"/>
      <right style="dotted"/>
      <top style="dotted"/>
      <bottom style="medium"/>
      <diagonal style="thin"/>
    </border>
    <border diagonalUp="true" diagonalDown="false">
      <left style="dotted"/>
      <right style="thin"/>
      <top style="dotted"/>
      <bottom style="medium"/>
      <diagonal style="thin"/>
    </border>
    <border diagonalUp="true" diagonalDown="false">
      <left style="double"/>
      <right style="dotted"/>
      <top style="dotted"/>
      <bottom style="medium"/>
      <diagonal style="thin"/>
    </border>
    <border diagonalUp="true" diagonalDown="false">
      <left style="dotted"/>
      <right style="medium"/>
      <top style="dotted"/>
      <bottom style="medium"/>
      <diagonal style="thin"/>
    </border>
    <border diagonalUp="false" diagonalDown="false">
      <left/>
      <right style="dotted"/>
      <top/>
      <bottom style="medium"/>
      <diagonal/>
    </border>
    <border diagonalUp="true" diagonalDown="false">
      <left style="double"/>
      <right style="dotted"/>
      <top style="dotted"/>
      <bottom style="dotted"/>
      <diagonal style="thin"/>
    </border>
    <border diagonalUp="true" diagonalDown="false">
      <left style="dotted"/>
      <right style="medium"/>
      <top style="dotted"/>
      <bottom style="dotted"/>
      <diagonal style="thin"/>
    </border>
    <border diagonalUp="false" diagonalDown="false">
      <left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26&#35519;&#26619;1&#65288;&#20316;&#2698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3">
          <cell r="AZ3">
            <v>18884</v>
          </cell>
        </row>
        <row r="4">
          <cell r="AZ4">
            <v>379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5">
          <cell r="AZ5">
            <v>7809</v>
          </cell>
        </row>
        <row r="6">
          <cell r="AZ6">
            <v>1897</v>
          </cell>
        </row>
        <row r="7">
          <cell r="AZ7">
            <v>2272</v>
          </cell>
        </row>
        <row r="8">
          <cell r="AZ8">
            <v>384</v>
          </cell>
        </row>
        <row r="9">
          <cell r="AZ9">
            <v>56</v>
          </cell>
        </row>
        <row r="10">
          <cell r="AZ10">
            <v>1</v>
          </cell>
        </row>
        <row r="11">
          <cell r="AZ11">
            <v>177</v>
          </cell>
        </row>
        <row r="12">
          <cell r="AZ12">
            <v>65</v>
          </cell>
        </row>
        <row r="15">
          <cell r="AZ15">
            <v>16094</v>
          </cell>
        </row>
        <row r="16">
          <cell r="AZ16">
            <v>3185</v>
          </cell>
        </row>
        <row r="17">
          <cell r="AZ17">
            <v>6400</v>
          </cell>
        </row>
        <row r="18">
          <cell r="AZ18">
            <v>1536</v>
          </cell>
        </row>
        <row r="19">
          <cell r="AZ19">
            <v>1577</v>
          </cell>
        </row>
        <row r="20">
          <cell r="AZ20">
            <v>266</v>
          </cell>
        </row>
        <row r="21">
          <cell r="AZ21">
            <v>27</v>
          </cell>
        </row>
        <row r="22">
          <cell r="AZ22">
            <v>1</v>
          </cell>
        </row>
        <row r="23">
          <cell r="AZ23">
            <v>99</v>
          </cell>
        </row>
        <row r="24">
          <cell r="AZ24">
            <v>37</v>
          </cell>
        </row>
        <row r="27">
          <cell r="AZ27">
            <v>4296</v>
          </cell>
        </row>
        <row r="28">
          <cell r="AZ28">
            <v>650</v>
          </cell>
        </row>
        <row r="29">
          <cell r="AZ29">
            <v>1463</v>
          </cell>
        </row>
        <row r="30">
          <cell r="AZ30">
            <v>291</v>
          </cell>
        </row>
        <row r="31">
          <cell r="AZ31">
            <v>26</v>
          </cell>
        </row>
        <row r="32">
          <cell r="AZ32">
            <v>1</v>
          </cell>
        </row>
        <row r="33">
          <cell r="AZ33">
            <v>3</v>
          </cell>
        </row>
        <row r="34">
          <cell r="AZ34">
            <v>3</v>
          </cell>
        </row>
        <row r="67">
          <cell r="AZ67">
            <v>5899</v>
          </cell>
        </row>
        <row r="68">
          <cell r="AZ68">
            <v>2144</v>
          </cell>
        </row>
        <row r="69">
          <cell r="AZ69">
            <v>1586</v>
          </cell>
        </row>
        <row r="70">
          <cell r="AZ70">
            <v>713</v>
          </cell>
        </row>
        <row r="71">
          <cell r="AZ71">
            <v>332</v>
          </cell>
        </row>
        <row r="72">
          <cell r="AZ72">
            <v>136</v>
          </cell>
        </row>
        <row r="73">
          <cell r="AZ73">
            <v>31</v>
          </cell>
        </row>
        <row r="74">
          <cell r="AZ74">
            <v>1</v>
          </cell>
        </row>
        <row r="75">
          <cell r="AZ75">
            <v>49</v>
          </cell>
        </row>
        <row r="76">
          <cell r="AZ76">
            <v>28</v>
          </cell>
        </row>
        <row r="77">
          <cell r="AZ77">
            <v>1</v>
          </cell>
        </row>
        <row r="79">
          <cell r="AZ79">
            <v>4702</v>
          </cell>
        </row>
        <row r="80">
          <cell r="AZ80">
            <v>1692</v>
          </cell>
        </row>
        <row r="81">
          <cell r="AZ81">
            <v>1221</v>
          </cell>
        </row>
        <row r="82">
          <cell r="AZ82">
            <v>558</v>
          </cell>
        </row>
        <row r="83">
          <cell r="AZ83">
            <v>218</v>
          </cell>
        </row>
        <row r="84">
          <cell r="AZ84">
            <v>87</v>
          </cell>
        </row>
        <row r="85">
          <cell r="AZ85">
            <v>20</v>
          </cell>
        </row>
        <row r="86">
          <cell r="AZ86">
            <v>1</v>
          </cell>
        </row>
        <row r="87">
          <cell r="AZ87">
            <v>21</v>
          </cell>
        </row>
        <row r="88">
          <cell r="AZ88">
            <v>12</v>
          </cell>
        </row>
        <row r="91">
          <cell r="AZ91">
            <v>985</v>
          </cell>
        </row>
        <row r="92">
          <cell r="AZ92">
            <v>339</v>
          </cell>
        </row>
        <row r="93">
          <cell r="AZ93">
            <v>231</v>
          </cell>
        </row>
        <row r="94">
          <cell r="AZ94">
            <v>109</v>
          </cell>
        </row>
        <row r="95">
          <cell r="AZ95">
            <v>20</v>
          </cell>
        </row>
        <row r="96">
          <cell r="AZ96">
            <v>1</v>
          </cell>
        </row>
        <row r="97">
          <cell r="AZ97">
            <v>2</v>
          </cell>
        </row>
        <row r="98">
          <cell r="AZ98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37">
          <cell r="AZ37">
            <v>30</v>
          </cell>
        </row>
        <row r="38">
          <cell r="AZ38">
            <v>19</v>
          </cell>
        </row>
        <row r="39">
          <cell r="AZ39">
            <v>19</v>
          </cell>
        </row>
        <row r="40">
          <cell r="AZ40">
            <v>15</v>
          </cell>
        </row>
        <row r="41">
          <cell r="AZ41">
            <v>0</v>
          </cell>
        </row>
        <row r="42">
          <cell r="AZ42">
            <v>0</v>
          </cell>
        </row>
        <row r="43">
          <cell r="AZ43">
            <v>0</v>
          </cell>
        </row>
        <row r="44">
          <cell r="AZ44">
            <v>0</v>
          </cell>
        </row>
        <row r="47">
          <cell r="AZ47">
            <v>339</v>
          </cell>
        </row>
        <row r="48">
          <cell r="AZ48">
            <v>270</v>
          </cell>
        </row>
        <row r="49">
          <cell r="AZ49">
            <v>556</v>
          </cell>
        </row>
        <row r="50">
          <cell r="AZ50">
            <v>406</v>
          </cell>
        </row>
        <row r="51">
          <cell r="AZ51">
            <v>0</v>
          </cell>
        </row>
        <row r="52">
          <cell r="AZ52">
            <v>0</v>
          </cell>
        </row>
        <row r="53">
          <cell r="AZ53">
            <v>2</v>
          </cell>
        </row>
        <row r="54">
          <cell r="AZ54">
            <v>2</v>
          </cell>
        </row>
        <row r="57">
          <cell r="AZ57">
            <v>14</v>
          </cell>
        </row>
        <row r="58">
          <cell r="AZ58">
            <v>12</v>
          </cell>
        </row>
        <row r="59">
          <cell r="AZ59">
            <v>610</v>
          </cell>
        </row>
        <row r="60">
          <cell r="AZ60">
            <v>52</v>
          </cell>
        </row>
        <row r="61">
          <cell r="AZ61">
            <v>0</v>
          </cell>
        </row>
        <row r="62">
          <cell r="AZ62">
            <v>0</v>
          </cell>
        </row>
        <row r="63">
          <cell r="AZ63">
            <v>1</v>
          </cell>
        </row>
        <row r="64">
          <cell r="AZ64">
            <v>1</v>
          </cell>
        </row>
        <row r="101">
          <cell r="AZ101">
            <v>1041</v>
          </cell>
        </row>
        <row r="102">
          <cell r="AZ102">
            <v>590</v>
          </cell>
        </row>
        <row r="103">
          <cell r="AZ103">
            <v>342</v>
          </cell>
        </row>
        <row r="104">
          <cell r="AZ104">
            <v>228</v>
          </cell>
        </row>
        <row r="105">
          <cell r="AZ105">
            <v>124</v>
          </cell>
        </row>
        <row r="106">
          <cell r="AZ106">
            <v>64</v>
          </cell>
        </row>
        <row r="107">
          <cell r="AZ107">
            <v>23</v>
          </cell>
        </row>
        <row r="108">
          <cell r="AZ108">
            <v>1</v>
          </cell>
        </row>
        <row r="109">
          <cell r="AZ109">
            <v>5</v>
          </cell>
        </row>
        <row r="110">
          <cell r="AZ110">
            <v>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.75"/>
    <col collapsed="false" customWidth="true" hidden="false" outlineLevel="0" max="3" min="3" style="0" width="1.63"/>
    <col collapsed="false" customWidth="true" hidden="false" outlineLevel="0" max="4" min="4" style="0" width="1.75"/>
    <col collapsed="false" customWidth="true" hidden="false" outlineLevel="0" max="5" min="5" style="0" width="12.76"/>
    <col collapsed="false" customWidth="true" hidden="false" outlineLevel="0" max="6" min="6" style="0" width="8"/>
    <col collapsed="false" customWidth="true" hidden="false" outlineLevel="0" max="7" min="7" style="0" width="1.37"/>
    <col collapsed="false" customWidth="true" hidden="false" outlineLevel="0" max="8" min="8" style="0" width="9.26"/>
    <col collapsed="false" customWidth="true" hidden="false" outlineLevel="0" max="9" min="9" style="0" width="1.63"/>
    <col collapsed="false" customWidth="true" hidden="false" outlineLevel="0" max="10" min="10" style="0" width="1.75"/>
    <col collapsed="false" customWidth="true" hidden="false" outlineLevel="0" max="11" min="11" style="0" width="7.75"/>
    <col collapsed="false" customWidth="true" hidden="false" outlineLevel="0" max="13" min="12" style="0" width="1.63"/>
    <col collapsed="false" customWidth="true" hidden="false" outlineLevel="0" max="14" min="14" style="0" width="7.63"/>
    <col collapsed="false" customWidth="true" hidden="false" outlineLevel="0" max="16" min="15" style="0" width="1.63"/>
    <col collapsed="false" customWidth="true" hidden="false" outlineLevel="0" max="17" min="17" style="0" width="7.63"/>
    <col collapsed="false" customWidth="true" hidden="false" outlineLevel="0" max="19" min="18" style="0" width="1.63"/>
    <col collapsed="false" customWidth="true" hidden="false" outlineLevel="0" max="20" min="20" style="0" width="7.63"/>
    <col collapsed="false" customWidth="true" hidden="false" outlineLevel="0" max="21" min="21" style="0" width="1.5"/>
    <col collapsed="false" customWidth="true" hidden="false" outlineLevel="0" max="22" min="22" style="0" width="1.63"/>
    <col collapsed="false" customWidth="true" hidden="false" outlineLevel="0" max="23" min="23" style="0" width="7.63"/>
    <col collapsed="false" customWidth="true" hidden="false" outlineLevel="0" max="25" min="24" style="0" width="1.63"/>
    <col collapsed="false" customWidth="true" hidden="false" outlineLevel="0" max="26" min="26" style="0" width="7.63"/>
    <col collapsed="false" customWidth="true" hidden="false" outlineLevel="0" max="28" min="27" style="0" width="1.63"/>
    <col collapsed="false" customWidth="true" hidden="false" outlineLevel="0" max="29" min="29" style="0" width="7.63"/>
    <col collapsed="false" customWidth="true" hidden="false" outlineLevel="0" max="30" min="30" style="0" width="1.5"/>
    <col collapsed="false" customWidth="true" hidden="false" outlineLevel="0" max="31" min="31" style="0" width="1.63"/>
    <col collapsed="false" customWidth="true" hidden="false" outlineLevel="0" max="32" min="32" style="0" width="7.63"/>
    <col collapsed="false" customWidth="true" hidden="false" outlineLevel="0" max="34" min="33" style="0" width="1.63"/>
    <col collapsed="false" customWidth="true" hidden="false" outlineLevel="0" max="35" min="35" style="0" width="7.63"/>
    <col collapsed="false" customWidth="true" hidden="false" outlineLevel="0" max="37" min="36" style="0" width="1.63"/>
    <col collapsed="false" customWidth="true" hidden="false" outlineLevel="0" max="38" min="38" style="0" width="8.87"/>
    <col collapsed="false" customWidth="true" hidden="false" outlineLevel="0" max="40" min="39" style="0" width="1.63"/>
    <col collapsed="false" customWidth="true" hidden="false" outlineLevel="0" max="41" min="41" style="0" width="7.63"/>
    <col collapsed="false" customWidth="true" hidden="false" outlineLevel="0" max="42" min="42" style="0" width="1.75"/>
  </cols>
  <sheetData>
    <row r="3" customFormat="false" ht="24" hidden="false" customHeight="false" outlineLevel="0" collapsed="false">
      <c r="B3" s="1"/>
      <c r="C3" s="2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</row>
    <row r="4" customFormat="false" ht="25.5" hidden="false" customHeight="false" outlineLevel="0" collapsed="false">
      <c r="B4" s="1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5"/>
    </row>
    <row r="5" customFormat="false" ht="20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 t="s">
        <v>1</v>
      </c>
      <c r="AG5" s="8"/>
      <c r="AH5" s="8"/>
      <c r="AI5" s="8"/>
      <c r="AJ5" s="8"/>
      <c r="AK5" s="8"/>
      <c r="AL5" s="8"/>
      <c r="AM5" s="8"/>
      <c r="AN5" s="8"/>
      <c r="AO5" s="8"/>
      <c r="AP5" s="8"/>
    </row>
    <row r="6" customFormat="false" ht="13.5" hidden="false" customHeight="false" outlineLevel="0" collapsed="false">
      <c r="B6" s="9"/>
      <c r="C6" s="10"/>
      <c r="D6" s="10"/>
      <c r="E6" s="10"/>
      <c r="F6" s="10"/>
      <c r="G6" s="11"/>
      <c r="H6" s="12" t="s">
        <v>2</v>
      </c>
      <c r="I6" s="12"/>
      <c r="J6" s="12"/>
      <c r="K6" s="12"/>
      <c r="L6" s="10"/>
      <c r="M6" s="13"/>
      <c r="N6" s="12" t="s">
        <v>3</v>
      </c>
      <c r="O6" s="12"/>
      <c r="P6" s="12"/>
      <c r="Q6" s="12"/>
      <c r="R6" s="10"/>
      <c r="S6" s="13"/>
      <c r="T6" s="12" t="s">
        <v>4</v>
      </c>
      <c r="U6" s="12"/>
      <c r="V6" s="12"/>
      <c r="W6" s="12"/>
      <c r="X6" s="10"/>
      <c r="Y6" s="13"/>
      <c r="Z6" s="12" t="s">
        <v>5</v>
      </c>
      <c r="AA6" s="12"/>
      <c r="AB6" s="12"/>
      <c r="AC6" s="12"/>
      <c r="AD6" s="10"/>
      <c r="AE6" s="13"/>
      <c r="AF6" s="12" t="s">
        <v>6</v>
      </c>
      <c r="AG6" s="12"/>
      <c r="AH6" s="12"/>
      <c r="AI6" s="12"/>
      <c r="AJ6" s="10"/>
      <c r="AK6" s="14"/>
      <c r="AL6" s="12" t="s">
        <v>7</v>
      </c>
      <c r="AM6" s="12"/>
      <c r="AN6" s="12"/>
      <c r="AO6" s="12"/>
      <c r="AP6" s="15"/>
    </row>
    <row r="7" customFormat="false" ht="14.25" hidden="false" customHeight="false" outlineLevel="0" collapsed="false">
      <c r="B7" s="16"/>
      <c r="C7" s="17"/>
      <c r="D7" s="17"/>
      <c r="E7" s="17"/>
      <c r="F7" s="17"/>
      <c r="G7" s="18"/>
      <c r="H7" s="19" t="s">
        <v>8</v>
      </c>
      <c r="I7" s="19"/>
      <c r="J7" s="20"/>
      <c r="K7" s="19" t="s">
        <v>9</v>
      </c>
      <c r="L7" s="19"/>
      <c r="M7" s="21"/>
      <c r="N7" s="19" t="s">
        <v>10</v>
      </c>
      <c r="O7" s="19"/>
      <c r="P7" s="20"/>
      <c r="Q7" s="19" t="s">
        <v>9</v>
      </c>
      <c r="R7" s="19"/>
      <c r="S7" s="21"/>
      <c r="T7" s="19" t="s">
        <v>10</v>
      </c>
      <c r="U7" s="19"/>
      <c r="V7" s="20"/>
      <c r="W7" s="19" t="s">
        <v>9</v>
      </c>
      <c r="X7" s="19"/>
      <c r="Y7" s="21"/>
      <c r="Z7" s="19" t="s">
        <v>10</v>
      </c>
      <c r="AA7" s="19"/>
      <c r="AB7" s="20"/>
      <c r="AC7" s="19" t="s">
        <v>9</v>
      </c>
      <c r="AD7" s="19"/>
      <c r="AE7" s="21"/>
      <c r="AF7" s="19" t="s">
        <v>11</v>
      </c>
      <c r="AG7" s="19"/>
      <c r="AH7" s="20"/>
      <c r="AI7" s="19" t="s">
        <v>9</v>
      </c>
      <c r="AJ7" s="19"/>
      <c r="AK7" s="22"/>
      <c r="AL7" s="19" t="s">
        <v>11</v>
      </c>
      <c r="AM7" s="19"/>
      <c r="AN7" s="20"/>
      <c r="AO7" s="19" t="s">
        <v>9</v>
      </c>
      <c r="AP7" s="23"/>
    </row>
    <row r="8" customFormat="false" ht="30" hidden="false" customHeight="true" outlineLevel="0" collapsed="false">
      <c r="B8" s="9"/>
      <c r="C8" s="24" t="s">
        <v>12</v>
      </c>
      <c r="D8" s="25"/>
      <c r="E8" s="25"/>
      <c r="F8" s="25"/>
      <c r="G8" s="26" t="s">
        <v>13</v>
      </c>
      <c r="H8" s="27" t="n">
        <v>17154</v>
      </c>
      <c r="I8" s="28" t="s">
        <v>14</v>
      </c>
      <c r="J8" s="29" t="s">
        <v>13</v>
      </c>
      <c r="K8" s="27" t="n">
        <v>3489</v>
      </c>
      <c r="L8" s="28" t="s">
        <v>14</v>
      </c>
      <c r="M8" s="30" t="s">
        <v>13</v>
      </c>
      <c r="N8" s="27" t="n">
        <v>7558</v>
      </c>
      <c r="O8" s="28" t="s">
        <v>14</v>
      </c>
      <c r="P8" s="29" t="s">
        <v>13</v>
      </c>
      <c r="Q8" s="27" t="n">
        <v>1844</v>
      </c>
      <c r="R8" s="28" t="s">
        <v>14</v>
      </c>
      <c r="S8" s="30" t="s">
        <v>13</v>
      </c>
      <c r="T8" s="27" t="n">
        <v>2137</v>
      </c>
      <c r="U8" s="28" t="s">
        <v>14</v>
      </c>
      <c r="V8" s="29" t="s">
        <v>13</v>
      </c>
      <c r="W8" s="31" t="n">
        <v>375</v>
      </c>
      <c r="X8" s="28" t="s">
        <v>14</v>
      </c>
      <c r="Y8" s="30" t="s">
        <v>13</v>
      </c>
      <c r="Z8" s="27" t="n">
        <v>24</v>
      </c>
      <c r="AA8" s="28" t="s">
        <v>14</v>
      </c>
      <c r="AB8" s="29" t="s">
        <v>13</v>
      </c>
      <c r="AC8" s="27" t="n">
        <v>1</v>
      </c>
      <c r="AD8" s="28" t="s">
        <v>14</v>
      </c>
      <c r="AE8" s="30" t="s">
        <v>13</v>
      </c>
      <c r="AF8" s="27" t="n">
        <v>140</v>
      </c>
      <c r="AG8" s="28" t="s">
        <v>14</v>
      </c>
      <c r="AH8" s="29" t="s">
        <v>13</v>
      </c>
      <c r="AI8" s="27" t="n">
        <v>55</v>
      </c>
      <c r="AJ8" s="28" t="s">
        <v>14</v>
      </c>
      <c r="AK8" s="32" t="s">
        <v>13</v>
      </c>
      <c r="AL8" s="27" t="n">
        <f aca="false">SUM(H8,N8,T8,Z8,AF8,)</f>
        <v>27013</v>
      </c>
      <c r="AM8" s="28" t="s">
        <v>14</v>
      </c>
      <c r="AN8" s="29" t="s">
        <v>13</v>
      </c>
      <c r="AO8" s="27" t="n">
        <f aca="false">SUM(K8,Q8,W8,AC8,AI8,)</f>
        <v>5764</v>
      </c>
      <c r="AP8" s="33" t="s">
        <v>14</v>
      </c>
    </row>
    <row r="9" customFormat="false" ht="30" hidden="false" customHeight="true" outlineLevel="0" collapsed="false">
      <c r="B9" s="16"/>
      <c r="C9" s="34" t="s">
        <v>15</v>
      </c>
      <c r="D9" s="34"/>
      <c r="E9" s="34"/>
      <c r="F9" s="34"/>
      <c r="G9" s="35"/>
      <c r="H9" s="36" t="n">
        <f aca="false">[1]データ!$AZ$3</f>
        <v>18884</v>
      </c>
      <c r="I9" s="37"/>
      <c r="J9" s="38"/>
      <c r="K9" s="36" t="n">
        <f aca="false">[1]データ!$AZ$4</f>
        <v>3790</v>
      </c>
      <c r="L9" s="39"/>
      <c r="M9" s="40"/>
      <c r="N9" s="36" t="n">
        <f aca="false">[2]データ!$AZ$5</f>
        <v>7809</v>
      </c>
      <c r="O9" s="39"/>
      <c r="P9" s="41"/>
      <c r="Q9" s="36" t="n">
        <f aca="false">[2]データ!$AZ$6</f>
        <v>1897</v>
      </c>
      <c r="R9" s="39"/>
      <c r="S9" s="40"/>
      <c r="T9" s="36" t="n">
        <f aca="false">[2]データ!$AZ$7</f>
        <v>2272</v>
      </c>
      <c r="U9" s="39"/>
      <c r="V9" s="41"/>
      <c r="W9" s="42" t="n">
        <f aca="false">[2]データ!$AZ$8</f>
        <v>384</v>
      </c>
      <c r="X9" s="39"/>
      <c r="Y9" s="40"/>
      <c r="Z9" s="36" t="n">
        <f aca="false">[2]データ!$AZ$9</f>
        <v>56</v>
      </c>
      <c r="AA9" s="39"/>
      <c r="AB9" s="41"/>
      <c r="AC9" s="36" t="n">
        <f aca="false">[2]データ!$AZ$10</f>
        <v>1</v>
      </c>
      <c r="AD9" s="39"/>
      <c r="AE9" s="40"/>
      <c r="AF9" s="36" t="n">
        <f aca="false">[2]データ!$AZ$11</f>
        <v>177</v>
      </c>
      <c r="AG9" s="39"/>
      <c r="AH9" s="41"/>
      <c r="AI9" s="36" t="n">
        <f aca="false">[2]データ!$AZ$12</f>
        <v>65</v>
      </c>
      <c r="AJ9" s="39"/>
      <c r="AK9" s="43"/>
      <c r="AL9" s="44" t="n">
        <f aca="false">H9+N9+T9+Z9+AF9</f>
        <v>29198</v>
      </c>
      <c r="AM9" s="39"/>
      <c r="AN9" s="41"/>
      <c r="AO9" s="36" t="n">
        <f aca="false">K9+Q9+W9+AC9+AI9</f>
        <v>6137</v>
      </c>
      <c r="AP9" s="45"/>
    </row>
    <row r="10" customFormat="false" ht="30" hidden="false" customHeight="true" outlineLevel="0" collapsed="false">
      <c r="B10" s="16"/>
      <c r="C10" s="46"/>
      <c r="D10" s="47"/>
      <c r="E10" s="48" t="s">
        <v>16</v>
      </c>
      <c r="F10" s="48"/>
      <c r="G10" s="49" t="s">
        <v>13</v>
      </c>
      <c r="H10" s="50" t="n">
        <v>15279</v>
      </c>
      <c r="I10" s="51" t="s">
        <v>14</v>
      </c>
      <c r="J10" s="52" t="s">
        <v>13</v>
      </c>
      <c r="K10" s="50" t="n">
        <v>3101</v>
      </c>
      <c r="L10" s="51" t="s">
        <v>14</v>
      </c>
      <c r="M10" s="53" t="s">
        <v>13</v>
      </c>
      <c r="N10" s="50" t="n">
        <v>6388</v>
      </c>
      <c r="O10" s="51" t="s">
        <v>14</v>
      </c>
      <c r="P10" s="52" t="s">
        <v>13</v>
      </c>
      <c r="Q10" s="50" t="n">
        <v>1560</v>
      </c>
      <c r="R10" s="51" t="s">
        <v>14</v>
      </c>
      <c r="S10" s="53" t="s">
        <v>13</v>
      </c>
      <c r="T10" s="50" t="n">
        <v>1626</v>
      </c>
      <c r="U10" s="51" t="s">
        <v>14</v>
      </c>
      <c r="V10" s="52" t="s">
        <v>13</v>
      </c>
      <c r="W10" s="54" t="n">
        <v>291</v>
      </c>
      <c r="X10" s="51" t="s">
        <v>14</v>
      </c>
      <c r="Y10" s="53" t="s">
        <v>13</v>
      </c>
      <c r="Z10" s="50" t="n">
        <v>17</v>
      </c>
      <c r="AA10" s="51" t="s">
        <v>14</v>
      </c>
      <c r="AB10" s="52" t="s">
        <v>13</v>
      </c>
      <c r="AC10" s="50" t="n">
        <v>1</v>
      </c>
      <c r="AD10" s="51" t="s">
        <v>14</v>
      </c>
      <c r="AE10" s="53" t="s">
        <v>13</v>
      </c>
      <c r="AF10" s="50" t="n">
        <v>65</v>
      </c>
      <c r="AG10" s="51" t="s">
        <v>14</v>
      </c>
      <c r="AH10" s="52" t="s">
        <v>13</v>
      </c>
      <c r="AI10" s="50" t="n">
        <v>27</v>
      </c>
      <c r="AJ10" s="51" t="s">
        <v>14</v>
      </c>
      <c r="AK10" s="55" t="s">
        <v>13</v>
      </c>
      <c r="AL10" s="50" t="n">
        <f aca="false">SUM(H10,N10,T10,Z10,AF10,)</f>
        <v>23375</v>
      </c>
      <c r="AM10" s="51" t="s">
        <v>14</v>
      </c>
      <c r="AN10" s="52" t="s">
        <v>13</v>
      </c>
      <c r="AO10" s="50" t="n">
        <f aca="false">K10+Q10+W10+AC10+AI10</f>
        <v>4980</v>
      </c>
      <c r="AP10" s="56" t="s">
        <v>14</v>
      </c>
    </row>
    <row r="11" customFormat="false" ht="30" hidden="false" customHeight="true" outlineLevel="0" collapsed="false">
      <c r="B11" s="16"/>
      <c r="C11" s="57"/>
      <c r="D11" s="58"/>
      <c r="E11" s="48"/>
      <c r="F11" s="48"/>
      <c r="G11" s="35"/>
      <c r="H11" s="36" t="n">
        <f aca="false">[2]データ!$AZ$15</f>
        <v>16094</v>
      </c>
      <c r="I11" s="37"/>
      <c r="J11" s="38"/>
      <c r="K11" s="36" t="n">
        <f aca="false">[2]データ!$AZ$16</f>
        <v>3185</v>
      </c>
      <c r="L11" s="39"/>
      <c r="M11" s="40"/>
      <c r="N11" s="36" t="n">
        <f aca="false">[2]データ!$AZ$17</f>
        <v>6400</v>
      </c>
      <c r="O11" s="39"/>
      <c r="P11" s="41"/>
      <c r="Q11" s="36" t="n">
        <f aca="false">[2]データ!$AZ$18</f>
        <v>1536</v>
      </c>
      <c r="R11" s="39"/>
      <c r="S11" s="40"/>
      <c r="T11" s="36" t="n">
        <f aca="false">[2]データ!$AZ$19</f>
        <v>1577</v>
      </c>
      <c r="U11" s="39"/>
      <c r="V11" s="41"/>
      <c r="W11" s="54" t="n">
        <f aca="false">[2]データ!$AZ$20</f>
        <v>266</v>
      </c>
      <c r="X11" s="39"/>
      <c r="Y11" s="40"/>
      <c r="Z11" s="36" t="n">
        <f aca="false">[2]データ!$AZ$21</f>
        <v>27</v>
      </c>
      <c r="AA11" s="39"/>
      <c r="AB11" s="41"/>
      <c r="AC11" s="36" t="n">
        <f aca="false">[2]データ!$AZ$22</f>
        <v>1</v>
      </c>
      <c r="AD11" s="39"/>
      <c r="AE11" s="40"/>
      <c r="AF11" s="36" t="n">
        <f aca="false">[2]データ!$AZ$23</f>
        <v>99</v>
      </c>
      <c r="AG11" s="39"/>
      <c r="AH11" s="41"/>
      <c r="AI11" s="36" t="n">
        <f aca="false">[2]データ!$AZ$24</f>
        <v>37</v>
      </c>
      <c r="AJ11" s="39"/>
      <c r="AK11" s="43"/>
      <c r="AL11" s="36" t="n">
        <f aca="false">H11+N11+T11+Z11+AF11</f>
        <v>24197</v>
      </c>
      <c r="AM11" s="39"/>
      <c r="AN11" s="41"/>
      <c r="AO11" s="36" t="n">
        <f aca="false">K11+Q11+W11+AC11+AI11</f>
        <v>5025</v>
      </c>
      <c r="AP11" s="45"/>
    </row>
    <row r="12" customFormat="false" ht="27.75" hidden="false" customHeight="true" outlineLevel="0" collapsed="false">
      <c r="B12" s="16"/>
      <c r="C12" s="57"/>
      <c r="D12" s="59"/>
      <c r="E12" s="60" t="s">
        <v>17</v>
      </c>
      <c r="F12" s="61"/>
      <c r="G12" s="49" t="s">
        <v>13</v>
      </c>
      <c r="H12" s="62" t="n">
        <f aca="false">H10/H8*100</f>
        <v>89.069604756908</v>
      </c>
      <c r="I12" s="51" t="s">
        <v>14</v>
      </c>
      <c r="J12" s="52" t="s">
        <v>13</v>
      </c>
      <c r="K12" s="62" t="n">
        <f aca="false">K10/K8*100</f>
        <v>88.8793350530238</v>
      </c>
      <c r="L12" s="51" t="s">
        <v>14</v>
      </c>
      <c r="M12" s="53" t="s">
        <v>13</v>
      </c>
      <c r="N12" s="63" t="n">
        <f aca="false">N10/N8*100</f>
        <v>84.5197142101085</v>
      </c>
      <c r="O12" s="51" t="s">
        <v>14</v>
      </c>
      <c r="P12" s="52" t="s">
        <v>13</v>
      </c>
      <c r="Q12" s="62" t="n">
        <f aca="false">Q10/Q8*100</f>
        <v>84.5986984815618</v>
      </c>
      <c r="R12" s="51" t="s">
        <v>14</v>
      </c>
      <c r="S12" s="53" t="s">
        <v>13</v>
      </c>
      <c r="T12" s="63" t="n">
        <f aca="false">T10/T8*100</f>
        <v>76.0879737950398</v>
      </c>
      <c r="U12" s="51" t="s">
        <v>14</v>
      </c>
      <c r="V12" s="52" t="s">
        <v>13</v>
      </c>
      <c r="W12" s="63" t="n">
        <f aca="false">W10/W8*100</f>
        <v>77.6</v>
      </c>
      <c r="X12" s="51" t="s">
        <v>14</v>
      </c>
      <c r="Y12" s="53" t="s">
        <v>13</v>
      </c>
      <c r="Z12" s="62" t="n">
        <f aca="false">Z10/Z8*100</f>
        <v>70.8333333333333</v>
      </c>
      <c r="AA12" s="51" t="s">
        <v>14</v>
      </c>
      <c r="AB12" s="52" t="s">
        <v>13</v>
      </c>
      <c r="AC12" s="62" t="n">
        <f aca="false">AC10/AC8*100</f>
        <v>100</v>
      </c>
      <c r="AD12" s="51" t="s">
        <v>14</v>
      </c>
      <c r="AE12" s="53" t="s">
        <v>13</v>
      </c>
      <c r="AF12" s="62" t="n">
        <f aca="false">AF10/AF8*100</f>
        <v>46.4285714285714</v>
      </c>
      <c r="AG12" s="51" t="s">
        <v>14</v>
      </c>
      <c r="AH12" s="52" t="s">
        <v>13</v>
      </c>
      <c r="AI12" s="62" t="n">
        <f aca="false">AI10/AI8*100</f>
        <v>49.0909090909091</v>
      </c>
      <c r="AJ12" s="51" t="s">
        <v>14</v>
      </c>
      <c r="AK12" s="55" t="s">
        <v>13</v>
      </c>
      <c r="AL12" s="62" t="n">
        <f aca="false">AL10/AL8*100</f>
        <v>86.5324103209566</v>
      </c>
      <c r="AM12" s="51" t="s">
        <v>14</v>
      </c>
      <c r="AN12" s="52" t="s">
        <v>13</v>
      </c>
      <c r="AO12" s="62" t="n">
        <f aca="false">AO10/AO8*100</f>
        <v>86.3983344899375</v>
      </c>
      <c r="AP12" s="56" t="s">
        <v>14</v>
      </c>
    </row>
    <row r="13" customFormat="false" ht="29.25" hidden="false" customHeight="true" outlineLevel="0" collapsed="false">
      <c r="B13" s="16"/>
      <c r="C13" s="64"/>
      <c r="D13" s="65"/>
      <c r="E13" s="66" t="s">
        <v>18</v>
      </c>
      <c r="F13" s="67"/>
      <c r="G13" s="68"/>
      <c r="H13" s="69" t="n">
        <f aca="false">H11/H9*100</f>
        <v>85.2255877991951</v>
      </c>
      <c r="I13" s="70"/>
      <c r="J13" s="71"/>
      <c r="K13" s="69" t="n">
        <f aca="false">K11/K9*100</f>
        <v>84.0369393139842</v>
      </c>
      <c r="L13" s="72"/>
      <c r="M13" s="73"/>
      <c r="N13" s="74" t="n">
        <f aca="false">N11/N9*100</f>
        <v>81.9567166090409</v>
      </c>
      <c r="O13" s="72"/>
      <c r="P13" s="75"/>
      <c r="Q13" s="69" t="n">
        <f aca="false">Q11/Q9*100</f>
        <v>80.9699525566684</v>
      </c>
      <c r="R13" s="72"/>
      <c r="S13" s="73"/>
      <c r="T13" s="74" t="n">
        <f aca="false">T11/T9*100</f>
        <v>69.4102112676056</v>
      </c>
      <c r="U13" s="72"/>
      <c r="V13" s="75"/>
      <c r="W13" s="74" t="n">
        <f aca="false">W11/W9*100</f>
        <v>69.2708333333333</v>
      </c>
      <c r="X13" s="72"/>
      <c r="Y13" s="73"/>
      <c r="Z13" s="69" t="n">
        <f aca="false">Z11/Z9*100</f>
        <v>48.2142857142857</v>
      </c>
      <c r="AA13" s="72"/>
      <c r="AB13" s="75"/>
      <c r="AC13" s="69" t="n">
        <f aca="false">AC11/AC9*100</f>
        <v>100</v>
      </c>
      <c r="AD13" s="72"/>
      <c r="AE13" s="73"/>
      <c r="AF13" s="69" t="n">
        <f aca="false">AF11/AF9*100</f>
        <v>55.9322033898305</v>
      </c>
      <c r="AG13" s="72"/>
      <c r="AH13" s="75"/>
      <c r="AI13" s="69" t="n">
        <f aca="false">AI11/AI9*100</f>
        <v>56.9230769230769</v>
      </c>
      <c r="AJ13" s="72"/>
      <c r="AK13" s="76"/>
      <c r="AL13" s="69" t="n">
        <f aca="false">AL11/AL9*100</f>
        <v>82.8721145283924</v>
      </c>
      <c r="AM13" s="72"/>
      <c r="AN13" s="75"/>
      <c r="AO13" s="69" t="n">
        <f aca="false">AO11/AO9*100</f>
        <v>81.8803975883982</v>
      </c>
      <c r="AP13" s="77"/>
    </row>
    <row r="14" customFormat="false" ht="29.25" hidden="false" customHeight="true" outlineLevel="0" collapsed="false">
      <c r="B14" s="16"/>
      <c r="C14" s="78"/>
      <c r="D14" s="57"/>
      <c r="E14" s="48" t="s">
        <v>19</v>
      </c>
      <c r="F14" s="48"/>
      <c r="G14" s="79"/>
      <c r="H14" s="80"/>
      <c r="I14" s="81"/>
      <c r="J14" s="82"/>
      <c r="K14" s="80"/>
      <c r="L14" s="83"/>
      <c r="M14" s="84"/>
      <c r="N14" s="85"/>
      <c r="O14" s="83"/>
      <c r="P14" s="86"/>
      <c r="Q14" s="80"/>
      <c r="R14" s="83"/>
      <c r="S14" s="87"/>
      <c r="T14" s="87"/>
      <c r="U14" s="87"/>
      <c r="V14" s="88"/>
      <c r="W14" s="88"/>
      <c r="X14" s="88"/>
      <c r="Y14" s="84"/>
      <c r="Z14" s="80"/>
      <c r="AA14" s="83"/>
      <c r="AB14" s="86"/>
      <c r="AC14" s="80"/>
      <c r="AD14" s="83"/>
      <c r="AE14" s="84"/>
      <c r="AF14" s="80"/>
      <c r="AG14" s="83"/>
      <c r="AH14" s="86"/>
      <c r="AI14" s="80"/>
      <c r="AJ14" s="83"/>
      <c r="AK14" s="89"/>
      <c r="AL14" s="80"/>
      <c r="AM14" s="83"/>
      <c r="AN14" s="86"/>
      <c r="AO14" s="80"/>
      <c r="AP14" s="90"/>
    </row>
    <row r="15" customFormat="false" ht="30" hidden="false" customHeight="true" outlineLevel="0" collapsed="false">
      <c r="B15" s="16"/>
      <c r="C15" s="78"/>
      <c r="D15" s="91"/>
      <c r="E15" s="48"/>
      <c r="F15" s="48"/>
      <c r="G15" s="68"/>
      <c r="H15" s="92" t="n">
        <f aca="false">[2]データ!$AZ$27</f>
        <v>4296</v>
      </c>
      <c r="I15" s="93"/>
      <c r="J15" s="94"/>
      <c r="K15" s="92" t="n">
        <f aca="false">[2]データ!$AZ$28</f>
        <v>650</v>
      </c>
      <c r="L15" s="95"/>
      <c r="M15" s="96"/>
      <c r="N15" s="92" t="n">
        <f aca="false">[2]データ!$AZ$29</f>
        <v>1463</v>
      </c>
      <c r="O15" s="95"/>
      <c r="P15" s="97"/>
      <c r="Q15" s="92" t="n">
        <f aca="false">[2]データ!$AZ$30</f>
        <v>291</v>
      </c>
      <c r="R15" s="95"/>
      <c r="S15" s="87"/>
      <c r="T15" s="87"/>
      <c r="U15" s="87"/>
      <c r="V15" s="88"/>
      <c r="W15" s="88"/>
      <c r="X15" s="88"/>
      <c r="Y15" s="96"/>
      <c r="Z15" s="92" t="n">
        <f aca="false">[2]データ!$AZ$31</f>
        <v>26</v>
      </c>
      <c r="AA15" s="95"/>
      <c r="AB15" s="97"/>
      <c r="AC15" s="92" t="n">
        <f aca="false">[2]データ!$AZ$32</f>
        <v>1</v>
      </c>
      <c r="AD15" s="95"/>
      <c r="AE15" s="96"/>
      <c r="AF15" s="92" t="n">
        <f aca="false">[2]データ!$AZ$33</f>
        <v>3</v>
      </c>
      <c r="AG15" s="95"/>
      <c r="AH15" s="97"/>
      <c r="AI15" s="92" t="n">
        <f aca="false">[2]データ!$AZ$34</f>
        <v>3</v>
      </c>
      <c r="AJ15" s="95"/>
      <c r="AK15" s="98"/>
      <c r="AL15" s="92" t="n">
        <f aca="false">H15+N15+Z15+AF15</f>
        <v>5788</v>
      </c>
      <c r="AM15" s="95"/>
      <c r="AN15" s="97"/>
      <c r="AO15" s="92" t="n">
        <f aca="false">K15+Q15+AC15+AI15</f>
        <v>945</v>
      </c>
      <c r="AP15" s="77"/>
      <c r="AS15" s="5"/>
    </row>
    <row r="16" customFormat="false" ht="22.5" hidden="false" customHeight="true" outlineLevel="0" collapsed="false">
      <c r="B16" s="16"/>
      <c r="C16" s="78"/>
      <c r="D16" s="99"/>
      <c r="E16" s="100" t="s">
        <v>17</v>
      </c>
      <c r="F16" s="99"/>
      <c r="G16" s="101"/>
      <c r="H16" s="102"/>
      <c r="I16" s="103"/>
      <c r="J16" s="104"/>
      <c r="K16" s="102"/>
      <c r="L16" s="105"/>
      <c r="M16" s="106"/>
      <c r="N16" s="107"/>
      <c r="O16" s="105"/>
      <c r="P16" s="108"/>
      <c r="Q16" s="102"/>
      <c r="R16" s="105"/>
      <c r="S16" s="109"/>
      <c r="T16" s="109"/>
      <c r="U16" s="109"/>
      <c r="V16" s="110"/>
      <c r="W16" s="110"/>
      <c r="X16" s="110"/>
      <c r="Y16" s="109"/>
      <c r="Z16" s="109"/>
      <c r="AA16" s="109"/>
      <c r="AB16" s="110"/>
      <c r="AC16" s="110"/>
      <c r="AD16" s="110"/>
      <c r="AE16" s="109"/>
      <c r="AF16" s="109"/>
      <c r="AG16" s="109"/>
      <c r="AH16" s="110"/>
      <c r="AI16" s="110"/>
      <c r="AJ16" s="110"/>
      <c r="AK16" s="111"/>
      <c r="AL16" s="111"/>
      <c r="AM16" s="111"/>
      <c r="AN16" s="112"/>
      <c r="AO16" s="112"/>
      <c r="AP16" s="112"/>
    </row>
    <row r="17" customFormat="false" ht="30" hidden="false" customHeight="true" outlineLevel="0" collapsed="false">
      <c r="B17" s="16"/>
      <c r="C17" s="113"/>
      <c r="D17" s="99"/>
      <c r="E17" s="114" t="s">
        <v>20</v>
      </c>
      <c r="F17" s="100"/>
      <c r="G17" s="101"/>
      <c r="H17" s="115" t="n">
        <f aca="false">H15/H11*100</f>
        <v>26.6931775817075</v>
      </c>
      <c r="I17" s="116"/>
      <c r="J17" s="117"/>
      <c r="K17" s="115" t="n">
        <f aca="false">K15/K11*100</f>
        <v>20.4081632653061</v>
      </c>
      <c r="L17" s="118"/>
      <c r="M17" s="119"/>
      <c r="N17" s="115" t="n">
        <f aca="false">N15/N11*100</f>
        <v>22.859375</v>
      </c>
      <c r="O17" s="118"/>
      <c r="P17" s="120"/>
      <c r="Q17" s="115" t="n">
        <f aca="false">Q15/Q11*100</f>
        <v>18.9453125</v>
      </c>
      <c r="R17" s="118"/>
      <c r="S17" s="109"/>
      <c r="T17" s="109"/>
      <c r="U17" s="109"/>
      <c r="V17" s="110"/>
      <c r="W17" s="110"/>
      <c r="X17" s="110"/>
      <c r="Y17" s="109"/>
      <c r="Z17" s="109"/>
      <c r="AA17" s="109"/>
      <c r="AB17" s="110"/>
      <c r="AC17" s="110"/>
      <c r="AD17" s="110"/>
      <c r="AE17" s="109"/>
      <c r="AF17" s="109"/>
      <c r="AG17" s="109"/>
      <c r="AH17" s="110"/>
      <c r="AI17" s="110"/>
      <c r="AJ17" s="110"/>
      <c r="AK17" s="111"/>
      <c r="AL17" s="111"/>
      <c r="AM17" s="111"/>
      <c r="AN17" s="112"/>
      <c r="AO17" s="112"/>
      <c r="AP17" s="112"/>
    </row>
    <row r="18" customFormat="false" ht="30" hidden="false" customHeight="true" outlineLevel="0" collapsed="false">
      <c r="B18" s="9"/>
      <c r="C18" s="24" t="s">
        <v>12</v>
      </c>
      <c r="D18" s="24"/>
      <c r="E18" s="24"/>
      <c r="F18" s="25"/>
      <c r="G18" s="121" t="s">
        <v>13</v>
      </c>
      <c r="H18" s="122" t="n">
        <v>4609</v>
      </c>
      <c r="I18" s="123" t="s">
        <v>14</v>
      </c>
      <c r="J18" s="124" t="s">
        <v>13</v>
      </c>
      <c r="K18" s="122" t="n">
        <v>1771</v>
      </c>
      <c r="L18" s="123" t="s">
        <v>14</v>
      </c>
      <c r="M18" s="125" t="s">
        <v>13</v>
      </c>
      <c r="N18" s="122" t="n">
        <v>1240</v>
      </c>
      <c r="O18" s="123" t="s">
        <v>14</v>
      </c>
      <c r="P18" s="124" t="s">
        <v>13</v>
      </c>
      <c r="Q18" s="122" t="n">
        <v>597</v>
      </c>
      <c r="R18" s="123" t="s">
        <v>14</v>
      </c>
      <c r="S18" s="125" t="s">
        <v>13</v>
      </c>
      <c r="T18" s="122" t="n">
        <v>273</v>
      </c>
      <c r="U18" s="123" t="s">
        <v>14</v>
      </c>
      <c r="V18" s="124" t="s">
        <v>13</v>
      </c>
      <c r="W18" s="122" t="n">
        <v>140</v>
      </c>
      <c r="X18" s="123" t="s">
        <v>14</v>
      </c>
      <c r="Y18" s="125" t="s">
        <v>13</v>
      </c>
      <c r="Z18" s="122" t="n">
        <v>17</v>
      </c>
      <c r="AA18" s="123" t="s">
        <v>14</v>
      </c>
      <c r="AB18" s="124" t="s">
        <v>13</v>
      </c>
      <c r="AC18" s="122" t="n">
        <v>1</v>
      </c>
      <c r="AD18" s="123" t="s">
        <v>14</v>
      </c>
      <c r="AE18" s="125" t="s">
        <v>13</v>
      </c>
      <c r="AF18" s="122" t="n">
        <v>32</v>
      </c>
      <c r="AG18" s="123" t="s">
        <v>14</v>
      </c>
      <c r="AH18" s="124" t="s">
        <v>13</v>
      </c>
      <c r="AI18" s="122" t="n">
        <v>16</v>
      </c>
      <c r="AJ18" s="123" t="s">
        <v>14</v>
      </c>
      <c r="AK18" s="126" t="s">
        <v>13</v>
      </c>
      <c r="AL18" s="122" t="n">
        <f aca="false">H18+N18+T18+Z18+AF18</f>
        <v>6171</v>
      </c>
      <c r="AM18" s="123" t="s">
        <v>14</v>
      </c>
      <c r="AN18" s="124" t="s">
        <v>13</v>
      </c>
      <c r="AO18" s="122" t="n">
        <f aca="false">K18+Q18+W18+AC18+AI18</f>
        <v>2525</v>
      </c>
      <c r="AP18" s="127" t="s">
        <v>14</v>
      </c>
    </row>
    <row r="19" customFormat="false" ht="29.25" hidden="false" customHeight="true" outlineLevel="0" collapsed="false">
      <c r="B19" s="16"/>
      <c r="C19" s="128" t="s">
        <v>21</v>
      </c>
      <c r="D19" s="128"/>
      <c r="E19" s="128"/>
      <c r="F19" s="128"/>
      <c r="G19" s="129"/>
      <c r="H19" s="54" t="n">
        <f aca="false">[2]データ!$AZ$67</f>
        <v>5899</v>
      </c>
      <c r="I19" s="39"/>
      <c r="J19" s="38"/>
      <c r="K19" s="54" t="n">
        <f aca="false">[2]データ!$AZ$68</f>
        <v>2144</v>
      </c>
      <c r="L19" s="39"/>
      <c r="M19" s="40"/>
      <c r="N19" s="54" t="n">
        <f aca="false">[2]データ!$AZ$69</f>
        <v>1586</v>
      </c>
      <c r="O19" s="39"/>
      <c r="P19" s="41"/>
      <c r="Q19" s="54" t="n">
        <f aca="false">[2]データ!$AZ$70</f>
        <v>713</v>
      </c>
      <c r="R19" s="39"/>
      <c r="S19" s="40"/>
      <c r="T19" s="54" t="n">
        <f aca="false">[2]データ!$AZ$71</f>
        <v>332</v>
      </c>
      <c r="U19" s="39"/>
      <c r="V19" s="41"/>
      <c r="W19" s="54" t="n">
        <f aca="false">[2]データ!$AZ$72</f>
        <v>136</v>
      </c>
      <c r="X19" s="39"/>
      <c r="Y19" s="40"/>
      <c r="Z19" s="54" t="n">
        <f aca="false">[2]データ!$AZ$73</f>
        <v>31</v>
      </c>
      <c r="AA19" s="39"/>
      <c r="AB19" s="41"/>
      <c r="AC19" s="54" t="n">
        <f aca="false">[2]データ!$AZ$74</f>
        <v>1</v>
      </c>
      <c r="AD19" s="39"/>
      <c r="AE19" s="40"/>
      <c r="AF19" s="54" t="n">
        <f aca="false">[2]データ!$AZ$75</f>
        <v>49</v>
      </c>
      <c r="AG19" s="39"/>
      <c r="AH19" s="41"/>
      <c r="AI19" s="54" t="n">
        <f aca="false">[2]データ!$AZ$76</f>
        <v>28</v>
      </c>
      <c r="AJ19" s="39"/>
      <c r="AK19" s="43"/>
      <c r="AL19" s="54" t="n">
        <f aca="false">H19+N19+T19+Z19+AF19</f>
        <v>7897</v>
      </c>
      <c r="AM19" s="39"/>
      <c r="AN19" s="41"/>
      <c r="AO19" s="54" t="n">
        <f aca="false">K19+Q19+W19+AC19+AI19</f>
        <v>3022</v>
      </c>
      <c r="AP19" s="45"/>
    </row>
    <row r="20" customFormat="false" ht="29.25" hidden="false" customHeight="true" outlineLevel="0" collapsed="false">
      <c r="B20" s="16"/>
      <c r="C20" s="130"/>
      <c r="D20" s="131"/>
      <c r="E20" s="132" t="s">
        <v>22</v>
      </c>
      <c r="F20" s="132"/>
      <c r="G20" s="133" t="s">
        <v>13</v>
      </c>
      <c r="H20" s="134" t="n">
        <v>3804</v>
      </c>
      <c r="I20" s="135" t="s">
        <v>14</v>
      </c>
      <c r="J20" s="136" t="s">
        <v>13</v>
      </c>
      <c r="K20" s="134" t="n">
        <v>1485</v>
      </c>
      <c r="L20" s="135" t="s">
        <v>14</v>
      </c>
      <c r="M20" s="137" t="s">
        <v>13</v>
      </c>
      <c r="N20" s="134" t="n">
        <v>1023</v>
      </c>
      <c r="O20" s="135" t="s">
        <v>14</v>
      </c>
      <c r="P20" s="138" t="s">
        <v>13</v>
      </c>
      <c r="Q20" s="134" t="n">
        <v>497</v>
      </c>
      <c r="R20" s="135" t="s">
        <v>14</v>
      </c>
      <c r="S20" s="137" t="s">
        <v>13</v>
      </c>
      <c r="T20" s="134" t="n">
        <v>187</v>
      </c>
      <c r="U20" s="135" t="s">
        <v>14</v>
      </c>
      <c r="V20" s="138" t="s">
        <v>13</v>
      </c>
      <c r="W20" s="134" t="n">
        <v>99</v>
      </c>
      <c r="X20" s="135" t="s">
        <v>14</v>
      </c>
      <c r="Y20" s="137" t="s">
        <v>13</v>
      </c>
      <c r="Z20" s="134" t="n">
        <v>12</v>
      </c>
      <c r="AA20" s="135" t="s">
        <v>14</v>
      </c>
      <c r="AB20" s="138" t="s">
        <v>13</v>
      </c>
      <c r="AC20" s="134" t="n">
        <f aca="false">[2]データ!$AZ$77</f>
        <v>1</v>
      </c>
      <c r="AD20" s="135" t="s">
        <v>14</v>
      </c>
      <c r="AE20" s="137" t="s">
        <v>13</v>
      </c>
      <c r="AF20" s="134" t="n">
        <v>13</v>
      </c>
      <c r="AG20" s="135" t="s">
        <v>14</v>
      </c>
      <c r="AH20" s="138" t="s">
        <v>13</v>
      </c>
      <c r="AI20" s="134" t="n">
        <v>4</v>
      </c>
      <c r="AJ20" s="135" t="s">
        <v>14</v>
      </c>
      <c r="AK20" s="139" t="s">
        <v>13</v>
      </c>
      <c r="AL20" s="134" t="n">
        <f aca="false">H20+N20+T20+Z20+AF20</f>
        <v>5039</v>
      </c>
      <c r="AM20" s="135" t="s">
        <v>14</v>
      </c>
      <c r="AN20" s="138" t="s">
        <v>13</v>
      </c>
      <c r="AO20" s="134" t="n">
        <f aca="false">K20+Q20+W20+AC20+AI20</f>
        <v>2086</v>
      </c>
      <c r="AP20" s="140" t="s">
        <v>14</v>
      </c>
    </row>
    <row r="21" customFormat="false" ht="29.25" hidden="false" customHeight="true" outlineLevel="0" collapsed="false">
      <c r="B21" s="16"/>
      <c r="C21" s="130"/>
      <c r="D21" s="141"/>
      <c r="E21" s="132"/>
      <c r="F21" s="132"/>
      <c r="G21" s="142"/>
      <c r="H21" s="143" t="n">
        <f aca="false">[2]データ!$AZ$79</f>
        <v>4702</v>
      </c>
      <c r="I21" s="144"/>
      <c r="J21" s="145"/>
      <c r="K21" s="143" t="n">
        <f aca="false">[2]データ!$AZ$80</f>
        <v>1692</v>
      </c>
      <c r="L21" s="144"/>
      <c r="M21" s="146"/>
      <c r="N21" s="143" t="n">
        <f aca="false">[2]データ!$AZ$81</f>
        <v>1221</v>
      </c>
      <c r="O21" s="144"/>
      <c r="P21" s="147"/>
      <c r="Q21" s="143" t="n">
        <f aca="false">[2]データ!$AZ$82</f>
        <v>558</v>
      </c>
      <c r="R21" s="144"/>
      <c r="S21" s="146"/>
      <c r="T21" s="143" t="n">
        <f aca="false">[2]データ!$AZ$83</f>
        <v>218</v>
      </c>
      <c r="U21" s="144"/>
      <c r="V21" s="147"/>
      <c r="W21" s="143" t="n">
        <f aca="false">[2]データ!$AZ$84</f>
        <v>87</v>
      </c>
      <c r="X21" s="144"/>
      <c r="Y21" s="146"/>
      <c r="Z21" s="143" t="n">
        <f aca="false">[2]データ!$AZ$85</f>
        <v>20</v>
      </c>
      <c r="AA21" s="144"/>
      <c r="AB21" s="147"/>
      <c r="AC21" s="143" t="n">
        <f aca="false">[2]データ!$AZ$86</f>
        <v>1</v>
      </c>
      <c r="AD21" s="144"/>
      <c r="AE21" s="146"/>
      <c r="AF21" s="143" t="n">
        <f aca="false">[2]データ!$AZ$87</f>
        <v>21</v>
      </c>
      <c r="AG21" s="144"/>
      <c r="AH21" s="147"/>
      <c r="AI21" s="143" t="n">
        <f aca="false">[2]データ!$AZ$88</f>
        <v>12</v>
      </c>
      <c r="AJ21" s="144"/>
      <c r="AK21" s="148"/>
      <c r="AL21" s="42" t="n">
        <f aca="false">H21+N21+T21+Z21+AF21</f>
        <v>6182</v>
      </c>
      <c r="AM21" s="144"/>
      <c r="AN21" s="147"/>
      <c r="AO21" s="42" t="n">
        <f aca="false">K21+Q21+W21+AC21+AI21</f>
        <v>2350</v>
      </c>
      <c r="AP21" s="149"/>
    </row>
    <row r="22" customFormat="false" ht="29.25" hidden="false" customHeight="true" outlineLevel="0" collapsed="false">
      <c r="B22" s="16"/>
      <c r="C22" s="130"/>
      <c r="D22" s="131"/>
      <c r="E22" s="132" t="s">
        <v>23</v>
      </c>
      <c r="F22" s="132"/>
      <c r="G22" s="150" t="s">
        <v>13</v>
      </c>
      <c r="H22" s="151" t="n">
        <f aca="false">H20/H18*100</f>
        <v>82.5341722716424</v>
      </c>
      <c r="I22" s="151" t="s">
        <v>14</v>
      </c>
      <c r="J22" s="152" t="s">
        <v>13</v>
      </c>
      <c r="K22" s="151" t="n">
        <f aca="false">K20/K18*100</f>
        <v>83.8509316770186</v>
      </c>
      <c r="L22" s="151" t="s">
        <v>14</v>
      </c>
      <c r="M22" s="153" t="s">
        <v>13</v>
      </c>
      <c r="N22" s="151" t="n">
        <f aca="false">N20/N18*100</f>
        <v>82.5</v>
      </c>
      <c r="O22" s="151" t="s">
        <v>14</v>
      </c>
      <c r="P22" s="152" t="s">
        <v>13</v>
      </c>
      <c r="Q22" s="151" t="n">
        <f aca="false">Q20/Q18*100</f>
        <v>83.249581239531</v>
      </c>
      <c r="R22" s="151" t="s">
        <v>14</v>
      </c>
      <c r="S22" s="153" t="s">
        <v>13</v>
      </c>
      <c r="T22" s="151" t="n">
        <f aca="false">T20/T18*100</f>
        <v>68.4981684981685</v>
      </c>
      <c r="U22" s="151" t="s">
        <v>14</v>
      </c>
      <c r="V22" s="152" t="s">
        <v>13</v>
      </c>
      <c r="W22" s="151" t="n">
        <f aca="false">W20/W18*100</f>
        <v>70.7142857142857</v>
      </c>
      <c r="X22" s="151" t="s">
        <v>14</v>
      </c>
      <c r="Y22" s="153" t="s">
        <v>13</v>
      </c>
      <c r="Z22" s="151" t="n">
        <f aca="false">Z20/Z18*100</f>
        <v>70.5882352941177</v>
      </c>
      <c r="AA22" s="151" t="s">
        <v>14</v>
      </c>
      <c r="AB22" s="152" t="s">
        <v>13</v>
      </c>
      <c r="AC22" s="151" t="n">
        <f aca="false">AC20/AC18*100</f>
        <v>100</v>
      </c>
      <c r="AD22" s="151" t="s">
        <v>14</v>
      </c>
      <c r="AE22" s="153" t="s">
        <v>13</v>
      </c>
      <c r="AF22" s="151" t="n">
        <f aca="false">AF20/AF18*100</f>
        <v>40.625</v>
      </c>
      <c r="AG22" s="151" t="s">
        <v>14</v>
      </c>
      <c r="AH22" s="152" t="s">
        <v>13</v>
      </c>
      <c r="AI22" s="151" t="n">
        <f aca="false">AI20/AI18*100</f>
        <v>25</v>
      </c>
      <c r="AJ22" s="151" t="s">
        <v>14</v>
      </c>
      <c r="AK22" s="154" t="s">
        <v>13</v>
      </c>
      <c r="AL22" s="151" t="n">
        <f aca="false">AL20/AL18*100</f>
        <v>81.6561335277913</v>
      </c>
      <c r="AM22" s="151" t="s">
        <v>14</v>
      </c>
      <c r="AN22" s="152" t="s">
        <v>13</v>
      </c>
      <c r="AO22" s="151" t="n">
        <f aca="false">AO20/AO18*100</f>
        <v>82.6138613861386</v>
      </c>
      <c r="AP22" s="140" t="s">
        <v>14</v>
      </c>
    </row>
    <row r="23" customFormat="false" ht="29.25" hidden="false" customHeight="true" outlineLevel="0" collapsed="false">
      <c r="B23" s="16"/>
      <c r="C23" s="130"/>
      <c r="D23" s="141"/>
      <c r="E23" s="132"/>
      <c r="F23" s="132"/>
      <c r="G23" s="155"/>
      <c r="H23" s="156" t="n">
        <f aca="false">H21/H19*100</f>
        <v>79.7084251568062</v>
      </c>
      <c r="I23" s="156"/>
      <c r="J23" s="157"/>
      <c r="K23" s="156" t="n">
        <f aca="false">K21/K19*100</f>
        <v>78.9179104477612</v>
      </c>
      <c r="L23" s="156"/>
      <c r="M23" s="158"/>
      <c r="N23" s="156" t="n">
        <f aca="false">N21/N19*100</f>
        <v>76.9861286254729</v>
      </c>
      <c r="O23" s="156"/>
      <c r="P23" s="157"/>
      <c r="Q23" s="156" t="n">
        <f aca="false">Q21/Q19*100</f>
        <v>78.2608695652174</v>
      </c>
      <c r="R23" s="156"/>
      <c r="S23" s="158"/>
      <c r="T23" s="156" t="n">
        <f aca="false">T21/T19*100</f>
        <v>65.6626506024096</v>
      </c>
      <c r="U23" s="156"/>
      <c r="V23" s="157"/>
      <c r="W23" s="156" t="n">
        <f aca="false">W21/W19*100</f>
        <v>63.9705882352941</v>
      </c>
      <c r="X23" s="156"/>
      <c r="Y23" s="158"/>
      <c r="Z23" s="156" t="n">
        <f aca="false">Z21/Z19*100</f>
        <v>64.5161290322581</v>
      </c>
      <c r="AA23" s="156"/>
      <c r="AB23" s="157"/>
      <c r="AC23" s="156" t="n">
        <f aca="false">AC21/AC19*100</f>
        <v>100</v>
      </c>
      <c r="AD23" s="156"/>
      <c r="AE23" s="158"/>
      <c r="AF23" s="156" t="n">
        <f aca="false">AF21/AF19*100</f>
        <v>42.8571428571429</v>
      </c>
      <c r="AG23" s="156"/>
      <c r="AH23" s="157"/>
      <c r="AI23" s="156" t="n">
        <f aca="false">AI21/AI19*100</f>
        <v>42.8571428571429</v>
      </c>
      <c r="AJ23" s="156"/>
      <c r="AK23" s="159"/>
      <c r="AL23" s="156" t="n">
        <f aca="false">AL21/AL19*100</f>
        <v>78.2828922375586</v>
      </c>
      <c r="AM23" s="156"/>
      <c r="AN23" s="157"/>
      <c r="AO23" s="156" t="n">
        <f aca="false">AO21/AO19*100</f>
        <v>77.7630708140304</v>
      </c>
      <c r="AP23" s="149"/>
    </row>
    <row r="24" customFormat="false" ht="29.25" hidden="false" customHeight="true" outlineLevel="0" collapsed="false">
      <c r="B24" s="16"/>
      <c r="C24" s="78"/>
      <c r="D24" s="57"/>
      <c r="E24" s="160" t="s">
        <v>24</v>
      </c>
      <c r="F24" s="160"/>
      <c r="G24" s="161"/>
      <c r="H24" s="162"/>
      <c r="I24" s="163"/>
      <c r="J24" s="164"/>
      <c r="K24" s="162"/>
      <c r="L24" s="165"/>
      <c r="M24" s="166"/>
      <c r="N24" s="167"/>
      <c r="O24" s="165"/>
      <c r="P24" s="168"/>
      <c r="Q24" s="162"/>
      <c r="R24" s="165"/>
      <c r="S24" s="169"/>
      <c r="T24" s="169"/>
      <c r="U24" s="169"/>
      <c r="V24" s="170"/>
      <c r="W24" s="170"/>
      <c r="X24" s="170"/>
      <c r="Y24" s="166"/>
      <c r="Z24" s="162"/>
      <c r="AA24" s="165"/>
      <c r="AB24" s="168"/>
      <c r="AC24" s="162"/>
      <c r="AD24" s="165"/>
      <c r="AE24" s="166"/>
      <c r="AF24" s="162"/>
      <c r="AG24" s="165"/>
      <c r="AH24" s="168"/>
      <c r="AI24" s="162"/>
      <c r="AJ24" s="165"/>
      <c r="AK24" s="171"/>
      <c r="AL24" s="162"/>
      <c r="AM24" s="165"/>
      <c r="AN24" s="168"/>
      <c r="AO24" s="162"/>
      <c r="AP24" s="172"/>
    </row>
    <row r="25" customFormat="false" ht="30" hidden="false" customHeight="true" outlineLevel="0" collapsed="false">
      <c r="B25" s="16"/>
      <c r="C25" s="78"/>
      <c r="D25" s="91"/>
      <c r="E25" s="160"/>
      <c r="F25" s="160"/>
      <c r="G25" s="173"/>
      <c r="H25" s="92" t="n">
        <f aca="false">[2]データ!$AZ$91</f>
        <v>985</v>
      </c>
      <c r="I25" s="93"/>
      <c r="J25" s="94"/>
      <c r="K25" s="92" t="n">
        <f aca="false">[2]データ!$AZ$92</f>
        <v>339</v>
      </c>
      <c r="L25" s="95"/>
      <c r="M25" s="96"/>
      <c r="N25" s="92" t="n">
        <f aca="false">[2]データ!$AZ$93</f>
        <v>231</v>
      </c>
      <c r="O25" s="95"/>
      <c r="P25" s="97"/>
      <c r="Q25" s="92" t="n">
        <f aca="false">[2]データ!$AZ$94</f>
        <v>109</v>
      </c>
      <c r="R25" s="95"/>
      <c r="S25" s="169"/>
      <c r="T25" s="169"/>
      <c r="U25" s="169"/>
      <c r="V25" s="170"/>
      <c r="W25" s="170"/>
      <c r="X25" s="170"/>
      <c r="Y25" s="96"/>
      <c r="Z25" s="92" t="n">
        <f aca="false">[2]データ!$AZ$95</f>
        <v>20</v>
      </c>
      <c r="AA25" s="95"/>
      <c r="AB25" s="97"/>
      <c r="AC25" s="92" t="n">
        <f aca="false">[2]データ!$AZ$96</f>
        <v>1</v>
      </c>
      <c r="AD25" s="95"/>
      <c r="AE25" s="96"/>
      <c r="AF25" s="92" t="n">
        <f aca="false">[2]データ!$AZ$97</f>
        <v>2</v>
      </c>
      <c r="AG25" s="95"/>
      <c r="AH25" s="97"/>
      <c r="AI25" s="92" t="n">
        <f aca="false">[2]データ!$AZ$98</f>
        <v>2</v>
      </c>
      <c r="AJ25" s="95"/>
      <c r="AK25" s="98"/>
      <c r="AL25" s="92" t="n">
        <f aca="false">H25+N25+Z25+AF25</f>
        <v>1238</v>
      </c>
      <c r="AM25" s="95"/>
      <c r="AN25" s="97"/>
      <c r="AO25" s="92" t="n">
        <f aca="false">K25+Q25+AC25+AI25</f>
        <v>451</v>
      </c>
      <c r="AP25" s="77"/>
      <c r="AS25" s="5"/>
    </row>
    <row r="26" customFormat="false" ht="22.5" hidden="false" customHeight="true" outlineLevel="0" collapsed="false">
      <c r="B26" s="16"/>
      <c r="C26" s="78"/>
      <c r="D26" s="99"/>
      <c r="E26" s="100" t="s">
        <v>17</v>
      </c>
      <c r="F26" s="99"/>
      <c r="G26" s="174"/>
      <c r="H26" s="102"/>
      <c r="I26" s="103"/>
      <c r="J26" s="104"/>
      <c r="K26" s="102"/>
      <c r="L26" s="105"/>
      <c r="M26" s="106"/>
      <c r="N26" s="107"/>
      <c r="O26" s="105"/>
      <c r="P26" s="108"/>
      <c r="Q26" s="102"/>
      <c r="R26" s="105"/>
      <c r="S26" s="175"/>
      <c r="T26" s="175"/>
      <c r="U26" s="175"/>
      <c r="V26" s="176"/>
      <c r="W26" s="176"/>
      <c r="X26" s="176"/>
      <c r="Y26" s="175"/>
      <c r="Z26" s="175"/>
      <c r="AA26" s="175"/>
      <c r="AB26" s="176"/>
      <c r="AC26" s="176"/>
      <c r="AD26" s="176"/>
      <c r="AE26" s="175"/>
      <c r="AF26" s="175"/>
      <c r="AG26" s="175"/>
      <c r="AH26" s="176"/>
      <c r="AI26" s="176"/>
      <c r="AJ26" s="176"/>
      <c r="AK26" s="177"/>
      <c r="AL26" s="177"/>
      <c r="AM26" s="177"/>
      <c r="AN26" s="178"/>
      <c r="AO26" s="178"/>
      <c r="AP26" s="178"/>
    </row>
    <row r="27" customFormat="false" ht="30" hidden="false" customHeight="true" outlineLevel="0" collapsed="false">
      <c r="B27" s="16"/>
      <c r="C27" s="78"/>
      <c r="D27" s="99"/>
      <c r="E27" s="114" t="s">
        <v>25</v>
      </c>
      <c r="F27" s="100"/>
      <c r="G27" s="174"/>
      <c r="H27" s="115" t="n">
        <f aca="false">H25/H21*100</f>
        <v>20.948532539345</v>
      </c>
      <c r="I27" s="116"/>
      <c r="J27" s="117"/>
      <c r="K27" s="115" t="n">
        <f aca="false">K25/K21*100</f>
        <v>20.0354609929078</v>
      </c>
      <c r="L27" s="118"/>
      <c r="M27" s="119"/>
      <c r="N27" s="115" t="n">
        <f aca="false">N25/N21*100</f>
        <v>18.9189189189189</v>
      </c>
      <c r="O27" s="118"/>
      <c r="P27" s="120"/>
      <c r="Q27" s="115" t="n">
        <f aca="false">Q25/Q21*100</f>
        <v>19.5340501792115</v>
      </c>
      <c r="R27" s="118"/>
      <c r="S27" s="175"/>
      <c r="T27" s="175"/>
      <c r="U27" s="175"/>
      <c r="V27" s="176"/>
      <c r="W27" s="176"/>
      <c r="X27" s="176"/>
      <c r="Y27" s="175"/>
      <c r="Z27" s="175"/>
      <c r="AA27" s="175"/>
      <c r="AB27" s="176"/>
      <c r="AC27" s="176"/>
      <c r="AD27" s="176"/>
      <c r="AE27" s="175"/>
      <c r="AF27" s="175"/>
      <c r="AG27" s="175"/>
      <c r="AH27" s="176"/>
      <c r="AI27" s="176"/>
      <c r="AJ27" s="176"/>
      <c r="AK27" s="177"/>
      <c r="AL27" s="177"/>
      <c r="AM27" s="177"/>
      <c r="AN27" s="178"/>
      <c r="AO27" s="178"/>
      <c r="AP27" s="178"/>
    </row>
    <row r="28" customFormat="false" ht="29.25" hidden="false" customHeight="true" outlineLevel="0" collapsed="false">
      <c r="B28" s="179"/>
      <c r="C28" s="180"/>
      <c r="D28" s="181"/>
      <c r="E28" s="182" t="s">
        <v>26</v>
      </c>
      <c r="F28" s="182"/>
      <c r="G28" s="183" t="s">
        <v>13</v>
      </c>
      <c r="H28" s="184" t="n">
        <v>1062</v>
      </c>
      <c r="I28" s="185" t="s">
        <v>14</v>
      </c>
      <c r="J28" s="186" t="s">
        <v>13</v>
      </c>
      <c r="K28" s="184" t="n">
        <v>601</v>
      </c>
      <c r="L28" s="185" t="s">
        <v>14</v>
      </c>
      <c r="M28" s="187" t="s">
        <v>13</v>
      </c>
      <c r="N28" s="184" t="n">
        <v>338</v>
      </c>
      <c r="O28" s="185" t="s">
        <v>14</v>
      </c>
      <c r="P28" s="186" t="s">
        <v>13</v>
      </c>
      <c r="Q28" s="184" t="n">
        <v>223</v>
      </c>
      <c r="R28" s="185" t="s">
        <v>14</v>
      </c>
      <c r="S28" s="187" t="s">
        <v>13</v>
      </c>
      <c r="T28" s="184" t="n">
        <v>95</v>
      </c>
      <c r="U28" s="185" t="s">
        <v>14</v>
      </c>
      <c r="V28" s="186" t="s">
        <v>13</v>
      </c>
      <c r="W28" s="184" t="n">
        <v>65</v>
      </c>
      <c r="X28" s="185" t="s">
        <v>14</v>
      </c>
      <c r="Y28" s="187" t="s">
        <v>13</v>
      </c>
      <c r="Z28" s="184" t="n">
        <v>8</v>
      </c>
      <c r="AA28" s="185" t="s">
        <v>14</v>
      </c>
      <c r="AB28" s="186" t="s">
        <v>13</v>
      </c>
      <c r="AC28" s="184" t="n">
        <v>1</v>
      </c>
      <c r="AD28" s="185" t="s">
        <v>14</v>
      </c>
      <c r="AE28" s="187" t="s">
        <v>13</v>
      </c>
      <c r="AF28" s="184" t="n">
        <v>6</v>
      </c>
      <c r="AG28" s="185" t="s">
        <v>14</v>
      </c>
      <c r="AH28" s="186" t="s">
        <v>13</v>
      </c>
      <c r="AI28" s="184" t="n">
        <v>4</v>
      </c>
      <c r="AJ28" s="185" t="s">
        <v>14</v>
      </c>
      <c r="AK28" s="188" t="s">
        <v>13</v>
      </c>
      <c r="AL28" s="184" t="n">
        <f aca="false">H28+N28+T28+Z28+AF28</f>
        <v>1509</v>
      </c>
      <c r="AM28" s="185" t="s">
        <v>14</v>
      </c>
      <c r="AN28" s="186" t="s">
        <v>13</v>
      </c>
      <c r="AO28" s="184" t="n">
        <f aca="false">K28+Q28+W28+AC28+AI28</f>
        <v>894</v>
      </c>
      <c r="AP28" s="189" t="s">
        <v>14</v>
      </c>
    </row>
    <row r="29" customFormat="false" ht="29.25" hidden="false" customHeight="true" outlineLevel="0" collapsed="false">
      <c r="B29" s="179"/>
      <c r="C29" s="190"/>
      <c r="D29" s="191"/>
      <c r="E29" s="192" t="s">
        <v>27</v>
      </c>
      <c r="F29" s="192"/>
      <c r="G29" s="193"/>
      <c r="H29" s="143" t="n">
        <f aca="false">[3]データ!$AZ$101</f>
        <v>1041</v>
      </c>
      <c r="I29" s="194"/>
      <c r="J29" s="195"/>
      <c r="K29" s="143" t="n">
        <f aca="false">[3]データ!$AZ$102</f>
        <v>590</v>
      </c>
      <c r="L29" s="194"/>
      <c r="M29" s="196"/>
      <c r="N29" s="143" t="n">
        <f aca="false">[3]データ!$AZ$103</f>
        <v>342</v>
      </c>
      <c r="O29" s="197"/>
      <c r="P29" s="194"/>
      <c r="Q29" s="143" t="n">
        <f aca="false">[3]データ!$AZ$104</f>
        <v>228</v>
      </c>
      <c r="R29" s="198"/>
      <c r="S29" s="194"/>
      <c r="T29" s="143" t="n">
        <f aca="false">[3]データ!$AZ$105</f>
        <v>124</v>
      </c>
      <c r="U29" s="194"/>
      <c r="V29" s="195"/>
      <c r="W29" s="143" t="n">
        <f aca="false">[3]データ!$AZ$106</f>
        <v>64</v>
      </c>
      <c r="X29" s="194"/>
      <c r="Y29" s="196"/>
      <c r="Z29" s="143" t="n">
        <f aca="false">[3]データ!$AZ$107</f>
        <v>23</v>
      </c>
      <c r="AA29" s="197"/>
      <c r="AB29" s="194"/>
      <c r="AC29" s="143" t="n">
        <f aca="false">[3]データ!$AZ$108</f>
        <v>1</v>
      </c>
      <c r="AD29" s="198"/>
      <c r="AE29" s="194"/>
      <c r="AF29" s="143" t="n">
        <f aca="false">[3]データ!$AZ$109</f>
        <v>5</v>
      </c>
      <c r="AG29" s="194"/>
      <c r="AH29" s="195"/>
      <c r="AI29" s="143" t="n">
        <f aca="false">[3]データ!$AZ$110</f>
        <v>5</v>
      </c>
      <c r="AJ29" s="194"/>
      <c r="AK29" s="199"/>
      <c r="AL29" s="143" t="n">
        <f aca="false">H29+N29+T29+Z29+AF29</f>
        <v>1535</v>
      </c>
      <c r="AM29" s="197"/>
      <c r="AN29" s="194"/>
      <c r="AO29" s="143" t="n">
        <f aca="false">K29+Q29+W29+AC29+AI29</f>
        <v>888</v>
      </c>
      <c r="AP29" s="45"/>
    </row>
    <row r="30" customFormat="false" ht="30" hidden="false" customHeight="true" outlineLevel="0" collapsed="false">
      <c r="B30" s="179"/>
      <c r="C30" s="190"/>
      <c r="D30" s="181"/>
      <c r="E30" s="200" t="s">
        <v>17</v>
      </c>
      <c r="F30" s="201"/>
      <c r="G30" s="183" t="s">
        <v>13</v>
      </c>
      <c r="H30" s="202" t="n">
        <f aca="false">H28/H18*100</f>
        <v>23.0418745931872</v>
      </c>
      <c r="I30" s="203" t="s">
        <v>14</v>
      </c>
      <c r="J30" s="204" t="s">
        <v>13</v>
      </c>
      <c r="K30" s="202" t="n">
        <f aca="false">K28/K18*100</f>
        <v>33.9356295878035</v>
      </c>
      <c r="L30" s="203" t="s">
        <v>14</v>
      </c>
      <c r="M30" s="205" t="s">
        <v>13</v>
      </c>
      <c r="N30" s="202" t="n">
        <f aca="false">N28/N18*100</f>
        <v>27.258064516129</v>
      </c>
      <c r="O30" s="206" t="s">
        <v>14</v>
      </c>
      <c r="P30" s="203" t="s">
        <v>13</v>
      </c>
      <c r="Q30" s="202" t="n">
        <f aca="false">Q28/Q18*100</f>
        <v>37.3534338358459</v>
      </c>
      <c r="R30" s="207" t="s">
        <v>14</v>
      </c>
      <c r="S30" s="203" t="s">
        <v>13</v>
      </c>
      <c r="T30" s="202" t="n">
        <f aca="false">T28/T18*100</f>
        <v>34.7985347985348</v>
      </c>
      <c r="U30" s="203" t="s">
        <v>14</v>
      </c>
      <c r="V30" s="204" t="s">
        <v>13</v>
      </c>
      <c r="W30" s="202" t="n">
        <f aca="false">W28/W18*100</f>
        <v>46.4285714285714</v>
      </c>
      <c r="X30" s="203" t="s">
        <v>14</v>
      </c>
      <c r="Y30" s="205" t="s">
        <v>13</v>
      </c>
      <c r="Z30" s="202" t="n">
        <f aca="false">Z28/Z18*100</f>
        <v>47.0588235294118</v>
      </c>
      <c r="AA30" s="206" t="s">
        <v>14</v>
      </c>
      <c r="AB30" s="203" t="s">
        <v>13</v>
      </c>
      <c r="AC30" s="202" t="n">
        <f aca="false">AC28/AC18*100</f>
        <v>100</v>
      </c>
      <c r="AD30" s="207" t="s">
        <v>14</v>
      </c>
      <c r="AE30" s="203" t="s">
        <v>13</v>
      </c>
      <c r="AF30" s="202" t="n">
        <f aca="false">AF28/AF18*100</f>
        <v>18.75</v>
      </c>
      <c r="AG30" s="203" t="s">
        <v>14</v>
      </c>
      <c r="AH30" s="204" t="s">
        <v>13</v>
      </c>
      <c r="AI30" s="202" t="n">
        <f aca="false">AI28/AI18*100</f>
        <v>25</v>
      </c>
      <c r="AJ30" s="203" t="s">
        <v>14</v>
      </c>
      <c r="AK30" s="208" t="s">
        <v>13</v>
      </c>
      <c r="AL30" s="202" t="n">
        <f aca="false">AL28/AL18*100</f>
        <v>24.4530870199319</v>
      </c>
      <c r="AM30" s="206" t="s">
        <v>14</v>
      </c>
      <c r="AN30" s="203" t="s">
        <v>13</v>
      </c>
      <c r="AO30" s="202" t="n">
        <f aca="false">AO28/AO18*100</f>
        <v>35.4059405940594</v>
      </c>
      <c r="AP30" s="209" t="s">
        <v>14</v>
      </c>
    </row>
    <row r="31" customFormat="false" ht="30" hidden="false" customHeight="true" outlineLevel="0" collapsed="false">
      <c r="B31" s="210"/>
      <c r="C31" s="211"/>
      <c r="D31" s="212"/>
      <c r="E31" s="213" t="s">
        <v>28</v>
      </c>
      <c r="F31" s="213"/>
      <c r="G31" s="211"/>
      <c r="H31" s="214" t="n">
        <f aca="false">H29/H19*100</f>
        <v>17.6470588235294</v>
      </c>
      <c r="I31" s="215"/>
      <c r="J31" s="216"/>
      <c r="K31" s="214" t="n">
        <f aca="false">K29/K19*100</f>
        <v>27.5186567164179</v>
      </c>
      <c r="L31" s="215"/>
      <c r="M31" s="217"/>
      <c r="N31" s="214" t="n">
        <f aca="false">N29/N19*100</f>
        <v>21.5636822194199</v>
      </c>
      <c r="O31" s="218"/>
      <c r="P31" s="215"/>
      <c r="Q31" s="214" t="n">
        <f aca="false">Q29/Q19*100</f>
        <v>31.9775596072931</v>
      </c>
      <c r="R31" s="219"/>
      <c r="S31" s="215"/>
      <c r="T31" s="214" t="n">
        <f aca="false">T29/T19*100</f>
        <v>37.3493975903614</v>
      </c>
      <c r="U31" s="215"/>
      <c r="V31" s="216"/>
      <c r="W31" s="214" t="n">
        <f aca="false">W29/W19*100</f>
        <v>47.0588235294118</v>
      </c>
      <c r="X31" s="215"/>
      <c r="Y31" s="217"/>
      <c r="Z31" s="214" t="n">
        <f aca="false">Z29/Z19*100</f>
        <v>74.1935483870968</v>
      </c>
      <c r="AA31" s="218"/>
      <c r="AB31" s="215"/>
      <c r="AC31" s="214" t="n">
        <f aca="false">AC29/AC19*100</f>
        <v>100</v>
      </c>
      <c r="AD31" s="219"/>
      <c r="AE31" s="215"/>
      <c r="AF31" s="214" t="n">
        <f aca="false">AF29/AF19*100</f>
        <v>10.2040816326531</v>
      </c>
      <c r="AG31" s="215"/>
      <c r="AH31" s="216"/>
      <c r="AI31" s="214" t="n">
        <f aca="false">AI29/AI19*100</f>
        <v>17.8571428571429</v>
      </c>
      <c r="AJ31" s="215"/>
      <c r="AK31" s="220"/>
      <c r="AL31" s="214" t="n">
        <f aca="false">AL29/AL19*100</f>
        <v>19.4377611751298</v>
      </c>
      <c r="AM31" s="218"/>
      <c r="AN31" s="215"/>
      <c r="AO31" s="214" t="n">
        <f aca="false">AO29/AO19*100</f>
        <v>29.3845135671741</v>
      </c>
      <c r="AP31" s="221"/>
    </row>
    <row r="32" customFormat="false" ht="17.25" hidden="false" customHeight="false" outlineLevel="0" collapsed="false">
      <c r="C32" s="222" t="s">
        <v>29</v>
      </c>
      <c r="D32" s="223"/>
      <c r="E32" s="224"/>
      <c r="F32" s="193"/>
      <c r="G32" s="193"/>
      <c r="H32" s="193"/>
      <c r="I32" s="225"/>
      <c r="J32" s="225"/>
      <c r="K32" s="193"/>
      <c r="L32" s="225"/>
    </row>
    <row r="33" customFormat="false" ht="33" hidden="false" customHeight="true" outlineLevel="0" collapsed="false">
      <c r="C33" s="226" t="s">
        <v>30</v>
      </c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</row>
    <row r="34" customFormat="false" ht="14.25" hidden="false" customHeight="false" outlineLevel="0" collapsed="false"/>
    <row r="35" customFormat="false" ht="13.5" hidden="false" customHeight="false" outlineLevel="0" collapsed="false">
      <c r="D35" s="11"/>
      <c r="E35" s="10"/>
      <c r="F35" s="15"/>
      <c r="G35" s="11"/>
      <c r="H35" s="12" t="s">
        <v>2</v>
      </c>
      <c r="I35" s="12"/>
      <c r="J35" s="12"/>
      <c r="K35" s="12"/>
      <c r="L35" s="10"/>
      <c r="M35" s="13"/>
      <c r="N35" s="12" t="s">
        <v>3</v>
      </c>
      <c r="O35" s="12"/>
      <c r="P35" s="12"/>
      <c r="Q35" s="12"/>
      <c r="R35" s="10"/>
      <c r="S35" s="13"/>
      <c r="T35" s="12" t="s">
        <v>5</v>
      </c>
      <c r="U35" s="12"/>
      <c r="V35" s="12"/>
      <c r="W35" s="12"/>
      <c r="X35" s="10"/>
      <c r="Y35" s="13"/>
      <c r="Z35" s="12" t="s">
        <v>6</v>
      </c>
      <c r="AA35" s="12"/>
      <c r="AB35" s="12"/>
      <c r="AC35" s="12"/>
      <c r="AD35" s="10"/>
      <c r="AE35" s="14"/>
      <c r="AF35" s="12" t="s">
        <v>7</v>
      </c>
      <c r="AG35" s="12"/>
      <c r="AH35" s="12"/>
      <c r="AI35" s="12"/>
      <c r="AJ35" s="15"/>
    </row>
    <row r="36" customFormat="false" ht="14.25" hidden="false" customHeight="false" outlineLevel="0" collapsed="false">
      <c r="D36" s="227"/>
      <c r="E36" s="228"/>
      <c r="F36" s="229"/>
      <c r="G36" s="230"/>
      <c r="H36" s="231" t="s">
        <v>8</v>
      </c>
      <c r="I36" s="231"/>
      <c r="J36" s="232"/>
      <c r="K36" s="231" t="s">
        <v>9</v>
      </c>
      <c r="L36" s="231"/>
      <c r="M36" s="233"/>
      <c r="N36" s="231" t="s">
        <v>10</v>
      </c>
      <c r="O36" s="231"/>
      <c r="P36" s="232"/>
      <c r="Q36" s="231" t="s">
        <v>9</v>
      </c>
      <c r="R36" s="231"/>
      <c r="S36" s="233"/>
      <c r="T36" s="231" t="s">
        <v>10</v>
      </c>
      <c r="U36" s="231"/>
      <c r="V36" s="232"/>
      <c r="W36" s="231" t="s">
        <v>9</v>
      </c>
      <c r="X36" s="231"/>
      <c r="Y36" s="233"/>
      <c r="Z36" s="231" t="s">
        <v>11</v>
      </c>
      <c r="AA36" s="231"/>
      <c r="AB36" s="232"/>
      <c r="AC36" s="231" t="s">
        <v>9</v>
      </c>
      <c r="AD36" s="231"/>
      <c r="AE36" s="234"/>
      <c r="AF36" s="231" t="s">
        <v>11</v>
      </c>
      <c r="AG36" s="231"/>
      <c r="AH36" s="232"/>
      <c r="AI36" s="231" t="s">
        <v>9</v>
      </c>
      <c r="AJ36" s="235"/>
    </row>
    <row r="37" customFormat="false" ht="57" hidden="false" customHeight="true" outlineLevel="0" collapsed="false">
      <c r="D37" s="236"/>
      <c r="E37" s="237" t="s">
        <v>31</v>
      </c>
      <c r="F37" s="237"/>
      <c r="G37" s="238"/>
      <c r="H37" s="239" t="n">
        <f aca="false">[3]データ!$AZ$37</f>
        <v>30</v>
      </c>
      <c r="I37" s="240"/>
      <c r="J37" s="241"/>
      <c r="K37" s="239" t="n">
        <f aca="false">[3]データ!$AZ$38</f>
        <v>19</v>
      </c>
      <c r="L37" s="240"/>
      <c r="M37" s="242"/>
      <c r="N37" s="239" t="n">
        <f aca="false">[3]データ!$AZ$39</f>
        <v>19</v>
      </c>
      <c r="O37" s="240"/>
      <c r="P37" s="241"/>
      <c r="Q37" s="239" t="n">
        <f aca="false">[3]データ!$AZ$40</f>
        <v>15</v>
      </c>
      <c r="R37" s="240"/>
      <c r="S37" s="242"/>
      <c r="T37" s="239" t="n">
        <f aca="false">[3]データ!$AZ$41</f>
        <v>0</v>
      </c>
      <c r="U37" s="240"/>
      <c r="V37" s="241"/>
      <c r="W37" s="239" t="n">
        <f aca="false">[3]データ!$AZ$42</f>
        <v>0</v>
      </c>
      <c r="X37" s="240"/>
      <c r="Y37" s="242"/>
      <c r="Z37" s="239" t="n">
        <f aca="false">[3]データ!$AZ$43</f>
        <v>0</v>
      </c>
      <c r="AA37" s="240"/>
      <c r="AB37" s="241"/>
      <c r="AC37" s="239" t="n">
        <f aca="false">[3]データ!$AZ$44</f>
        <v>0</v>
      </c>
      <c r="AD37" s="243"/>
      <c r="AE37" s="244"/>
      <c r="AF37" s="245" t="n">
        <f aca="false">H37+N37+T37+Z37</f>
        <v>49</v>
      </c>
      <c r="AG37" s="246"/>
      <c r="AH37" s="247"/>
      <c r="AI37" s="245" t="n">
        <f aca="false">K37+Q37+W37+AC37</f>
        <v>34</v>
      </c>
      <c r="AJ37" s="248"/>
    </row>
    <row r="38" customFormat="false" ht="57" hidden="false" customHeight="true" outlineLevel="0" collapsed="false">
      <c r="D38" s="249"/>
      <c r="E38" s="250" t="s">
        <v>32</v>
      </c>
      <c r="F38" s="250"/>
      <c r="G38" s="251"/>
      <c r="H38" s="252" t="n">
        <f aca="false">[3]データ!$AZ$47</f>
        <v>339</v>
      </c>
      <c r="I38" s="253"/>
      <c r="J38" s="254"/>
      <c r="K38" s="252" t="n">
        <f aca="false">[3]データ!$AZ$48</f>
        <v>270</v>
      </c>
      <c r="L38" s="253"/>
      <c r="M38" s="255"/>
      <c r="N38" s="252" t="n">
        <f aca="false">[3]データ!$AZ$49</f>
        <v>556</v>
      </c>
      <c r="O38" s="253"/>
      <c r="P38" s="254"/>
      <c r="Q38" s="252" t="n">
        <f aca="false">[3]データ!$AZ$50</f>
        <v>406</v>
      </c>
      <c r="R38" s="253"/>
      <c r="S38" s="255"/>
      <c r="T38" s="252" t="n">
        <f aca="false">[3]データ!$AZ$51</f>
        <v>0</v>
      </c>
      <c r="U38" s="253"/>
      <c r="V38" s="254"/>
      <c r="W38" s="252" t="n">
        <f aca="false">[3]データ!$AZ$52</f>
        <v>0</v>
      </c>
      <c r="X38" s="253"/>
      <c r="Y38" s="255"/>
      <c r="Z38" s="252" t="n">
        <f aca="false">[3]データ!$AZ$53</f>
        <v>2</v>
      </c>
      <c r="AA38" s="253"/>
      <c r="AB38" s="254"/>
      <c r="AC38" s="252" t="n">
        <f aca="false">[3]データ!$AZ$54</f>
        <v>2</v>
      </c>
      <c r="AD38" s="256"/>
      <c r="AE38" s="257"/>
      <c r="AF38" s="258" t="n">
        <f aca="false">H38+N38+T38+Z38</f>
        <v>897</v>
      </c>
      <c r="AG38" s="259"/>
      <c r="AH38" s="260"/>
      <c r="AI38" s="258" t="n">
        <f aca="false">K38+Q38+W38+AC38</f>
        <v>678</v>
      </c>
      <c r="AJ38" s="261"/>
    </row>
    <row r="39" customFormat="false" ht="57" hidden="false" customHeight="true" outlineLevel="0" collapsed="false">
      <c r="D39" s="262"/>
      <c r="E39" s="263" t="s">
        <v>33</v>
      </c>
      <c r="F39" s="263"/>
      <c r="G39" s="264"/>
      <c r="H39" s="265" t="n">
        <f aca="false">[3]データ!$AZ$57</f>
        <v>14</v>
      </c>
      <c r="I39" s="266"/>
      <c r="J39" s="267"/>
      <c r="K39" s="265" t="n">
        <f aca="false">[3]データ!$AZ$58</f>
        <v>12</v>
      </c>
      <c r="L39" s="266"/>
      <c r="M39" s="268"/>
      <c r="N39" s="265" t="n">
        <f aca="false">[3]データ!$AZ$59</f>
        <v>610</v>
      </c>
      <c r="O39" s="266"/>
      <c r="P39" s="267"/>
      <c r="Q39" s="265" t="n">
        <f aca="false">[3]データ!$AZ$60</f>
        <v>52</v>
      </c>
      <c r="R39" s="266"/>
      <c r="S39" s="268"/>
      <c r="T39" s="265" t="n">
        <f aca="false">[3]データ!$AZ$61</f>
        <v>0</v>
      </c>
      <c r="U39" s="266"/>
      <c r="V39" s="267"/>
      <c r="W39" s="265" t="n">
        <f aca="false">[3]データ!$AZ$62</f>
        <v>0</v>
      </c>
      <c r="X39" s="266"/>
      <c r="Y39" s="268"/>
      <c r="Z39" s="265" t="n">
        <f aca="false">[3]データ!$AZ$63</f>
        <v>1</v>
      </c>
      <c r="AA39" s="266"/>
      <c r="AB39" s="267"/>
      <c r="AC39" s="265" t="n">
        <f aca="false">[3]データ!$AZ$64</f>
        <v>1</v>
      </c>
      <c r="AD39" s="269"/>
      <c r="AE39" s="270"/>
      <c r="AF39" s="271" t="n">
        <f aca="false">H39+N39+T39+Z39</f>
        <v>625</v>
      </c>
      <c r="AG39" s="269"/>
      <c r="AH39" s="272"/>
      <c r="AI39" s="271" t="n">
        <f aca="false">K39+Q39+W39+AC39</f>
        <v>65</v>
      </c>
      <c r="AJ39" s="273"/>
    </row>
  </sheetData>
  <mergeCells count="46">
    <mergeCell ref="AF5:AP5"/>
    <mergeCell ref="H6:K6"/>
    <mergeCell ref="N6:Q6"/>
    <mergeCell ref="T6:W6"/>
    <mergeCell ref="Z6:AC6"/>
    <mergeCell ref="AF6:AI6"/>
    <mergeCell ref="AL6:AO6"/>
    <mergeCell ref="C9:F9"/>
    <mergeCell ref="E10:F11"/>
    <mergeCell ref="E14:F15"/>
    <mergeCell ref="S14:U15"/>
    <mergeCell ref="V14:X15"/>
    <mergeCell ref="S16:U17"/>
    <mergeCell ref="V16:X17"/>
    <mergeCell ref="Y16:AA17"/>
    <mergeCell ref="AB16:AD17"/>
    <mergeCell ref="AE16:AG17"/>
    <mergeCell ref="AH16:AJ17"/>
    <mergeCell ref="AK16:AM17"/>
    <mergeCell ref="AN16:AP17"/>
    <mergeCell ref="C19:F19"/>
    <mergeCell ref="E20:F21"/>
    <mergeCell ref="E22:F23"/>
    <mergeCell ref="E24:F25"/>
    <mergeCell ref="S24:U25"/>
    <mergeCell ref="V24:X25"/>
    <mergeCell ref="S26:U27"/>
    <mergeCell ref="V26:X27"/>
    <mergeCell ref="Y26:AA27"/>
    <mergeCell ref="AB26:AD27"/>
    <mergeCell ref="AE26:AG27"/>
    <mergeCell ref="AH26:AJ27"/>
    <mergeCell ref="AK26:AM27"/>
    <mergeCell ref="AN26:AP27"/>
    <mergeCell ref="E28:F28"/>
    <mergeCell ref="E29:F29"/>
    <mergeCell ref="E31:F31"/>
    <mergeCell ref="C33:AJ33"/>
    <mergeCell ref="H35:K35"/>
    <mergeCell ref="N35:Q35"/>
    <mergeCell ref="T35:W35"/>
    <mergeCell ref="Z35:AC35"/>
    <mergeCell ref="AF35:AI35"/>
    <mergeCell ref="E37:F37"/>
    <mergeCell ref="E38:F38"/>
    <mergeCell ref="E39:F39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05:08Z</dcterms:created>
  <dc:creator>文部科学省</dc:creator>
  <dc:description/>
  <dc:language>en-US</dc:language>
  <cp:lastModifiedBy>文部科学省</cp:lastModifiedBy>
  <dcterms:modified xsi:type="dcterms:W3CDTF">2015-07-13T03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