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グラフ!$A$9:$O$6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ＭＳ Ｐゴシック"/>
        <family val="3"/>
      </rPr>
      <t xml:space="preserve">③-</t>
    </r>
    <r>
      <rPr>
        <b val="true"/>
        <sz val="14"/>
        <rFont val="Noto Sans"/>
        <family val="2"/>
      </rPr>
      <t xml:space="preserve">２  都道府県・市町村における施策の実施状況（高等学校）</t>
    </r>
  </si>
  <si>
    <t xml:space="preserve">１  </t>
  </si>
  <si>
    <t xml:space="preserve">日本語指導等担当教員（常勤）の配置　</t>
  </si>
  <si>
    <t xml:space="preserve">２  </t>
  </si>
  <si>
    <t xml:space="preserve">児童生徒の母語を話せる相談員の派遣</t>
  </si>
  <si>
    <t xml:space="preserve">３  </t>
  </si>
  <si>
    <t xml:space="preserve">上記１，２以外の指導協力者の配置</t>
  </si>
  <si>
    <t xml:space="preserve">　　 ４</t>
  </si>
  <si>
    <t xml:space="preserve">担当教員の研修</t>
  </si>
  <si>
    <t xml:space="preserve">　　 ５</t>
  </si>
  <si>
    <t xml:space="preserve">就学・教育相談窓口の設置</t>
  </si>
  <si>
    <t xml:space="preserve">　　 ６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</font>
    <font>
      <b val="true"/>
      <sz val="14"/>
      <name val="Noto Sans"/>
      <family val="2"/>
    </font>
    <font>
      <sz val="12"/>
      <name val="ＭＳ ゴシック"/>
      <family val="3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Arial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１  都道府県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2</c:f>
              <c:strCache>
                <c:ptCount val="1"/>
                <c:pt idx="0">
                  <c:v>都道府県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30"/>
        <c:overlap val="100"/>
        <c:axId val="1533422"/>
        <c:axId val="38065641"/>
      </c:barChart>
      <c:catAx>
        <c:axId val="153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65641"/>
        <c:crossesAt val="0"/>
        <c:auto val="1"/>
        <c:lblAlgn val="ctr"/>
        <c:lblOffset val="100"/>
        <c:noMultiLvlLbl val="0"/>
      </c:catAx>
      <c:valAx>
        <c:axId val="380656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２  市区町村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4</c:f>
              <c:strCache>
                <c:ptCount val="1"/>
                <c:pt idx="0">
                  <c:v>市区町村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4:$G$4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30"/>
        <c:overlap val="100"/>
        <c:axId val="3832882"/>
        <c:axId val="42309707"/>
      </c:barChart>
      <c:catAx>
        <c:axId val="383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09707"/>
        <c:crossesAt val="0"/>
        <c:auto val="1"/>
        <c:lblAlgn val="ctr"/>
        <c:lblOffset val="100"/>
        <c:noMultiLvlLbl val="0"/>
      </c:catAx>
      <c:valAx>
        <c:axId val="423097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2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0</xdr:col>
      <xdr:colOff>72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10080" y="409320"/>
        <a:ext cx="479520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0</xdr:col>
      <xdr:colOff>720</xdr:colOff>
      <xdr:row>43</xdr:row>
      <xdr:rowOff>9360</xdr:rowOff>
    </xdr:to>
    <xdr:graphicFrame>
      <xdr:nvGraphicFramePr>
        <xdr:cNvPr id="1" name="Chart 2"/>
        <xdr:cNvGraphicFramePr/>
      </xdr:nvGraphicFramePr>
      <xdr:xfrm>
        <a:off x="0" y="4200480"/>
        <a:ext cx="480528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_&#36969;&#24540;&#12539;&#26085;&#26412;&#35486;&#25351;&#23566;&#20418;/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15/&#38598;&#35336;&#34920;&#65288;&#30906;&#23450;&#65289;/&#20837;&#21147;&#28168;/&#21360;&#21047;&#29992;&#12288;15&#38598;&#35336;&#34920;&#12288;&#35519;&#26619;2(&#30906;&#2345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21;&#12288;&#21442;&#32771;&#9314;&#65293;&#65298;&#12288;&#39640;&#31561;&#23398;&#26657;&#26045;&#31574;&#29366;&#278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実施件数集計"/>
      <sheetName val="C"/>
      <sheetName val="1 北海道"/>
      <sheetName val="2 青森県"/>
      <sheetName val="3 岩手県"/>
      <sheetName val="4 宮城県"/>
      <sheetName val="5 秋田県"/>
      <sheetName val="6 山形県"/>
      <sheetName val="7 福島県"/>
      <sheetName val="8 茨城県"/>
      <sheetName val="9 栃木県"/>
      <sheetName val="10 群馬県"/>
      <sheetName val="11 埼玉県"/>
      <sheetName val="12 千葉県"/>
      <sheetName val="13 東京都"/>
      <sheetName val="14 神奈川県"/>
      <sheetName val="15 新潟県"/>
      <sheetName val="16 富山県"/>
      <sheetName val="17 石川県"/>
      <sheetName val="18 福井県"/>
      <sheetName val="19 山梨県"/>
      <sheetName val="20 長野県"/>
      <sheetName val="21 岐阜県"/>
      <sheetName val="22 静岡県"/>
      <sheetName val="23 愛知県"/>
      <sheetName val="24 三重県"/>
      <sheetName val="25 滋賀県"/>
      <sheetName val="26 京都府"/>
      <sheetName val="27 大阪府"/>
      <sheetName val="28 兵庫県"/>
      <sheetName val="29 奈良県"/>
      <sheetName val="30 和歌山県"/>
      <sheetName val="32 島根県"/>
      <sheetName val="31 鳥取県"/>
      <sheetName val="33 岡山県"/>
      <sheetName val="34 広島県"/>
      <sheetName val="35 山口県"/>
      <sheetName val="36 徳島県"/>
      <sheetName val="37 香川県"/>
      <sheetName val="38 愛媛県"/>
      <sheetName val="39 高知県"/>
      <sheetName val="40 福岡県"/>
      <sheetName val="41 佐賀県"/>
      <sheetName val="42 長崎県"/>
      <sheetName val="43 熊本県"/>
      <sheetName val="44 大分県"/>
      <sheetName val="45 宮崎県"/>
      <sheetName val="46 鹿児島県"/>
      <sheetName val="47 沖縄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全県集計表"/>
      <sheetName val="北海道 "/>
      <sheetName val="山形"/>
      <sheetName val="埼玉"/>
      <sheetName val="千葉"/>
      <sheetName val="東京"/>
      <sheetName val="神奈川"/>
      <sheetName val="長野"/>
      <sheetName val="岐阜"/>
      <sheetName val="愛知"/>
      <sheetName val="滋賀"/>
      <sheetName val="大阪"/>
      <sheetName val="兵庫"/>
      <sheetName val="奈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0" min="2" style="0" width="5.49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14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</row>
    <row r="10" customFormat="false" ht="14.2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4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4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4.2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4.2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4.2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4.2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4.2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4.2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4.2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4.2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4.2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4.2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4.2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4.2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4.2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4.2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4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4.2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4.2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4.2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4.2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4.2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4.2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4.2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4.2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4.2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4.2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4.25" hidden="false" customHeight="false" outlineLevel="0" collapsed="false">
      <c r="A46" s="4" t="s">
        <v>1</v>
      </c>
      <c r="B46" s="5" t="s">
        <v>2</v>
      </c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4.25" hidden="false" customHeight="false" outlineLevel="0" collapsed="false">
      <c r="A47" s="4" t="s">
        <v>3</v>
      </c>
      <c r="B47" s="5" t="s">
        <v>4</v>
      </c>
      <c r="C47" s="3"/>
      <c r="D47" s="3"/>
      <c r="E47" s="3"/>
      <c r="F47" s="3"/>
      <c r="G47" s="3"/>
      <c r="H47" s="3"/>
      <c r="I47" s="3"/>
      <c r="J47" s="3"/>
    </row>
    <row r="48" customFormat="false" ht="14.25" hidden="false" customHeight="false" outlineLevel="0" collapsed="false">
      <c r="A48" s="4" t="s">
        <v>5</v>
      </c>
      <c r="B48" s="5" t="s">
        <v>6</v>
      </c>
      <c r="C48" s="3"/>
      <c r="D48" s="3"/>
      <c r="E48" s="3"/>
      <c r="F48" s="3"/>
      <c r="G48" s="3"/>
      <c r="H48" s="3"/>
      <c r="I48" s="3"/>
      <c r="J48" s="3"/>
    </row>
    <row r="49" customFormat="false" ht="14.25" hidden="false" customHeight="false" outlineLevel="0" collapsed="false">
      <c r="A49" s="6" t="s">
        <v>7</v>
      </c>
      <c r="B49" s="5" t="s">
        <v>8</v>
      </c>
      <c r="C49" s="3"/>
      <c r="D49" s="3"/>
      <c r="E49" s="3"/>
      <c r="F49" s="3"/>
      <c r="G49" s="3"/>
      <c r="H49" s="3"/>
      <c r="I49" s="3"/>
      <c r="J49" s="3"/>
    </row>
    <row r="50" customFormat="false" ht="14.25" hidden="false" customHeight="false" outlineLevel="0" collapsed="false">
      <c r="A50" s="6" t="s">
        <v>9</v>
      </c>
      <c r="B50" s="5" t="s">
        <v>10</v>
      </c>
      <c r="C50" s="3"/>
      <c r="D50" s="3"/>
      <c r="E50" s="3"/>
      <c r="F50" s="3"/>
      <c r="G50" s="3"/>
      <c r="H50" s="3"/>
      <c r="I50" s="3"/>
      <c r="J50" s="3"/>
    </row>
    <row r="51" customFormat="false" ht="14.25" hidden="false" customHeight="false" outlineLevel="0" collapsed="false">
      <c r="A51" s="6" t="s">
        <v>11</v>
      </c>
      <c r="B51" s="5" t="s">
        <v>12</v>
      </c>
      <c r="C51" s="3"/>
      <c r="D51" s="3"/>
      <c r="E51" s="3"/>
      <c r="F51" s="3"/>
      <c r="G51" s="3"/>
      <c r="H51" s="3"/>
      <c r="I51" s="3"/>
      <c r="J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9:22:47Z</dcterms:created>
  <dc:creator>kawakubo</dc:creator>
  <dc:description/>
  <dc:language>en-US</dc:language>
  <cp:lastModifiedBy>zhiwei77</cp:lastModifiedBy>
  <cp:lastPrinted>2007-07-03T01:42:57Z</cp:lastPrinted>
  <dcterms:modified xsi:type="dcterms:W3CDTF">2008-04-17T05:25:46Z</dcterms:modified>
  <cp:revision>0</cp:revision>
  <dc:subject/>
  <dc:title/>
</cp:coreProperties>
</file>