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１）" sheetId="1" state="visible" r:id="rId2"/>
  </sheets>
  <definedNames>
    <definedName function="false" hidden="false" localSheetId="0" name="_xlnm.Print_Area" vbProcedure="false">'暴力行為（参考１）'!$A$1:$U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#,##0.0_);[RED]\(#,##0.0\)"/>
    <numFmt numFmtId="168" formatCode="0.0_);[RED]\(0.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ＭＳ Ｐゴシック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9224"/>
        <c:axId val="36276668"/>
      </c:lineChart>
      <c:catAx>
        <c:axId val="6979922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6276668"/>
        <c:crosses val="autoZero"/>
        <c:auto val="1"/>
        <c:lblAlgn val="ctr"/>
        <c:lblOffset val="100"/>
        <c:noMultiLvlLbl val="0"/>
      </c:catAx>
      <c:valAx>
        <c:axId val="36276668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9799224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1</xdr:col>
      <xdr:colOff>161640</xdr:colOff>
      <xdr:row>64</xdr:row>
      <xdr:rowOff>37800</xdr:rowOff>
    </xdr:from>
    <xdr:to>
      <xdr:col>23</xdr:col>
      <xdr:colOff>28440</xdr:colOff>
      <xdr:row>70</xdr:row>
      <xdr:rowOff>9360</xdr:rowOff>
    </xdr:to>
    <xdr:cxnSp>
      <xdr:nvCxnSpPr>
        <xdr:cNvPr id="19" name="曲線コネクタ 14"/>
        <xdr:cNvCxnSpPr/>
      </xdr:nvCxnSpPr>
      <xdr:spPr>
        <a:xfrm flipH="1" rot="16200000">
          <a:off x="11058840" y="11917800"/>
          <a:ext cx="1029240" cy="966960"/>
        </a:xfrm>
        <a:prstGeom prst="curvedConnector3">
          <a:avLst>
            <a:gd name="adj1" fmla="val 25017"/>
          </a:avLst>
        </a:prstGeom>
        <a:ln w="0">
          <a:noFill/>
        </a:ln>
      </xdr:spPr>
    </xdr:cxnSp>
    <xdr:clientData/>
  </xdr:twoCellAnchor>
  <xdr:twoCellAnchor editAs="twoCell">
    <xdr:from>
      <xdr:col>20</xdr:col>
      <xdr:colOff>166680</xdr:colOff>
      <xdr:row>25</xdr:row>
      <xdr:rowOff>154800</xdr:rowOff>
    </xdr:from>
    <xdr:to>
      <xdr:col>21</xdr:col>
      <xdr:colOff>225720</xdr:colOff>
      <xdr:row>28</xdr:row>
      <xdr:rowOff>35280</xdr:rowOff>
    </xdr:to>
    <xdr:sp>
      <xdr:nvSpPr>
        <xdr:cNvPr id="20" name="テキスト ボックス 23"/>
        <xdr:cNvSpPr/>
      </xdr:nvSpPr>
      <xdr:spPr>
        <a:xfrm>
          <a:off x="10484640" y="4555440"/>
          <a:ext cx="669600" cy="252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ＭＳ Ｐゴシック"/>
              <a:ea typeface="ＭＳ Ｐゴシック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0</xdr:col>
      <xdr:colOff>487800</xdr:colOff>
      <xdr:row>25</xdr:row>
      <xdr:rowOff>161640</xdr:rowOff>
    </xdr:to>
    <xdr:pic>
      <xdr:nvPicPr>
        <xdr:cNvPr id="21" name="図 37" descr=""/>
        <xdr:cNvPicPr/>
      </xdr:nvPicPr>
      <xdr:blipFill>
        <a:blip r:embed="rId2"/>
        <a:stretch/>
      </xdr:blipFill>
      <xdr:spPr>
        <a:xfrm>
          <a:off x="0" y="228600"/>
          <a:ext cx="1080576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0" min="18" style="1" width="6.88"/>
    <col collapsed="false" customWidth="true" hidden="false" outlineLevel="0" max="21" min="21" style="1" width="7.63"/>
    <col collapsed="false" customWidth="true" hidden="false" outlineLevel="0" max="25" min="22" style="1" width="6.88"/>
    <col collapsed="false" customWidth="false" hidden="false" outlineLevel="0" max="16384" min="26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3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  <c r="U29" s="7" t="s">
        <v>20</v>
      </c>
    </row>
    <row r="30" s="5" customFormat="true" ht="18" hidden="false" customHeight="true" outlineLevel="0" collapsed="false">
      <c r="A30" s="12" t="s">
        <v>21</v>
      </c>
      <c r="B30" s="13" t="n">
        <v>1432</v>
      </c>
      <c r="C30" s="13" t="n">
        <v>1706</v>
      </c>
      <c r="D30" s="13" t="n">
        <v>1668</v>
      </c>
      <c r="E30" s="13" t="n">
        <v>1483</v>
      </c>
      <c r="F30" s="13" t="n">
        <v>1630</v>
      </c>
      <c r="G30" s="13" t="n">
        <v>1393</v>
      </c>
      <c r="H30" s="13" t="n">
        <v>1777</v>
      </c>
      <c r="I30" s="13" t="n">
        <v>2100</v>
      </c>
      <c r="J30" s="14" t="n">
        <v>2176</v>
      </c>
      <c r="K30" s="15" t="n">
        <v>3803</v>
      </c>
      <c r="L30" s="16" t="n">
        <v>5214</v>
      </c>
      <c r="M30" s="16" t="n">
        <v>6484</v>
      </c>
      <c r="N30" s="13" t="n">
        <v>7115</v>
      </c>
      <c r="O30" s="17" t="n">
        <v>7092</v>
      </c>
      <c r="P30" s="17" t="n">
        <v>7175</v>
      </c>
      <c r="Q30" s="17" t="n">
        <v>8296</v>
      </c>
      <c r="R30" s="18" t="n">
        <v>10896</v>
      </c>
      <c r="S30" s="17" t="n">
        <v>11472</v>
      </c>
      <c r="T30" s="17" t="n">
        <v>17078</v>
      </c>
      <c r="U30" s="17" t="n">
        <v>22841</v>
      </c>
    </row>
    <row r="31" s="5" customFormat="true" ht="18" hidden="false" customHeight="true" outlineLevel="0" collapsed="false">
      <c r="A31" s="12" t="s">
        <v>22</v>
      </c>
      <c r="B31" s="13" t="n">
        <v>21585</v>
      </c>
      <c r="C31" s="13" t="n">
        <v>26783</v>
      </c>
      <c r="D31" s="13" t="n">
        <v>28077</v>
      </c>
      <c r="E31" s="13" t="n">
        <v>31285</v>
      </c>
      <c r="F31" s="13" t="n">
        <v>29388</v>
      </c>
      <c r="G31" s="13" t="n">
        <v>26295</v>
      </c>
      <c r="H31" s="13" t="n">
        <v>27414</v>
      </c>
      <c r="I31" s="13" t="n">
        <v>25984</v>
      </c>
      <c r="J31" s="14" t="n">
        <v>25796</v>
      </c>
      <c r="K31" s="15" t="n">
        <v>30564</v>
      </c>
      <c r="L31" s="16" t="n">
        <v>36803</v>
      </c>
      <c r="M31" s="16" t="n">
        <v>42754</v>
      </c>
      <c r="N31" s="13" t="n">
        <v>43715</v>
      </c>
      <c r="O31" s="17" t="n">
        <v>42987</v>
      </c>
      <c r="P31" s="17" t="n">
        <v>39251</v>
      </c>
      <c r="Q31" s="17" t="n">
        <v>38218</v>
      </c>
      <c r="R31" s="18" t="n">
        <v>40246</v>
      </c>
      <c r="S31" s="17" t="n">
        <v>35683</v>
      </c>
      <c r="T31" s="17" t="n">
        <v>33073</v>
      </c>
      <c r="U31" s="17" t="n">
        <v>30148</v>
      </c>
    </row>
    <row r="32" s="5" customFormat="true" ht="18" hidden="false" customHeight="true" outlineLevel="0" collapsed="false">
      <c r="A32" s="19" t="s">
        <v>23</v>
      </c>
      <c r="B32" s="13" t="n">
        <v>5509</v>
      </c>
      <c r="C32" s="13" t="n">
        <v>6743</v>
      </c>
      <c r="D32" s="13" t="n">
        <v>6833</v>
      </c>
      <c r="E32" s="13" t="n">
        <v>7606</v>
      </c>
      <c r="F32" s="13" t="n">
        <v>7213</v>
      </c>
      <c r="G32" s="13" t="n">
        <v>6077</v>
      </c>
      <c r="H32" s="13" t="n">
        <v>6201</v>
      </c>
      <c r="I32" s="13" t="n">
        <v>5938</v>
      </c>
      <c r="J32" s="14" t="n">
        <v>6046</v>
      </c>
      <c r="K32" s="15" t="n">
        <v>10254</v>
      </c>
      <c r="L32" s="16" t="n">
        <v>10739</v>
      </c>
      <c r="M32" s="16" t="n">
        <v>10380</v>
      </c>
      <c r="N32" s="13" t="n">
        <v>10085</v>
      </c>
      <c r="O32" s="17" t="n">
        <v>10226</v>
      </c>
      <c r="P32" s="17" t="n">
        <v>9431</v>
      </c>
      <c r="Q32" s="18" t="n">
        <v>9322</v>
      </c>
      <c r="R32" s="20" t="n">
        <v>8203</v>
      </c>
      <c r="S32" s="17" t="n">
        <v>7091</v>
      </c>
      <c r="T32" s="17" t="n">
        <v>6655</v>
      </c>
      <c r="U32" s="17" t="n">
        <v>6455</v>
      </c>
    </row>
    <row r="33" s="5" customFormat="true" ht="18" hidden="false" customHeight="true" outlineLevel="0" collapsed="false">
      <c r="A33" s="12" t="s">
        <v>24</v>
      </c>
      <c r="B33" s="13" t="n">
        <v>28526</v>
      </c>
      <c r="C33" s="13" t="n">
        <v>35232</v>
      </c>
      <c r="D33" s="13" t="n">
        <v>36578</v>
      </c>
      <c r="E33" s="13" t="n">
        <v>40374</v>
      </c>
      <c r="F33" s="13" t="n">
        <v>38231</v>
      </c>
      <c r="G33" s="13" t="n">
        <v>33765</v>
      </c>
      <c r="H33" s="13" t="n">
        <v>35392</v>
      </c>
      <c r="I33" s="13" t="n">
        <v>34022</v>
      </c>
      <c r="J33" s="14" t="n">
        <v>34018</v>
      </c>
      <c r="K33" s="15" t="n">
        <v>44621</v>
      </c>
      <c r="L33" s="16" t="n">
        <v>52756</v>
      </c>
      <c r="M33" s="16" t="n">
        <v>59618</v>
      </c>
      <c r="N33" s="13" t="n">
        <v>60915</v>
      </c>
      <c r="O33" s="13" t="n">
        <v>60305</v>
      </c>
      <c r="P33" s="13" t="n">
        <v>55857</v>
      </c>
      <c r="Q33" s="14" t="n">
        <v>55836</v>
      </c>
      <c r="R33" s="21" t="n">
        <v>59345</v>
      </c>
      <c r="S33" s="13" t="n">
        <v>54246</v>
      </c>
      <c r="T33" s="13" t="n">
        <v>56806</v>
      </c>
      <c r="U33" s="13" t="n">
        <v>59444</v>
      </c>
    </row>
    <row r="34" s="5" customFormat="true" ht="9" hidden="false" customHeight="true" outlineLevel="0" collapsed="false"/>
    <row r="35" s="5" customFormat="true" ht="18" hidden="false" customHeight="true" outlineLevel="0" collapsed="false">
      <c r="A35" s="22" t="s">
        <v>25</v>
      </c>
    </row>
    <row r="36" s="5" customFormat="true" ht="18" hidden="false" customHeight="true" outlineLevel="0" collapsed="false">
      <c r="A36" s="22" t="s">
        <v>26</v>
      </c>
      <c r="X36" s="23"/>
      <c r="Y36" s="23"/>
    </row>
    <row r="37" s="5" customFormat="true" ht="18" hidden="false" customHeight="true" outlineLevel="0" collapsed="false">
      <c r="A37" s="22" t="s">
        <v>27</v>
      </c>
      <c r="X37" s="24"/>
      <c r="Y37" s="24"/>
    </row>
    <row r="38" s="5" customFormat="true" ht="18" hidden="false" customHeight="true" outlineLevel="0" collapsed="false">
      <c r="A38" s="22" t="s">
        <v>28</v>
      </c>
      <c r="X38" s="23"/>
      <c r="Y38" s="23"/>
    </row>
    <row r="39" s="5" customFormat="true" ht="41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" customFormat="true" ht="18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</row>
    <row r="41" s="3" customFormat="true" ht="18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</row>
    <row r="43" customFormat="false" ht="13.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</row>
    <row r="44" customFormat="false" ht="13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</row>
    <row r="45" customFormat="false" ht="13.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</row>
    <row r="46" customFormat="false" ht="13.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</row>
    <row r="47" customFormat="false" ht="13.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</row>
    <row r="48" customFormat="false" ht="1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</row>
    <row r="49" customFormat="false" ht="13.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</row>
    <row r="50" customFormat="false" ht="13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</row>
    <row r="51" customFormat="false" ht="13.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</row>
    <row r="52" customFormat="false" ht="13.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</row>
    <row r="53" customFormat="false" ht="13.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</row>
    <row r="54" customFormat="false" ht="13.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</row>
    <row r="55" customFormat="false" ht="13.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</row>
    <row r="56" customFormat="false" ht="13.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</row>
    <row r="57" customFormat="false" ht="13.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</row>
    <row r="58" customFormat="false" ht="13.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</row>
    <row r="59" customFormat="false" ht="13.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</row>
    <row r="60" customFormat="false" ht="13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</row>
    <row r="61" customFormat="false" ht="13.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</row>
    <row r="62" customFormat="false" ht="13.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</row>
    <row r="63" customFormat="false" ht="13.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</row>
    <row r="64" customFormat="false" ht="13.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</row>
    <row r="65" customFormat="false" ht="13.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</row>
    <row r="66" customFormat="false" ht="13.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9"/>
      <c r="Z66" s="28"/>
      <c r="AA66" s="28"/>
      <c r="AB66" s="28"/>
      <c r="AC66" s="28"/>
      <c r="AD66" s="28"/>
      <c r="AE66" s="28"/>
    </row>
    <row r="67" s="5" customFormat="true" ht="2.2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s="5" customFormat="true" ht="18" hidden="false" customHeight="true" outlineLevel="0" collapsed="false">
      <c r="A68" s="24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69" s="5" customFormat="true" ht="18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2"/>
      <c r="P69" s="32"/>
      <c r="Q69" s="32"/>
      <c r="R69" s="32"/>
      <c r="S69" s="32"/>
      <c r="T69" s="32"/>
      <c r="U69" s="32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0" s="5" customFormat="true" ht="18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2"/>
      <c r="P70" s="32"/>
      <c r="Q70" s="32"/>
      <c r="R70" s="32"/>
      <c r="S70" s="32"/>
      <c r="T70" s="32"/>
      <c r="U70" s="32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5" customFormat="true" ht="18" hidden="false" customHeight="true" outlineLevel="0" collapsed="false">
      <c r="A71" s="33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2"/>
      <c r="P71" s="32"/>
      <c r="Q71" s="32"/>
      <c r="R71" s="32"/>
      <c r="S71" s="32"/>
      <c r="T71" s="32"/>
      <c r="U71" s="32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5" customFormat="true" ht="18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2"/>
      <c r="P72" s="32"/>
      <c r="Q72" s="32"/>
      <c r="R72" s="32"/>
      <c r="S72" s="32"/>
      <c r="T72" s="32"/>
      <c r="U72" s="32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5" customFormat="true" ht="9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5" customFormat="true" ht="18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5" customFormat="true" ht="18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3"/>
      <c r="Y75" s="23"/>
      <c r="Z75" s="24"/>
      <c r="AA75" s="24"/>
      <c r="AB75" s="24"/>
      <c r="AC75" s="24"/>
      <c r="AD75" s="24"/>
      <c r="AE75" s="24"/>
    </row>
    <row r="76" s="5" customFormat="true" ht="18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5" customFormat="true" ht="18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3"/>
      <c r="Y77" s="23"/>
      <c r="Z77" s="24"/>
      <c r="AA77" s="24"/>
      <c r="AB77" s="24"/>
      <c r="AC77" s="24"/>
      <c r="AD77" s="24"/>
      <c r="AE77" s="24"/>
    </row>
    <row r="78" customFormat="fals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</row>
    <row r="79" customFormat="fals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</row>
    <row r="80" customFormat="fals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</row>
    <row r="81" s="5" customFormat="true" ht="12" hidden="false" customHeight="true" outlineLevel="0" collapsed="false">
      <c r="A81" s="24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6" customFormat="true" ht="12" hidden="false" customHeight="false" outlineLevel="0" collapsed="false">
      <c r="A82" s="30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5"/>
      <c r="W82" s="35"/>
      <c r="X82" s="35"/>
      <c r="Y82" s="35"/>
      <c r="Z82" s="35"/>
      <c r="AA82" s="35"/>
      <c r="AB82" s="35"/>
      <c r="AC82" s="35"/>
      <c r="AD82" s="35"/>
      <c r="AE82" s="35"/>
    </row>
    <row r="83" s="39" customFormat="true" ht="12" hidden="false" customHeight="false" outlineLevel="0" collapsed="false">
      <c r="A83" s="30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8"/>
      <c r="W83" s="38"/>
      <c r="X83" s="38"/>
      <c r="Y83" s="38"/>
      <c r="Z83" s="38"/>
      <c r="AA83" s="38"/>
      <c r="AB83" s="38"/>
      <c r="AC83" s="38"/>
      <c r="AD83" s="38"/>
      <c r="AE83" s="38"/>
    </row>
    <row r="84" s="36" customFormat="true" ht="12" hidden="false" customHeight="false" outlineLevel="0" collapsed="false">
      <c r="A84" s="30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5"/>
      <c r="W84" s="35"/>
      <c r="X84" s="35"/>
      <c r="Y84" s="35"/>
      <c r="Z84" s="35"/>
      <c r="AA84" s="35"/>
      <c r="AB84" s="35"/>
      <c r="AC84" s="35"/>
      <c r="AD84" s="35"/>
      <c r="AE84" s="35"/>
    </row>
    <row r="85" s="39" customFormat="true" ht="12" hidden="false" customHeight="false" outlineLevel="0" collapsed="false">
      <c r="A85" s="30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8"/>
      <c r="W85" s="38"/>
      <c r="X85" s="38"/>
      <c r="Y85" s="38"/>
      <c r="Z85" s="38"/>
      <c r="AA85" s="38"/>
      <c r="AB85" s="38"/>
      <c r="AC85" s="38"/>
      <c r="AD85" s="38"/>
      <c r="AE85" s="38"/>
    </row>
    <row r="86" s="36" customFormat="true" ht="12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5"/>
      <c r="W86" s="35"/>
      <c r="X86" s="35"/>
      <c r="Y86" s="35"/>
      <c r="Z86" s="35"/>
      <c r="AA86" s="35"/>
      <c r="AB86" s="35"/>
      <c r="AC86" s="35"/>
      <c r="AD86" s="35"/>
      <c r="AE86" s="35"/>
    </row>
    <row r="87" s="39" customFormat="true" ht="12" hidden="false" customHeight="false" outlineLevel="0" collapsed="false">
      <c r="A87" s="33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8"/>
      <c r="W87" s="38"/>
      <c r="X87" s="38"/>
      <c r="Y87" s="38"/>
      <c r="Z87" s="38"/>
      <c r="AA87" s="38"/>
      <c r="AB87" s="38"/>
      <c r="AC87" s="38"/>
      <c r="AD87" s="38"/>
      <c r="AE87" s="38"/>
    </row>
    <row r="88" s="36" customFormat="true" ht="12" hidden="false" customHeight="false" outlineLevel="0" collapsed="false">
      <c r="A88" s="30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5"/>
      <c r="W88" s="35"/>
      <c r="X88" s="35"/>
      <c r="Y88" s="35"/>
      <c r="Z88" s="35"/>
      <c r="AA88" s="35"/>
      <c r="AB88" s="35"/>
      <c r="AC88" s="35"/>
      <c r="AD88" s="35"/>
      <c r="AE88" s="35"/>
    </row>
    <row r="89" customFormat="false" ht="13.5" hidden="false" customHeight="false" outlineLevel="0" collapsed="false">
      <c r="A89" s="30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28"/>
      <c r="W89" s="28"/>
      <c r="X89" s="28"/>
      <c r="Y89" s="28"/>
      <c r="Z89" s="28"/>
      <c r="AA89" s="28"/>
      <c r="AB89" s="28"/>
      <c r="AC89" s="28"/>
      <c r="AD89" s="28"/>
      <c r="AE89" s="28"/>
    </row>
    <row r="90" customFormat="false" ht="13.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</row>
    <row r="91" customFormat="false" ht="13.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</row>
    <row r="92" customFormat="false" ht="13.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</row>
    <row r="93" customFormat="false" ht="13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</row>
    <row r="94" customFormat="false" ht="13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</row>
    <row r="95" customFormat="false" ht="13.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</row>
  </sheetData>
  <mergeCells count="4">
    <mergeCell ref="A82:A83"/>
    <mergeCell ref="A84:A85"/>
    <mergeCell ref="A86:A87"/>
    <mergeCell ref="A88:A89"/>
  </mergeCells>
  <printOptions headings="false" gridLines="false" gridLinesSet="true" horizontalCentered="false" verticalCentered="false"/>
  <pageMargins left="0.590277777777778" right="0.5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4:47:49Z</dcterms:created>
  <dc:creator>文部科学省</dc:creator>
  <dc:description/>
  <dc:language>en-US</dc:language>
  <cp:lastModifiedBy>m</cp:lastModifiedBy>
  <dcterms:modified xsi:type="dcterms:W3CDTF">2018-02-21T04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