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１）" sheetId="1" state="visible" r:id="rId2"/>
  </sheets>
  <definedNames>
    <definedName function="false" hidden="false" localSheetId="0" name="_xlnm.Print_Area" vbProcedure="false">'暴力行為（参考１）'!$A$1:$S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3047"/>
        <c:axId val="18364170"/>
      </c:lineChart>
      <c:catAx>
        <c:axId val="1751304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8364170"/>
        <c:crosses val="autoZero"/>
        <c:auto val="1"/>
        <c:lblAlgn val="ctr"/>
        <c:lblOffset val="100"/>
        <c:noMultiLvlLbl val="0"/>
      </c:catAx>
      <c:valAx>
        <c:axId val="18364170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751304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</xdr:row>
      <xdr:rowOff>133200</xdr:rowOff>
    </xdr:from>
    <xdr:to>
      <xdr:col>18</xdr:col>
      <xdr:colOff>475920</xdr:colOff>
      <xdr:row>26</xdr:row>
      <xdr:rowOff>132840</xdr:rowOff>
    </xdr:to>
    <xdr:pic>
      <xdr:nvPicPr>
        <xdr:cNvPr id="19" name="図 23" descr=""/>
        <xdr:cNvPicPr/>
      </xdr:nvPicPr>
      <xdr:blipFill>
        <a:blip r:embed="rId2"/>
        <a:stretch/>
      </xdr:blipFill>
      <xdr:spPr>
        <a:xfrm>
          <a:off x="28440" y="514080"/>
          <a:ext cx="9665640" cy="41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19" min="18" style="1" width="6.88"/>
    <col collapsed="false" customWidth="false" hidden="false" outlineLevel="0" max="16384" min="20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17.25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</row>
    <row r="30" s="5" customFormat="true" ht="15" hidden="false" customHeight="true" outlineLevel="0" collapsed="false">
      <c r="A30" s="12" t="s">
        <v>19</v>
      </c>
      <c r="B30" s="13" t="n">
        <v>1432</v>
      </c>
      <c r="C30" s="13" t="n">
        <v>1706</v>
      </c>
      <c r="D30" s="13" t="n">
        <v>1668</v>
      </c>
      <c r="E30" s="13" t="n">
        <v>1483</v>
      </c>
      <c r="F30" s="13" t="n">
        <v>1630</v>
      </c>
      <c r="G30" s="13" t="n">
        <v>1393</v>
      </c>
      <c r="H30" s="13" t="n">
        <v>1777</v>
      </c>
      <c r="I30" s="13" t="n">
        <v>2100</v>
      </c>
      <c r="J30" s="14" t="n">
        <v>2176</v>
      </c>
      <c r="K30" s="15" t="n">
        <v>3803</v>
      </c>
      <c r="L30" s="16" t="n">
        <v>5214</v>
      </c>
      <c r="M30" s="16" t="n">
        <v>6484</v>
      </c>
      <c r="N30" s="13" t="n">
        <v>7115</v>
      </c>
      <c r="O30" s="17" t="n">
        <v>7092</v>
      </c>
      <c r="P30" s="17" t="n">
        <v>7175</v>
      </c>
      <c r="Q30" s="17" t="n">
        <v>8296</v>
      </c>
      <c r="R30" s="18" t="n">
        <v>10896</v>
      </c>
      <c r="S30" s="17" t="n">
        <v>11472</v>
      </c>
    </row>
    <row r="31" s="5" customFormat="true" ht="15" hidden="false" customHeight="true" outlineLevel="0" collapsed="false">
      <c r="A31" s="12" t="s">
        <v>20</v>
      </c>
      <c r="B31" s="13" t="n">
        <v>21585</v>
      </c>
      <c r="C31" s="13" t="n">
        <v>26783</v>
      </c>
      <c r="D31" s="13" t="n">
        <v>28077</v>
      </c>
      <c r="E31" s="13" t="n">
        <v>31285</v>
      </c>
      <c r="F31" s="13" t="n">
        <v>29388</v>
      </c>
      <c r="G31" s="13" t="n">
        <v>26295</v>
      </c>
      <c r="H31" s="13" t="n">
        <v>27414</v>
      </c>
      <c r="I31" s="13" t="n">
        <v>25984</v>
      </c>
      <c r="J31" s="14" t="n">
        <v>25796</v>
      </c>
      <c r="K31" s="15" t="n">
        <v>30564</v>
      </c>
      <c r="L31" s="16" t="n">
        <v>36803</v>
      </c>
      <c r="M31" s="16" t="n">
        <v>42754</v>
      </c>
      <c r="N31" s="13" t="n">
        <v>43715</v>
      </c>
      <c r="O31" s="17" t="n">
        <v>42987</v>
      </c>
      <c r="P31" s="17" t="n">
        <v>39251</v>
      </c>
      <c r="Q31" s="17" t="n">
        <v>38218</v>
      </c>
      <c r="R31" s="18" t="n">
        <v>40246</v>
      </c>
      <c r="S31" s="17" t="n">
        <v>35683</v>
      </c>
    </row>
    <row r="32" s="5" customFormat="true" ht="15" hidden="false" customHeight="true" outlineLevel="0" collapsed="false">
      <c r="A32" s="19" t="s">
        <v>21</v>
      </c>
      <c r="B32" s="13" t="n">
        <v>5509</v>
      </c>
      <c r="C32" s="13" t="n">
        <v>6743</v>
      </c>
      <c r="D32" s="13" t="n">
        <v>6833</v>
      </c>
      <c r="E32" s="13" t="n">
        <v>7606</v>
      </c>
      <c r="F32" s="13" t="n">
        <v>7213</v>
      </c>
      <c r="G32" s="13" t="n">
        <v>6077</v>
      </c>
      <c r="H32" s="13" t="n">
        <v>6201</v>
      </c>
      <c r="I32" s="13" t="n">
        <v>5938</v>
      </c>
      <c r="J32" s="14" t="n">
        <v>6046</v>
      </c>
      <c r="K32" s="15" t="n">
        <v>10254</v>
      </c>
      <c r="L32" s="16" t="n">
        <v>10739</v>
      </c>
      <c r="M32" s="16" t="n">
        <v>10380</v>
      </c>
      <c r="N32" s="13" t="n">
        <v>10085</v>
      </c>
      <c r="O32" s="17" t="n">
        <v>10226</v>
      </c>
      <c r="P32" s="17" t="n">
        <v>9431</v>
      </c>
      <c r="Q32" s="18" t="n">
        <v>9322</v>
      </c>
      <c r="R32" s="20" t="n">
        <v>8203</v>
      </c>
      <c r="S32" s="17" t="n">
        <v>7091</v>
      </c>
    </row>
    <row r="33" s="5" customFormat="true" ht="15" hidden="false" customHeight="true" outlineLevel="0" collapsed="false">
      <c r="A33" s="12" t="s">
        <v>22</v>
      </c>
      <c r="B33" s="13" t="n">
        <v>28526</v>
      </c>
      <c r="C33" s="13" t="n">
        <v>35232</v>
      </c>
      <c r="D33" s="13" t="n">
        <v>36578</v>
      </c>
      <c r="E33" s="13" t="n">
        <v>40374</v>
      </c>
      <c r="F33" s="13" t="n">
        <v>38231</v>
      </c>
      <c r="G33" s="13" t="n">
        <v>33765</v>
      </c>
      <c r="H33" s="13" t="n">
        <v>35392</v>
      </c>
      <c r="I33" s="13" t="n">
        <v>34022</v>
      </c>
      <c r="J33" s="14" t="n">
        <v>34018</v>
      </c>
      <c r="K33" s="15" t="n">
        <v>44621</v>
      </c>
      <c r="L33" s="16" t="n">
        <v>52756</v>
      </c>
      <c r="M33" s="16" t="n">
        <v>59618</v>
      </c>
      <c r="N33" s="13" t="n">
        <v>60915</v>
      </c>
      <c r="O33" s="13" t="n">
        <v>60305</v>
      </c>
      <c r="P33" s="13" t="n">
        <v>55857</v>
      </c>
      <c r="Q33" s="14" t="n">
        <v>55836</v>
      </c>
      <c r="R33" s="21" t="n">
        <v>59345</v>
      </c>
      <c r="S33" s="13" t="n">
        <v>54246</v>
      </c>
    </row>
    <row r="34" s="5" customFormat="true" ht="3" hidden="false" customHeight="true" outlineLevel="0" collapsed="false"/>
    <row r="35" s="5" customFormat="true" ht="12" hidden="false" customHeight="true" outlineLevel="0" collapsed="false">
      <c r="A35" s="22" t="s">
        <v>23</v>
      </c>
    </row>
    <row r="36" s="5" customFormat="true" ht="12" hidden="false" customHeight="true" outlineLevel="0" collapsed="false">
      <c r="A36" s="22" t="s">
        <v>24</v>
      </c>
    </row>
    <row r="37" s="5" customFormat="true" ht="11.25" hidden="false" customHeight="false" outlineLevel="0" collapsed="false">
      <c r="A37" s="22" t="s">
        <v>2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5:58:33Z</dcterms:created>
  <dc:creator>文部科学省</dc:creator>
  <dc:description/>
  <dc:language>en-US</dc:language>
  <cp:lastModifiedBy>文部科学省</cp:lastModifiedBy>
  <dcterms:modified xsi:type="dcterms:W3CDTF">2016-02-08T08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