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2）" sheetId="1" state="visible" r:id="rId2"/>
  </sheets>
  <definedNames>
    <definedName function="false" hidden="false" localSheetId="0" name="_xlnm.Print_Area" vbProcedure="false">'暴力行為（参考2）'!$A$1:$S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6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２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外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、学校外の暴力行為についても調査。</t>
  </si>
  <si>
    <t xml:space="preserve">（注２）平成１８年度からは国私立学校も調査。また、中学校には中等教育学校前期課程を含める。</t>
  </si>
  <si>
    <t xml:space="preserve">（注３）平成２５年度からは高等学校に通信制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[RED]\(#,##0.0\)"/>
    <numFmt numFmtId="166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1707"/>
        <c:axId val="11689419"/>
      </c:lineChart>
      <c:catAx>
        <c:axId val="1144170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1689419"/>
        <c:crosses val="autoZero"/>
        <c:auto val="1"/>
        <c:lblAlgn val="ctr"/>
        <c:lblOffset val="100"/>
        <c:noMultiLvlLbl val="0"/>
      </c:catAx>
      <c:valAx>
        <c:axId val="11689419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1441707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2</xdr:row>
      <xdr:rowOff>148320</xdr:rowOff>
    </xdr:from>
    <xdr:to>
      <xdr:col>19</xdr:col>
      <xdr:colOff>2880</xdr:colOff>
      <xdr:row>26</xdr:row>
      <xdr:rowOff>146880</xdr:rowOff>
    </xdr:to>
    <xdr:pic>
      <xdr:nvPicPr>
        <xdr:cNvPr id="19" name="図 24" descr=""/>
        <xdr:cNvPicPr/>
      </xdr:nvPicPr>
      <xdr:blipFill>
        <a:blip r:embed="rId2"/>
        <a:stretch/>
      </xdr:blipFill>
      <xdr:spPr>
        <a:xfrm>
          <a:off x="21240" y="529200"/>
          <a:ext cx="9749880" cy="40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19" min="18" style="1" width="6.88"/>
    <col collapsed="false" customWidth="false" hidden="false" outlineLevel="0" max="16384" min="20" style="1" width="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8" hidden="false" customHeight="true" outlineLevel="0" collapsed="false">
      <c r="A2" s="3" t="s">
        <v>0</v>
      </c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s="5" customFormat="true" ht="2.25" hidden="false" customHeight="true" outlineLevel="0" collapsed="false"/>
    <row r="29" s="5" customFormat="true" ht="15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8" t="s">
        <v>16</v>
      </c>
      <c r="R29" s="11" t="s">
        <v>17</v>
      </c>
      <c r="S29" s="7" t="s">
        <v>18</v>
      </c>
    </row>
    <row r="30" s="5" customFormat="true" ht="15" hidden="false" customHeight="true" outlineLevel="0" collapsed="false">
      <c r="A30" s="12" t="s">
        <v>19</v>
      </c>
      <c r="B30" s="13" t="n">
        <v>0.2</v>
      </c>
      <c r="C30" s="13" t="n">
        <v>0.2</v>
      </c>
      <c r="D30" s="13" t="n">
        <v>0.2</v>
      </c>
      <c r="E30" s="13" t="n">
        <v>0.2</v>
      </c>
      <c r="F30" s="13" t="n">
        <v>0.2</v>
      </c>
      <c r="G30" s="13" t="n">
        <v>0.2</v>
      </c>
      <c r="H30" s="13" t="n">
        <v>0.2</v>
      </c>
      <c r="I30" s="13" t="n">
        <v>0.3</v>
      </c>
      <c r="J30" s="14" t="n">
        <v>0.3</v>
      </c>
      <c r="K30" s="15" t="n">
        <v>0.5</v>
      </c>
      <c r="L30" s="16" t="n">
        <v>0.7</v>
      </c>
      <c r="M30" s="16" t="n">
        <v>0.9</v>
      </c>
      <c r="N30" s="13" t="n">
        <v>1</v>
      </c>
      <c r="O30" s="17" t="n">
        <v>1</v>
      </c>
      <c r="P30" s="17" t="n">
        <v>1</v>
      </c>
      <c r="Q30" s="17" t="n">
        <v>1.2</v>
      </c>
      <c r="R30" s="18" t="n">
        <v>1.6</v>
      </c>
      <c r="S30" s="17" t="n">
        <v>1.7</v>
      </c>
    </row>
    <row r="31" s="5" customFormat="true" ht="15" hidden="false" customHeight="true" outlineLevel="0" collapsed="false">
      <c r="A31" s="12" t="s">
        <v>20</v>
      </c>
      <c r="B31" s="13" t="n">
        <v>5.1</v>
      </c>
      <c r="C31" s="13" t="n">
        <v>6.5</v>
      </c>
      <c r="D31" s="13" t="n">
        <v>7.1</v>
      </c>
      <c r="E31" s="13" t="n">
        <v>8.2</v>
      </c>
      <c r="F31" s="13" t="n">
        <v>7.9</v>
      </c>
      <c r="G31" s="13" t="n">
        <v>7.3</v>
      </c>
      <c r="H31" s="13" t="n">
        <v>7.9</v>
      </c>
      <c r="I31" s="13" t="n">
        <v>7.7</v>
      </c>
      <c r="J31" s="14" t="n">
        <v>7.7</v>
      </c>
      <c r="K31" s="15" t="n">
        <v>8.5</v>
      </c>
      <c r="L31" s="16" t="n">
        <v>10.2</v>
      </c>
      <c r="M31" s="16" t="n">
        <v>11.9</v>
      </c>
      <c r="N31" s="13" t="n">
        <v>12.1</v>
      </c>
      <c r="O31" s="17" t="n">
        <v>12</v>
      </c>
      <c r="P31" s="17" t="n">
        <v>10.9</v>
      </c>
      <c r="Q31" s="17" t="n">
        <v>10.7</v>
      </c>
      <c r="R31" s="18" t="n">
        <v>11.3</v>
      </c>
      <c r="S31" s="17" t="n">
        <v>10.1</v>
      </c>
    </row>
    <row r="32" s="5" customFormat="true" ht="15" hidden="false" customHeight="true" outlineLevel="0" collapsed="false">
      <c r="A32" s="19" t="s">
        <v>21</v>
      </c>
      <c r="B32" s="13" t="n">
        <v>1.8</v>
      </c>
      <c r="C32" s="13" t="n">
        <v>2.3</v>
      </c>
      <c r="D32" s="13" t="n">
        <v>2.3</v>
      </c>
      <c r="E32" s="13" t="n">
        <v>2.6</v>
      </c>
      <c r="F32" s="13" t="n">
        <v>2.5</v>
      </c>
      <c r="G32" s="13" t="n">
        <v>2.2</v>
      </c>
      <c r="H32" s="13" t="n">
        <v>2.3</v>
      </c>
      <c r="I32" s="13" t="n">
        <v>2.3</v>
      </c>
      <c r="J32" s="14" t="n">
        <v>2.4</v>
      </c>
      <c r="K32" s="15" t="n">
        <v>2.9</v>
      </c>
      <c r="L32" s="16" t="n">
        <v>3.2</v>
      </c>
      <c r="M32" s="16" t="n">
        <v>3.1</v>
      </c>
      <c r="N32" s="13" t="n">
        <v>3</v>
      </c>
      <c r="O32" s="17" t="n">
        <v>3</v>
      </c>
      <c r="P32" s="17" t="n">
        <v>2.8</v>
      </c>
      <c r="Q32" s="18" t="n">
        <v>2.8</v>
      </c>
      <c r="R32" s="20" t="n">
        <v>2.3</v>
      </c>
      <c r="S32" s="17" t="n">
        <v>2</v>
      </c>
    </row>
    <row r="33" s="5" customFormat="true" ht="15" hidden="false" customHeight="true" outlineLevel="0" collapsed="false">
      <c r="A33" s="12" t="s">
        <v>22</v>
      </c>
      <c r="B33" s="13" t="n">
        <v>1.9</v>
      </c>
      <c r="C33" s="13" t="n">
        <v>2.4</v>
      </c>
      <c r="D33" s="13" t="n">
        <v>2.6</v>
      </c>
      <c r="E33" s="13" t="n">
        <v>2.9</v>
      </c>
      <c r="F33" s="13" t="n">
        <v>2.8</v>
      </c>
      <c r="G33" s="13" t="n">
        <v>2.5</v>
      </c>
      <c r="H33" s="13" t="n">
        <v>2.7</v>
      </c>
      <c r="I33" s="13" t="n">
        <v>2.6</v>
      </c>
      <c r="J33" s="14" t="n">
        <v>2.6</v>
      </c>
      <c r="K33" s="15" t="n">
        <v>3.1</v>
      </c>
      <c r="L33" s="16" t="n">
        <v>3.7</v>
      </c>
      <c r="M33" s="16" t="n">
        <v>4.2</v>
      </c>
      <c r="N33" s="13" t="n">
        <v>4.3</v>
      </c>
      <c r="O33" s="17" t="n">
        <v>4.3</v>
      </c>
      <c r="P33" s="17" t="n">
        <v>4</v>
      </c>
      <c r="Q33" s="18" t="n">
        <v>4.1</v>
      </c>
      <c r="R33" s="20" t="n">
        <v>4.3</v>
      </c>
      <c r="S33" s="17" t="n">
        <v>4</v>
      </c>
    </row>
    <row r="34" s="5" customFormat="true" ht="2.25" hidden="false" customHeight="true" outlineLevel="0" collapsed="false"/>
    <row r="35" s="5" customFormat="true" ht="12" hidden="false" customHeight="true" outlineLevel="0" collapsed="false">
      <c r="A35" s="21" t="s">
        <v>23</v>
      </c>
    </row>
    <row r="36" s="5" customFormat="true" ht="12" hidden="false" customHeight="true" outlineLevel="0" collapsed="false">
      <c r="A36" s="21" t="s">
        <v>24</v>
      </c>
    </row>
    <row r="37" customFormat="false" ht="13.5" hidden="false" customHeight="false" outlineLevel="0" collapsed="false">
      <c r="A37" s="21" t="s">
        <v>2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06:06:58Z</dcterms:created>
  <dc:creator>文部科学省</dc:creator>
  <dc:description/>
  <dc:language>en-US</dc:language>
  <cp:lastModifiedBy>文部科学省</cp:lastModifiedBy>
  <dcterms:modified xsi:type="dcterms:W3CDTF">2015-09-11T04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