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 （参考1）" sheetId="1" state="visible" r:id="rId2"/>
  </sheets>
  <definedNames>
    <definedName function="false" hidden="false" localSheetId="0" name="_xlnm.Print_Area" vbProcedure="false">'暴力行為 （参考1）'!$A$1:$R$3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" uniqueCount="25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１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学校内外における暴力行為発生件数の推移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１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合計</t>
  </si>
  <si>
    <t xml:space="preserve">（注１）平成９年度からは公立小・中・高等学校を対象として、学校外の暴力行為についても調査。</t>
  </si>
  <si>
    <t xml:space="preserve">（注２）平成１８年度からは国私立学校も調査。また、中学校には中等教育学校前期課程を含める。</t>
  </si>
  <si>
    <t xml:space="preserve">（注３）平成２５年度からは高等学校に通信制課程を含め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_ "/>
    <numFmt numFmtId="167" formatCode="#,##0.0_);[RED]\(#,##0.0\)"/>
    <numFmt numFmtId="168" formatCode="0.0_);[RED]\(0.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2433"/>
        <c:axId val="24481963"/>
      </c:lineChart>
      <c:catAx>
        <c:axId val="4212433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24481963"/>
        <c:crosses val="autoZero"/>
        <c:auto val="1"/>
        <c:lblAlgn val="ctr"/>
        <c:lblOffset val="100"/>
        <c:noMultiLvlLbl val="0"/>
      </c:catAx>
      <c:valAx>
        <c:axId val="24481963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4212433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611856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19</xdr:col>
      <xdr:colOff>161640</xdr:colOff>
      <xdr:row>62</xdr:row>
      <xdr:rowOff>37800</xdr:rowOff>
    </xdr:from>
    <xdr:to>
      <xdr:col>21</xdr:col>
      <xdr:colOff>28440</xdr:colOff>
      <xdr:row>68</xdr:row>
      <xdr:rowOff>9360</xdr:rowOff>
    </xdr:to>
    <xdr:cxnSp>
      <xdr:nvCxnSpPr>
        <xdr:cNvPr id="19" name="曲線コネクタ 3"/>
        <xdr:cNvCxnSpPr/>
      </xdr:nvCxnSpPr>
      <xdr:spPr>
        <a:xfrm>
          <a:off x="9929880" y="10848600"/>
          <a:ext cx="966960" cy="915120"/>
        </a:xfrm>
        <a:prstGeom prst="curvedConnector3">
          <a:avLst>
            <a:gd name="adj1" fmla="val 25027"/>
          </a:avLst>
        </a:prstGeom>
        <a:ln w="0">
          <a:noFill/>
        </a:ln>
      </xdr:spPr>
    </xdr:cxnSp>
    <xdr:clientData/>
  </xdr:twoCellAnchor>
  <xdr:twoCellAnchor editAs="oneCell">
    <xdr:from>
      <xdr:col>0</xdr:col>
      <xdr:colOff>9360</xdr:colOff>
      <xdr:row>2</xdr:row>
      <xdr:rowOff>9360</xdr:rowOff>
    </xdr:from>
    <xdr:to>
      <xdr:col>17</xdr:col>
      <xdr:colOff>475560</xdr:colOff>
      <xdr:row>26</xdr:row>
      <xdr:rowOff>9000</xdr:rowOff>
    </xdr:to>
    <xdr:pic>
      <xdr:nvPicPr>
        <xdr:cNvPr id="20" name="図 5" descr=""/>
        <xdr:cNvPicPr/>
      </xdr:nvPicPr>
      <xdr:blipFill>
        <a:blip r:embed="rId2"/>
        <a:stretch/>
      </xdr:blipFill>
      <xdr:spPr>
        <a:xfrm>
          <a:off x="9360" y="390240"/>
          <a:ext cx="9134640" cy="41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2011531446726</cdr:x>
      <cdr:y>INF</cdr:y>
    </cdr:from>
    <cdr:to>
      <cdr:x>0.762252162146261</cdr:x>
      <cdr:y>INF</cdr:y>
    </cdr:to>
    <cdr:sp>
      <cdr:nvSpPr>
        <cdr:cNvPr id="1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2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4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5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6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7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8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9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32011531446726</cdr:x>
      <cdr:y>INF</cdr:y>
    </cdr:from>
    <cdr:to>
      <cdr:x>0.762252162146261</cdr:x>
      <cdr:y>INF</cdr:y>
    </cdr:to>
    <cdr:sp>
      <cdr:nvSpPr>
        <cdr:cNvPr id="10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11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13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4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15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6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17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18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7" min="1" style="1" width="6.37"/>
    <col collapsed="false" customWidth="true" hidden="false" outlineLevel="0" max="23" min="18" style="1" width="6.88"/>
    <col collapsed="false" customWidth="false" hidden="false" outlineLevel="0" max="16384" min="24" style="1" width="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4" customFormat="true" ht="18" hidden="false" customHeight="true" outlineLevel="0" collapsed="false">
      <c r="A2" s="3" t="s">
        <v>0</v>
      </c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2.75" hidden="false" customHeight="true" outlineLevel="0" collapsed="false"/>
    <row r="28" s="5" customFormat="true" ht="3" hidden="false" customHeight="true" outlineLevel="0" collapsed="false"/>
    <row r="29" s="5" customFormat="true" ht="15" hidden="false" customHeight="true" outlineLevel="0" collapsed="false">
      <c r="A29" s="6"/>
      <c r="B29" s="7" t="s">
        <v>1</v>
      </c>
      <c r="C29" s="7" t="s">
        <v>2</v>
      </c>
      <c r="D29" s="7" t="s">
        <v>3</v>
      </c>
      <c r="E29" s="7" t="s">
        <v>4</v>
      </c>
      <c r="F29" s="7" t="s">
        <v>5</v>
      </c>
      <c r="G29" s="7" t="s">
        <v>6</v>
      </c>
      <c r="H29" s="7" t="s">
        <v>7</v>
      </c>
      <c r="I29" s="7" t="s">
        <v>8</v>
      </c>
      <c r="J29" s="8" t="s">
        <v>9</v>
      </c>
      <c r="K29" s="9" t="s">
        <v>10</v>
      </c>
      <c r="L29" s="10" t="s">
        <v>11</v>
      </c>
      <c r="M29" s="10" t="s">
        <v>12</v>
      </c>
      <c r="N29" s="7" t="s">
        <v>13</v>
      </c>
      <c r="O29" s="7" t="s">
        <v>14</v>
      </c>
      <c r="P29" s="7" t="s">
        <v>15</v>
      </c>
      <c r="Q29" s="8" t="s">
        <v>16</v>
      </c>
      <c r="R29" s="9" t="s">
        <v>17</v>
      </c>
    </row>
    <row r="30" s="5" customFormat="true" ht="15" hidden="false" customHeight="true" outlineLevel="0" collapsed="false">
      <c r="A30" s="11" t="s">
        <v>18</v>
      </c>
      <c r="B30" s="12" t="n">
        <v>1432</v>
      </c>
      <c r="C30" s="12" t="n">
        <v>1706</v>
      </c>
      <c r="D30" s="12" t="n">
        <v>1668</v>
      </c>
      <c r="E30" s="12" t="n">
        <v>1483</v>
      </c>
      <c r="F30" s="12" t="n">
        <v>1630</v>
      </c>
      <c r="G30" s="12" t="n">
        <v>1393</v>
      </c>
      <c r="H30" s="12" t="n">
        <v>1777</v>
      </c>
      <c r="I30" s="12" t="n">
        <v>2100</v>
      </c>
      <c r="J30" s="13" t="n">
        <v>2176</v>
      </c>
      <c r="K30" s="14" t="n">
        <v>3803</v>
      </c>
      <c r="L30" s="15" t="n">
        <v>5214</v>
      </c>
      <c r="M30" s="15" t="n">
        <v>6484</v>
      </c>
      <c r="N30" s="12" t="n">
        <v>7115</v>
      </c>
      <c r="O30" s="16" t="n">
        <v>7092</v>
      </c>
      <c r="P30" s="16" t="n">
        <v>7175</v>
      </c>
      <c r="Q30" s="16" t="n">
        <v>8296</v>
      </c>
      <c r="R30" s="16" t="n">
        <v>10896</v>
      </c>
    </row>
    <row r="31" s="5" customFormat="true" ht="15" hidden="false" customHeight="true" outlineLevel="0" collapsed="false">
      <c r="A31" s="11" t="s">
        <v>19</v>
      </c>
      <c r="B31" s="12" t="n">
        <v>21585</v>
      </c>
      <c r="C31" s="12" t="n">
        <v>26783</v>
      </c>
      <c r="D31" s="12" t="n">
        <v>28077</v>
      </c>
      <c r="E31" s="12" t="n">
        <v>31285</v>
      </c>
      <c r="F31" s="12" t="n">
        <v>29388</v>
      </c>
      <c r="G31" s="12" t="n">
        <v>26295</v>
      </c>
      <c r="H31" s="12" t="n">
        <v>27414</v>
      </c>
      <c r="I31" s="12" t="n">
        <v>25984</v>
      </c>
      <c r="J31" s="13" t="n">
        <v>25796</v>
      </c>
      <c r="K31" s="14" t="n">
        <v>30564</v>
      </c>
      <c r="L31" s="15" t="n">
        <v>36803</v>
      </c>
      <c r="M31" s="15" t="n">
        <v>42754</v>
      </c>
      <c r="N31" s="12" t="n">
        <v>43715</v>
      </c>
      <c r="O31" s="16" t="n">
        <v>42987</v>
      </c>
      <c r="P31" s="16" t="n">
        <v>39251</v>
      </c>
      <c r="Q31" s="16" t="n">
        <v>38218</v>
      </c>
      <c r="R31" s="16" t="n">
        <v>40246</v>
      </c>
    </row>
    <row r="32" s="5" customFormat="true" ht="15" hidden="false" customHeight="true" outlineLevel="0" collapsed="false">
      <c r="A32" s="17" t="s">
        <v>20</v>
      </c>
      <c r="B32" s="12" t="n">
        <v>5509</v>
      </c>
      <c r="C32" s="12" t="n">
        <v>6743</v>
      </c>
      <c r="D32" s="12" t="n">
        <v>6833</v>
      </c>
      <c r="E32" s="12" t="n">
        <v>7606</v>
      </c>
      <c r="F32" s="12" t="n">
        <v>7213</v>
      </c>
      <c r="G32" s="12" t="n">
        <v>6077</v>
      </c>
      <c r="H32" s="12" t="n">
        <v>6201</v>
      </c>
      <c r="I32" s="12" t="n">
        <v>5938</v>
      </c>
      <c r="J32" s="13" t="n">
        <v>6046</v>
      </c>
      <c r="K32" s="14" t="n">
        <v>10254</v>
      </c>
      <c r="L32" s="15" t="n">
        <v>10739</v>
      </c>
      <c r="M32" s="15" t="n">
        <v>10380</v>
      </c>
      <c r="N32" s="12" t="n">
        <v>10085</v>
      </c>
      <c r="O32" s="16" t="n">
        <v>10226</v>
      </c>
      <c r="P32" s="16" t="n">
        <v>9431</v>
      </c>
      <c r="Q32" s="18" t="n">
        <v>9322</v>
      </c>
      <c r="R32" s="19" t="n">
        <v>8203</v>
      </c>
    </row>
    <row r="33" s="5" customFormat="true" ht="15" hidden="false" customHeight="true" outlineLevel="0" collapsed="false">
      <c r="A33" s="11" t="s">
        <v>21</v>
      </c>
      <c r="B33" s="12" t="n">
        <v>28526</v>
      </c>
      <c r="C33" s="12" t="n">
        <v>35232</v>
      </c>
      <c r="D33" s="12" t="n">
        <v>36578</v>
      </c>
      <c r="E33" s="12" t="n">
        <v>40374</v>
      </c>
      <c r="F33" s="12" t="n">
        <v>38231</v>
      </c>
      <c r="G33" s="12" t="n">
        <v>33765</v>
      </c>
      <c r="H33" s="12" t="n">
        <v>35392</v>
      </c>
      <c r="I33" s="12" t="n">
        <v>34022</v>
      </c>
      <c r="J33" s="13" t="n">
        <v>34018</v>
      </c>
      <c r="K33" s="14" t="n">
        <v>44621</v>
      </c>
      <c r="L33" s="15" t="n">
        <v>52756</v>
      </c>
      <c r="M33" s="15" t="n">
        <v>59618</v>
      </c>
      <c r="N33" s="12" t="n">
        <v>60915</v>
      </c>
      <c r="O33" s="12" t="n">
        <v>60305</v>
      </c>
      <c r="P33" s="12" t="n">
        <v>55857</v>
      </c>
      <c r="Q33" s="13" t="n">
        <v>55836</v>
      </c>
      <c r="R33" s="14" t="n">
        <v>59345</v>
      </c>
    </row>
    <row r="34" s="5" customFormat="true" ht="3" hidden="false" customHeight="true" outlineLevel="0" collapsed="false"/>
    <row r="35" s="5" customFormat="true" ht="12" hidden="false" customHeight="true" outlineLevel="0" collapsed="false">
      <c r="A35" s="20" t="s">
        <v>22</v>
      </c>
    </row>
    <row r="36" s="5" customFormat="true" ht="12" hidden="false" customHeight="true" outlineLevel="0" collapsed="false">
      <c r="A36" s="20" t="s">
        <v>23</v>
      </c>
    </row>
    <row r="37" s="5" customFormat="true" ht="11.25" hidden="false" customHeight="false" outlineLevel="0" collapsed="false">
      <c r="A37" s="20" t="s">
        <v>24</v>
      </c>
    </row>
    <row r="38" s="5" customFormat="true" ht="41.25" hidden="false" customHeight="true" outlineLevel="0" collapsed="false"/>
    <row r="39" s="4" customFormat="true" ht="18" hidden="false" customHeight="true" outlineLevel="0" collapsed="false">
      <c r="A39" s="3"/>
    </row>
    <row r="40" customFormat="false" ht="12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s="5" customFormat="true" ht="2.25" hidden="false" customHeight="true" outlineLevel="0" collapsed="false"/>
    <row r="66" s="5" customFormat="true" ht="15" hidden="false" customHeight="true" outlineLevel="0" collapsed="false">
      <c r="A66" s="21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</row>
    <row r="67" s="5" customFormat="true" ht="15" hidden="false" customHeight="true" outlineLevel="0" collapsed="false">
      <c r="A67" s="22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4"/>
      <c r="P67" s="24"/>
      <c r="Q67" s="24"/>
      <c r="R67" s="24"/>
    </row>
    <row r="68" s="5" customFormat="true" ht="15" hidden="false" customHeight="true" outlineLevel="0" collapsed="false">
      <c r="A68" s="22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4"/>
      <c r="P68" s="24"/>
      <c r="Q68" s="24"/>
      <c r="R68" s="24"/>
    </row>
    <row r="69" s="5" customFormat="true" ht="15" hidden="false" customHeight="true" outlineLevel="0" collapsed="false">
      <c r="A69" s="25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4"/>
      <c r="P69" s="24"/>
      <c r="Q69" s="24"/>
      <c r="R69" s="24"/>
    </row>
    <row r="70" s="5" customFormat="true" ht="15" hidden="false" customHeight="true" outlineLevel="0" collapsed="false">
      <c r="A70" s="22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4"/>
      <c r="P70" s="24"/>
      <c r="Q70" s="24"/>
      <c r="R70" s="24"/>
    </row>
    <row r="71" s="5" customFormat="true" ht="2.25" hidden="false" customHeight="tru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</row>
    <row r="72" s="5" customFormat="true" ht="12" hidden="false" customHeight="tru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</row>
    <row r="73" s="5" customFormat="true" ht="12" hidden="false" customHeight="tru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</row>
    <row r="74" customFormat="false" ht="13.5" hidden="false" customHeight="false" outlineLevel="0" collapsed="false">
      <c r="A74" s="21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</row>
    <row r="77" customFormat="false" ht="13.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</row>
    <row r="78" customFormat="false" ht="13.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</row>
    <row r="79" s="5" customFormat="true" ht="12" hidden="false" customHeight="true" outlineLevel="0" collapsed="false">
      <c r="A79" s="21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</row>
    <row r="80" s="28" customFormat="true" ht="12" hidden="false" customHeight="false" outlineLevel="0" collapsed="false">
      <c r="A80" s="22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</row>
    <row r="81" s="30" customFormat="true" ht="12" hidden="false" customHeight="false" outlineLevel="0" collapsed="false">
      <c r="A81" s="22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</row>
    <row r="82" s="28" customFormat="true" ht="12" hidden="false" customHeight="false" outlineLevel="0" collapsed="false">
      <c r="A82" s="22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</row>
    <row r="83" s="30" customFormat="true" ht="12" hidden="false" customHeight="false" outlineLevel="0" collapsed="false">
      <c r="A83" s="22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</row>
    <row r="84" s="28" customFormat="true" ht="12" hidden="false" customHeight="false" outlineLevel="0" collapsed="false">
      <c r="A84" s="25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</row>
    <row r="85" s="30" customFormat="true" ht="12" hidden="false" customHeight="false" outlineLevel="0" collapsed="false">
      <c r="A85" s="25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</row>
    <row r="86" s="28" customFormat="true" ht="12" hidden="false" customHeight="false" outlineLevel="0" collapsed="false">
      <c r="A86" s="22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</row>
    <row r="87" customFormat="false" ht="13.5" hidden="false" customHeight="false" outlineLevel="0" collapsed="false">
      <c r="A87" s="22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</row>
    <row r="88" customFormat="false" ht="13.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</row>
    <row r="89" customFormat="false" ht="13.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</row>
    <row r="90" customFormat="false" ht="13.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</row>
    <row r="91" customFormat="false" ht="13.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</row>
    <row r="92" customFormat="false" ht="13.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</row>
  </sheetData>
  <mergeCells count="4">
    <mergeCell ref="A80:A81"/>
    <mergeCell ref="A82:A83"/>
    <mergeCell ref="A84:A85"/>
    <mergeCell ref="A86:A8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01:33:59Z</dcterms:created>
  <dc:creator>文部科学省</dc:creator>
  <dc:description/>
  <dc:language>en-US</dc:language>
  <cp:lastModifiedBy>文部科学省</cp:lastModifiedBy>
  <cp:lastPrinted>2014-12-15T01:34:09Z</cp:lastPrinted>
  <dcterms:modified xsi:type="dcterms:W3CDTF">2014-12-16T04:0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