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小中不登校(参考１)" sheetId="1" state="visible" r:id="rId2"/>
  </sheets>
  <definedNames>
    <definedName function="false" hidden="false" localSheetId="0" name="_xlnm.Print_Area" vbProcedure="false">'小中不登校(参考１)'!$A$1:$K$28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＜参考１＞　　不登校児童生徒数の推移</t>
  </si>
  <si>
    <r>
      <rPr>
        <sz val="10"/>
        <color rgb="FFFF0000"/>
        <rFont val="ＭＳ Ｐゴシック"/>
        <family val="3"/>
        <charset val="128"/>
      </rPr>
      <t xml:space="preserve">3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5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6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7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8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9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0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1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2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3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4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5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6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7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8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19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20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21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22</t>
    </r>
    <r>
      <rPr>
        <sz val="10"/>
        <color rgb="FFFF0000"/>
        <rFont val="Noto Sans"/>
        <family val="2"/>
      </rPr>
      <t xml:space="preserve">年度</t>
    </r>
  </si>
  <si>
    <r>
      <rPr>
        <sz val="10"/>
        <color rgb="FFFF0000"/>
        <rFont val="ＭＳ Ｐゴシック"/>
        <family val="3"/>
        <charset val="128"/>
      </rPr>
      <t xml:space="preserve">2</t>
    </r>
    <r>
      <rPr>
        <sz val="10"/>
        <color rgb="FFFF0000"/>
        <rFont val="Noto Sans"/>
        <family val="2"/>
      </rPr>
      <t xml:space="preserve">３年度</t>
    </r>
  </si>
  <si>
    <t xml:space="preserve">小学校</t>
  </si>
  <si>
    <t xml:space="preserve">中学校</t>
  </si>
  <si>
    <t xml:space="preserve">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40680</xdr:colOff>
      <xdr:row>26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476280"/>
          <a:ext cx="9386640" cy="412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10.62"/>
  </cols>
  <sheetData>
    <row r="2" s="1" customFormat="true" ht="24" hidden="false" customHeight="true" outlineLevel="0" collapsed="false">
      <c r="A2" s="1" t="s">
        <v>0</v>
      </c>
    </row>
    <row r="5" customFormat="false" ht="13.5" hidden="false" customHeight="false" outlineLevel="0" collapsed="false">
      <c r="O5" s="2"/>
      <c r="P5" s="3" t="s">
        <v>1</v>
      </c>
      <c r="Q5" s="3" t="s">
        <v>2</v>
      </c>
      <c r="R5" s="3" t="s">
        <v>3</v>
      </c>
      <c r="S5" s="3" t="s">
        <v>4</v>
      </c>
      <c r="T5" s="3" t="s">
        <v>5</v>
      </c>
      <c r="U5" s="3" t="s">
        <v>6</v>
      </c>
      <c r="V5" s="3" t="s">
        <v>7</v>
      </c>
      <c r="W5" s="3" t="s">
        <v>8</v>
      </c>
      <c r="X5" s="3" t="s">
        <v>9</v>
      </c>
      <c r="Y5" s="3" t="s">
        <v>10</v>
      </c>
      <c r="Z5" s="3" t="s">
        <v>11</v>
      </c>
      <c r="AA5" s="3" t="s">
        <v>12</v>
      </c>
      <c r="AB5" s="3" t="s">
        <v>13</v>
      </c>
      <c r="AC5" s="3" t="s">
        <v>14</v>
      </c>
      <c r="AD5" s="3" t="s">
        <v>15</v>
      </c>
      <c r="AE5" s="3" t="s">
        <v>16</v>
      </c>
      <c r="AF5" s="3" t="s">
        <v>17</v>
      </c>
      <c r="AG5" s="3" t="s">
        <v>18</v>
      </c>
      <c r="AH5" s="3" t="s">
        <v>19</v>
      </c>
      <c r="AI5" s="3" t="s">
        <v>20</v>
      </c>
      <c r="AJ5" s="3" t="s">
        <v>21</v>
      </c>
    </row>
    <row r="6" customFormat="false" ht="13.5" hidden="false" customHeight="false" outlineLevel="0" collapsed="false">
      <c r="O6" s="4" t="s">
        <v>22</v>
      </c>
      <c r="P6" s="5" t="n">
        <v>12645</v>
      </c>
      <c r="Q6" s="5" t="n">
        <v>13710</v>
      </c>
      <c r="R6" s="5" t="n">
        <v>14769</v>
      </c>
      <c r="S6" s="5" t="n">
        <v>15786</v>
      </c>
      <c r="T6" s="5" t="n">
        <v>16569</v>
      </c>
      <c r="U6" s="5" t="n">
        <v>19498</v>
      </c>
      <c r="V6" s="5" t="n">
        <v>20765</v>
      </c>
      <c r="W6" s="5" t="n">
        <v>26017</v>
      </c>
      <c r="X6" s="5" t="n">
        <v>26047</v>
      </c>
      <c r="Y6" s="5" t="n">
        <v>26373</v>
      </c>
      <c r="Z6" s="5" t="n">
        <v>26511</v>
      </c>
      <c r="AA6" s="5" t="n">
        <v>25869</v>
      </c>
      <c r="AB6" s="5" t="n">
        <v>24077</v>
      </c>
      <c r="AC6" s="5" t="n">
        <v>23318</v>
      </c>
      <c r="AD6" s="5" t="n">
        <v>22709</v>
      </c>
      <c r="AE6" s="6" t="n">
        <v>23825</v>
      </c>
      <c r="AF6" s="6" t="n">
        <v>23927</v>
      </c>
      <c r="AG6" s="6" t="n">
        <v>22652</v>
      </c>
      <c r="AH6" s="6" t="n">
        <v>22327</v>
      </c>
      <c r="AI6" s="6" t="n">
        <v>22463</v>
      </c>
      <c r="AJ6" s="6" t="e">
        <f aca="false">#REF!</f>
        <v>#REF!</v>
      </c>
    </row>
    <row r="7" customFormat="false" ht="13.5" hidden="false" customHeight="false" outlineLevel="0" collapsed="false">
      <c r="O7" s="4" t="s">
        <v>23</v>
      </c>
      <c r="P7" s="5" t="n">
        <v>54172</v>
      </c>
      <c r="Q7" s="5" t="n">
        <v>58421</v>
      </c>
      <c r="R7" s="5" t="n">
        <v>60039</v>
      </c>
      <c r="S7" s="5" t="n">
        <v>61663</v>
      </c>
      <c r="T7" s="5" t="n">
        <v>65022</v>
      </c>
      <c r="U7" s="5" t="n">
        <v>74853</v>
      </c>
      <c r="V7" s="5" t="n">
        <v>84701</v>
      </c>
      <c r="W7" s="5" t="n">
        <v>101675</v>
      </c>
      <c r="X7" s="5" t="n">
        <v>104180</v>
      </c>
      <c r="Y7" s="5" t="n">
        <v>107913</v>
      </c>
      <c r="Z7" s="5" t="n">
        <v>112211</v>
      </c>
      <c r="AA7" s="5" t="n">
        <v>105383</v>
      </c>
      <c r="AB7" s="5" t="n">
        <v>102149</v>
      </c>
      <c r="AC7" s="5" t="n">
        <v>100040</v>
      </c>
      <c r="AD7" s="5" t="n">
        <v>99578</v>
      </c>
      <c r="AE7" s="6" t="n">
        <v>103069</v>
      </c>
      <c r="AF7" s="6" t="n">
        <v>105328</v>
      </c>
      <c r="AG7" s="6" t="n">
        <v>104153</v>
      </c>
      <c r="AH7" s="6" t="n">
        <v>100105</v>
      </c>
      <c r="AI7" s="6" t="n">
        <v>97428</v>
      </c>
      <c r="AJ7" s="6" t="e">
        <f aca="false">#REF!</f>
        <v>#REF!</v>
      </c>
    </row>
    <row r="8" customFormat="false" ht="13.5" hidden="false" customHeight="false" outlineLevel="0" collapsed="false">
      <c r="O8" s="4" t="s">
        <v>24</v>
      </c>
      <c r="P8" s="5" t="n">
        <v>66817</v>
      </c>
      <c r="Q8" s="5" t="n">
        <v>72131</v>
      </c>
      <c r="R8" s="5" t="n">
        <v>74808</v>
      </c>
      <c r="S8" s="5" t="n">
        <v>77449</v>
      </c>
      <c r="T8" s="5" t="n">
        <v>81591</v>
      </c>
      <c r="U8" s="5" t="n">
        <v>94351</v>
      </c>
      <c r="V8" s="5" t="n">
        <v>105466</v>
      </c>
      <c r="W8" s="5" t="n">
        <v>127692</v>
      </c>
      <c r="X8" s="5" t="n">
        <v>130227</v>
      </c>
      <c r="Y8" s="5" t="n">
        <v>134286</v>
      </c>
      <c r="Z8" s="5" t="n">
        <v>138722</v>
      </c>
      <c r="AA8" s="5" t="n">
        <v>131252</v>
      </c>
      <c r="AB8" s="5" t="n">
        <v>126226</v>
      </c>
      <c r="AC8" s="5" t="n">
        <v>123358</v>
      </c>
      <c r="AD8" s="5" t="n">
        <v>122287</v>
      </c>
      <c r="AE8" s="5" t="n">
        <v>126894</v>
      </c>
      <c r="AF8" s="5" t="n">
        <v>129255</v>
      </c>
      <c r="AG8" s="5" t="n">
        <v>126805</v>
      </c>
      <c r="AH8" s="5" t="n">
        <v>122432</v>
      </c>
      <c r="AI8" s="5" t="n">
        <v>119891</v>
      </c>
      <c r="AJ8" s="5" t="e">
        <f aca="false">#REF!</f>
        <v>#REF!</v>
      </c>
    </row>
    <row r="29" customFormat="false" ht="13.5" hidden="false" customHeight="false" outlineLevel="0" collapsed="false">
      <c r="A29" s="7"/>
      <c r="B29" s="8"/>
      <c r="C29" s="8"/>
      <c r="D29" s="8"/>
    </row>
    <row r="31" customFormat="false" ht="15.75" hidden="false" customHeight="true" outlineLevel="0" collapsed="false"/>
    <row r="45" customFormat="false" ht="13.5" hidden="false" customHeight="false" outlineLevel="0" collapsed="false">
      <c r="I45" s="9"/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41:04Z</dcterms:created>
  <dc:creator>hiro423</dc:creator>
  <dc:description/>
  <dc:language>en-US</dc:language>
  <cp:lastModifiedBy>nagahasi</cp:lastModifiedBy>
  <cp:lastPrinted>2012-08-10T02:28:32Z</cp:lastPrinted>
  <dcterms:modified xsi:type="dcterms:W3CDTF">2012-08-10T02:29:28Z</dcterms:modified>
  <cp:revision>0</cp:revision>
  <dc:subject/>
  <dc:title/>
</cp:coreProperties>
</file>