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中不登校(4-4)" sheetId="1" state="visible" r:id="rId2"/>
  </sheets>
  <definedNames>
    <definedName function="false" hidden="false" localSheetId="0" name="_xlnm.Print_Area" vbProcedure="false">'小中不登校(4-4)'!$A$1:$Z$5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name="A２３頁_14.15_1" vbProcedure="false">#REF!</definedName>
    <definedName function="false" hidden="false" name="A２３頁_14.20_1" vbProcedure="false">#REF!</definedName>
    <definedName function="false" hidden="false" name="A２３頁_15.15_1" vbProcedure="false">#REF!</definedName>
    <definedName function="false" hidden="false" name="A２３頁_15.20_1" vbProcedure="false">#REF!</definedName>
    <definedName function="false" hidden="false" name="A２３頁_26.11_1" vbProcedure="false">#REF!</definedName>
    <definedName function="false" hidden="false" name="A２３頁_26.14_1" vbProcedure="false">#REF!</definedName>
    <definedName function="false" hidden="false" name="A２３頁_26.15_1" vbProcedure="false">#REF!</definedName>
    <definedName function="false" hidden="false" name="A２３頁_26.17_1" vbProcedure="false">#REF!</definedName>
    <definedName function="false" hidden="false" name="A２３頁_26.18_1" vbProcedure="false">#REF!</definedName>
    <definedName function="false" hidden="false" name="A２３頁_26.20_1" vbProcedure="false">#REF!</definedName>
    <definedName function="false" hidden="false" name="A２３頁_26.21_1" vbProcedure="false">#REF!</definedName>
    <definedName function="false" hidden="false" name="A２３頁_26.23_1" vbProcedure="false">#REF!</definedName>
    <definedName function="false" hidden="false" name="A２３頁_26.24_1" vbProcedure="false">#REF!</definedName>
    <definedName function="false" hidden="false" name="A２３頁_26.26_1" vbProcedure="false">#REF!</definedName>
    <definedName function="false" hidden="false" name="A２３頁_26.27_1" vbProcedure="false">#REF!</definedName>
    <definedName function="false" hidden="false" name="A２３頁_26.29_1" vbProcedure="false">#REF!</definedName>
    <definedName function="false" hidden="false" name="A２３頁_26.30_1" vbProcedure="false">#REF!</definedName>
    <definedName function="false" hidden="false" name="A２３頁_27.17_1" vbProcedure="false">#REF!</definedName>
    <definedName function="false" hidden="false" name="A２３頁_27.18_1" vbProcedure="false">#REF!</definedName>
    <definedName function="false" hidden="false" name="A２３頁_27.20_1" vbProcedure="false">#REF!</definedName>
    <definedName function="false" hidden="false" name="A２３頁_27.21_1" vbProcedure="false">#REF!</definedName>
    <definedName function="false" hidden="false" name="A２３頁_27.23_1" vbProcedure="false">#REF!</definedName>
    <definedName function="false" hidden="false" name="A２３頁_27.24_1" vbProcedure="false">#REF!</definedName>
    <definedName function="false" hidden="false" name="A２３頁_27.26_1" vbProcedure="false">#REF!</definedName>
    <definedName function="false" hidden="false" name="A２３頁_27.27_1" vbProcedure="false">#REF!</definedName>
    <definedName function="false" hidden="false" name="A２３頁_27.29_1" vbProcedure="false">#REF!</definedName>
    <definedName function="false" hidden="false" name="A２３頁_27.30_1" vbProcedure="false">#REF!</definedName>
    <definedName function="false" hidden="false" name="A２３頁_28.11_1" vbProcedure="false">#REF!</definedName>
    <definedName function="false" hidden="false" name="A２３頁_28.14_1" vbProcedure="false">#REF!</definedName>
    <definedName function="false" hidden="false" name="A２３頁_28.15_1" vbProcedure="false">#REF!</definedName>
    <definedName function="false" hidden="false" name="A２３頁_28.17_1" vbProcedure="false">#REF!</definedName>
    <definedName function="false" hidden="false" name="A２３頁_28.18_1" vbProcedure="false">#REF!</definedName>
    <definedName function="false" hidden="false" name="A２３頁_28.20_1" vbProcedure="false">#REF!</definedName>
    <definedName function="false" hidden="false" name="A２３頁_28.21_1" vbProcedure="false">#REF!</definedName>
    <definedName function="false" hidden="false" name="A２３頁_29.14_1" vbProcedure="false">#REF!</definedName>
    <definedName function="false" hidden="false" name="A２３頁_29.15_1" vbProcedure="false">#REF!</definedName>
    <definedName function="false" hidden="false" name="A２３頁_29.17_1" vbProcedure="false">#REF!</definedName>
    <definedName function="false" hidden="false" name="A２３頁_29.18_1" vbProcedure="false">#REF!</definedName>
    <definedName function="false" hidden="false" name="A２３頁_29.20_1" vbProcedure="false">#REF!</definedName>
    <definedName function="false" hidden="false" name="A２３頁_29.21_1" vbProcedure="false">#REF!</definedName>
    <definedName function="false" hidden="false" name="A２４頁_10.2_1" vbProcedure="false">#REF!</definedName>
    <definedName function="false" hidden="false" name="A２４頁_10.3_1" vbProcedure="false">#REF!</definedName>
    <definedName function="false" hidden="false" name="A２４頁_11.2_1" vbProcedure="false">#REF!</definedName>
    <definedName function="false" hidden="false" name="A２４頁_11.3_1" vbProcedure="false">#REF!</definedName>
    <definedName function="false" hidden="false" name="A２４頁_12.2_1" vbProcedure="false">#REF!</definedName>
    <definedName function="false" hidden="false" name="A２４頁_12.3_1" vbProcedure="false">#REF!</definedName>
    <definedName function="false" hidden="false" name="A２４頁_13.2_1" vbProcedure="false">#REF!</definedName>
    <definedName function="false" hidden="false" name="A２４頁_13.3_1" vbProcedure="false">#REF!</definedName>
    <definedName function="false" hidden="false" name="A２４頁_14.2_1" vbProcedure="false">#REF!</definedName>
    <definedName function="false" hidden="false" name="A２４頁_14.3_1" vbProcedure="false">#REF!</definedName>
    <definedName function="false" hidden="false" name="A２４頁_15.2_1" vbProcedure="false">#REF!</definedName>
    <definedName function="false" hidden="false" name="A２４頁_15.3_1" vbProcedure="false">#REF!</definedName>
    <definedName function="false" hidden="false" name="A２４頁_16.2_1" vbProcedure="false">#REF!</definedName>
    <definedName function="false" hidden="false" name="A２４頁_16.3_1" vbProcedure="false">#REF!</definedName>
    <definedName function="false" hidden="false" name="A２４頁_17.2_1" vbProcedure="false">#REF!</definedName>
    <definedName function="false" hidden="false" name="A２４頁_17.3_1" vbProcedure="false">#REF!</definedName>
    <definedName function="false" hidden="false" name="A２４頁_18.2_1" vbProcedure="false">#REF!</definedName>
    <definedName function="false" hidden="false" name="A２４頁_18.3_1" vbProcedure="false">#REF!</definedName>
    <definedName function="false" hidden="false" name="A２４頁_5.2_1" vbProcedure="false">#REF!</definedName>
    <definedName function="false" hidden="false" name="A２４頁_5.3_1" vbProcedure="false">#REF!</definedName>
    <definedName function="false" hidden="false" name="A２４頁_6.2_1" vbProcedure="false">#REF!</definedName>
    <definedName function="false" hidden="false" name="A２４頁_6.3_1" vbProcedure="false">#REF!</definedName>
    <definedName function="false" hidden="false" name="A２４頁_7.2_1" vbProcedure="false">#REF!</definedName>
    <definedName function="false" hidden="false" name="A２４頁_7.3_1" vbProcedure="false">#REF!</definedName>
    <definedName function="false" hidden="false" name="A２４頁_8.2_1" vbProcedure="false">#REF!</definedName>
    <definedName function="false" hidden="false" name="A２４頁_8.3_1" vbProcedure="false">#REF!</definedName>
    <definedName function="false" hidden="false" name="A２４頁_9.2_1" vbProcedure="false">#REF!</definedName>
    <definedName function="false" hidden="false" name="A２４頁_9.3_1" vbProcedure="false">#REF!</definedName>
    <definedName function="false" hidden="false" name="A２５頁_10.2_1" vbProcedure="false">#REF!</definedName>
    <definedName function="false" hidden="false" name="A２５頁_10.3_1" vbProcedure="false">#REF!</definedName>
    <definedName function="false" hidden="false" name="A２５頁_11.2_1" vbProcedure="false">#REF!</definedName>
    <definedName function="false" hidden="false" name="A２５頁_11.3_1" vbProcedure="false">#REF!</definedName>
    <definedName function="false" hidden="false" name="A２５頁_12.2_1" vbProcedure="false">#REF!</definedName>
    <definedName function="false" hidden="false" name="A２５頁_12.3_1" vbProcedure="false">#REF!</definedName>
    <definedName function="false" hidden="false" name="A２５頁_13.2_1" vbProcedure="false">#REF!</definedName>
    <definedName function="false" hidden="false" name="A２５頁_13.3_1" vbProcedure="false">#REF!</definedName>
    <definedName function="false" hidden="false" name="A２５頁_5.2_1" vbProcedure="false">#REF!</definedName>
    <definedName function="false" hidden="false" name="A２５頁_5.3_1" vbProcedure="false">#REF!</definedName>
    <definedName function="false" hidden="false" name="A２５頁_6.2_1" vbProcedure="false">#REF!</definedName>
    <definedName function="false" hidden="false" name="A２５頁_6.3_1" vbProcedure="false">#REF!</definedName>
    <definedName function="false" hidden="false" name="A２５頁_7.2_1" vbProcedure="false">#REF!</definedName>
    <definedName function="false" hidden="false" name="A２５頁_7.3_1" vbProcedure="false">#REF!</definedName>
    <definedName function="false" hidden="false" name="A２５頁_8.2_1" vbProcedure="false">#REF!</definedName>
    <definedName function="false" hidden="false" name="A２５頁_8.3_1" vbProcedure="false">#REF!</definedName>
    <definedName function="false" hidden="false" name="A２５頁_9.2_1" vbProcedure="false">#REF!</definedName>
    <definedName function="false" hidden="false" name="A２５頁_9.3_1" vbProcedure="false">#REF!</definedName>
    <definedName function="false" hidden="false" name="A２６頁_14.15_1" vbProcedure="false">#REF!</definedName>
    <definedName function="false" hidden="false" name="A２６頁_14.16_1" vbProcedure="false">#REF!</definedName>
    <definedName function="false" hidden="false" name="A２６頁_15.15_1" vbProcedure="false">#REF!</definedName>
    <definedName function="false" hidden="false" name="A２６頁_15.16_1" vbProcedure="false">#REF!</definedName>
    <definedName function="false" hidden="false" name="A２６頁_16.15_1" vbProcedure="false">#REF!</definedName>
    <definedName function="false" hidden="false" name="A２６頁_16.16_1" vbProcedure="false">#REF!</definedName>
    <definedName function="false" hidden="false" name="A２６頁_17.15_1" vbProcedure="false">#REF!</definedName>
    <definedName function="false" hidden="false" name="A２６頁_17.16_1" vbProcedure="false">#REF!</definedName>
    <definedName function="false" hidden="false" name="A２６頁_18.15_1" vbProcedure="false">#REF!</definedName>
    <definedName function="false" hidden="false" name="A２６頁_18.16_1" vbProcedure="false">#REF!</definedName>
    <definedName function="false" hidden="false" name="A２６頁_19.15_1" vbProcedure="false">#REF!</definedName>
    <definedName function="false" hidden="false" name="A２６頁_19.16_1" vbProcedure="false">#REF!</definedName>
    <definedName function="false" hidden="false" name="A２６頁_20.15_1" vbProcedure="false">#REF!</definedName>
    <definedName function="false" hidden="false" name="A２６頁_20.16_1" vbProcedure="false">#REF!</definedName>
    <definedName function="false" hidden="false" name="A２６頁_21.15_1" vbProcedure="false">#REF!</definedName>
    <definedName function="false" hidden="false" name="A２６頁_21.16_1" vbProcedure="false">#REF!</definedName>
    <definedName function="false" hidden="false" name="A２６頁_22.15_1" vbProcedure="false">#REF!</definedName>
    <definedName function="false" hidden="false" name="A２６頁_22.16_1" vbProcedure="false">#REF!</definedName>
    <definedName function="false" hidden="false" name="A２６頁_23.15_1" vbProcedure="false">#REF!</definedName>
    <definedName function="false" hidden="false" name="A２６頁_23.16_1" vbProcedure="false">#REF!</definedName>
    <definedName function="false" hidden="false" name="A２６頁_24.15_1" vbProcedure="false">#REF!</definedName>
    <definedName function="false" hidden="false" name="A２６頁_24.16_1" vbProcedure="false">#REF!</definedName>
    <definedName function="false" hidden="false" name="A２６頁_25.15_1" vbProcedure="false">#REF!</definedName>
    <definedName function="false" hidden="false" name="A２６頁_25.16_1" vbProcedure="false">#REF!</definedName>
    <definedName function="false" hidden="false" name="A２６頁_26.15_1" vbProcedure="false">#REF!</definedName>
    <definedName function="false" hidden="false" name="A２６頁_26.16_1" vbProcedure="false">#REF!</definedName>
    <definedName function="false" hidden="false" name="A２６頁_27.15_1" vbProcedure="false">#REF!</definedName>
    <definedName function="false" hidden="false" name="A２６頁_27.16_1" vbProcedure="false">#REF!</definedName>
    <definedName function="false" hidden="false" name="A２６頁_28.15_1" vbProcedure="false">#REF!</definedName>
    <definedName function="false" hidden="false" name="A２６頁_28.16_1" vbProcedure="false">#REF!</definedName>
    <definedName function="false" hidden="false" name="A２６頁_29.15_1" vbProcedure="false">#REF!</definedName>
    <definedName function="false" hidden="false" name="A２６頁_29.16_1" vbProcedure="false">#REF!</definedName>
    <definedName function="false" hidden="false" name="A２６頁_3.15_1" vbProcedure="false">#REF!</definedName>
    <definedName function="false" hidden="false" name="A２６頁_3.9_1" vbProcedure="false">#REF!</definedName>
    <definedName function="false" hidden="false" name="A２６頁_4.15_1" vbProcedure="false">#REF!</definedName>
    <definedName function="false" hidden="false" name="A２６頁_4.9_1" vbProcedure="false">#REF!</definedName>
    <definedName function="false" hidden="false" name="A２６頁_5.15_1" vbProcedure="false">#REF!</definedName>
    <definedName function="false" hidden="false" name="A２６頁_5.9_1" vbProcedure="false">#REF!</definedName>
    <definedName function="false" hidden="false" name="A２７頁_10.4_1" vbProcedure="false">#REF!</definedName>
    <definedName function="false" hidden="false" name="A２７頁_10.5_1" vbProcedure="false">#REF!</definedName>
    <definedName function="false" hidden="false" name="A２７頁_11.4_1" vbProcedure="false">#REF!</definedName>
    <definedName function="false" hidden="false" name="A２７頁_11.5_1" vbProcedure="false">#REF!</definedName>
    <definedName function="false" hidden="false" name="A２７頁_12.4_1" vbProcedure="false">#REF!</definedName>
    <definedName function="false" hidden="false" name="A２７頁_12.5_1" vbProcedure="false">#REF!</definedName>
    <definedName function="false" hidden="false" name="A２７頁_13.4_1" vbProcedure="false">#REF!</definedName>
    <definedName function="false" hidden="false" name="A２７頁_13.5_1" vbProcedure="false">#REF!</definedName>
    <definedName function="false" hidden="false" name="A２７頁_14.4_1" vbProcedure="false">#REF!</definedName>
    <definedName function="false" hidden="false" name="A２７頁_14.5_1" vbProcedure="false">#REF!</definedName>
    <definedName function="false" hidden="false" name="A２７頁_15.4_1" vbProcedure="false">#REF!</definedName>
    <definedName function="false" hidden="false" name="A２７頁_15.5_1" vbProcedure="false">#REF!</definedName>
    <definedName function="false" hidden="false" name="A２７頁_16.4_1" vbProcedure="false">#REF!</definedName>
    <definedName function="false" hidden="false" name="A２７頁_16.5_1" vbProcedure="false">#REF!</definedName>
    <definedName function="false" hidden="false" name="A２７頁_17.4_1" vbProcedure="false">#REF!</definedName>
    <definedName function="false" hidden="false" name="A２７頁_17.5_1" vbProcedure="false">#REF!</definedName>
    <definedName function="false" hidden="false" name="A２７頁_18.4_1" vbProcedure="false">#REF!</definedName>
    <definedName function="false" hidden="false" name="A２７頁_18.5_1" vbProcedure="false">#REF!</definedName>
    <definedName function="false" hidden="false" name="A２７頁_19.4_1" vbProcedure="false">#REF!</definedName>
    <definedName function="false" hidden="false" name="A２７頁_19.5_1" vbProcedure="false">#REF!</definedName>
    <definedName function="false" hidden="false" name="A２７頁_20.4_1" vbProcedure="false">#REF!</definedName>
    <definedName function="false" hidden="false" name="A２７頁_20.5_1" vbProcedure="false">#REF!</definedName>
    <definedName function="false" hidden="false" name="A２７頁_21.4_1" vbProcedure="false">#REF!</definedName>
    <definedName function="false" hidden="false" name="A２７頁_21.5_1" vbProcedure="false">#REF!</definedName>
    <definedName function="false" hidden="false" name="A２７頁_22.4_1" vbProcedure="false">#REF!</definedName>
    <definedName function="false" hidden="false" name="A２７頁_22.5_1" vbProcedure="false">#REF!</definedName>
    <definedName function="false" hidden="false" name="A２７頁_23.4_1" vbProcedure="false">#REF!</definedName>
    <definedName function="false" hidden="false" name="A２７頁_23.5_1" vbProcedure="false">#REF!</definedName>
    <definedName function="false" hidden="false" name="A２７頁_5.4_1" vbProcedure="false">#REF!</definedName>
    <definedName function="false" hidden="false" name="A２７頁_5.5_1" vbProcedure="false">#REF!</definedName>
    <definedName function="false" hidden="false" name="A２７頁_6.4_1" vbProcedure="false">#REF!</definedName>
    <definedName function="false" hidden="false" name="A２７頁_6.5_1" vbProcedure="false">#REF!</definedName>
    <definedName function="false" hidden="false" name="A２７頁_7.4_1" vbProcedure="false">#REF!</definedName>
    <definedName function="false" hidden="false" name="A２７頁_7.5_1" vbProcedure="false">#REF!</definedName>
    <definedName function="false" hidden="false" name="A２７頁_8.4_1" vbProcedure="false">#REF!</definedName>
    <definedName function="false" hidden="false" name="A２７頁_8.5_1" vbProcedure="false">#REF!</definedName>
    <definedName function="false" hidden="false" name="A２７頁_9.4_1" vbProcedure="false">#REF!</definedName>
    <definedName function="false" hidden="false" name="A２７頁_9.5_1" vbProcedure="false">#REF!</definedName>
    <definedName function="false" hidden="false" name="A２８頁_10.3_1" vbProcedure="false">#REF!</definedName>
    <definedName function="false" hidden="false" name="A２８頁_10.4_1" vbProcedure="false">#REF!</definedName>
    <definedName function="false" hidden="false" name="A２８頁_11.3_1" vbProcedure="false">#REF!</definedName>
    <definedName function="false" hidden="false" name="A２８頁_11.4_1" vbProcedure="false">#REF!</definedName>
    <definedName function="false" hidden="false" name="A２８頁_17.3_1" vbProcedure="false">#REF!</definedName>
    <definedName function="false" hidden="false" name="A２８頁_17.4_1" vbProcedure="false">#REF!</definedName>
    <definedName function="false" hidden="false" name="A２８頁_18.3_1" vbProcedure="false">#REF!</definedName>
    <definedName function="false" hidden="false" name="A２８頁_18.4_1" vbProcedure="false">#REF!</definedName>
    <definedName function="false" hidden="false" name="A２８頁_19.3_1" vbProcedure="false">#REF!</definedName>
    <definedName function="false" hidden="false" name="A２８頁_19.4_1" vbProcedure="false">#REF!</definedName>
    <definedName function="false" hidden="false" name="A２８頁_2.3_1" vbProcedure="false">#REF!</definedName>
    <definedName function="false" hidden="false" name="A２８頁_3.3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</t>
  </si>
  <si>
    <t xml:space="preserve">（注２）　パーセンテージは、各区分における不登校児童生徒数に対する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4.63"/>
    <col collapsed="false" customWidth="true" hidden="false" outlineLevel="0" max="3" min="3" style="2" width="8.63"/>
    <col collapsed="false" customWidth="true" hidden="false" outlineLevel="0" max="4" min="4" style="2" width="3.63"/>
    <col collapsed="false" customWidth="true" hidden="false" outlineLevel="0" max="5" min="5" style="2" width="8.63"/>
    <col collapsed="false" customWidth="true" hidden="false" outlineLevel="0" max="6" min="6" style="2" width="3.63"/>
    <col collapsed="false" customWidth="true" hidden="false" outlineLevel="0" max="7" min="7" style="2" width="8.63"/>
    <col collapsed="false" customWidth="true" hidden="false" outlineLevel="0" max="8" min="8" style="2" width="3.63"/>
    <col collapsed="false" customWidth="true" hidden="false" outlineLevel="0" max="9" min="9" style="2" width="8.63"/>
    <col collapsed="false" customWidth="true" hidden="false" outlineLevel="0" max="10" min="10" style="2" width="3.63"/>
    <col collapsed="false" customWidth="true" hidden="false" outlineLevel="0" max="11" min="11" style="2" width="8.63"/>
    <col collapsed="false" customWidth="true" hidden="false" outlineLevel="0" max="12" min="12" style="2" width="3.63"/>
    <col collapsed="false" customWidth="true" hidden="false" outlineLevel="0" max="13" min="13" style="2" width="8.63"/>
    <col collapsed="false" customWidth="true" hidden="false" outlineLevel="0" max="14" min="14" style="2" width="3.5"/>
    <col collapsed="false" customWidth="true" hidden="false" outlineLevel="0" max="15" min="15" style="2" width="8.63"/>
    <col collapsed="false" customWidth="true" hidden="false" outlineLevel="0" max="16" min="16" style="2" width="3.37"/>
    <col collapsed="false" customWidth="true" hidden="false" outlineLevel="0" max="17" min="17" style="2" width="8.63"/>
    <col collapsed="false" customWidth="true" hidden="false" outlineLevel="0" max="18" min="18" style="2" width="3.13"/>
    <col collapsed="false" customWidth="true" hidden="false" outlineLevel="0" max="19" min="19" style="2" width="8.63"/>
    <col collapsed="false" customWidth="true" hidden="false" outlineLevel="0" max="20" min="20" style="1" width="3.5"/>
    <col collapsed="false" customWidth="true" hidden="false" outlineLevel="0" max="21" min="21" style="2" width="8.63"/>
    <col collapsed="false" customWidth="true" hidden="false" outlineLevel="0" max="22" min="22" style="2" width="3.63"/>
    <col collapsed="false" customWidth="true" hidden="false" outlineLevel="0" max="23" min="23" style="2" width="8.63"/>
    <col collapsed="false" customWidth="true" hidden="false" outlineLevel="0" max="24" min="24" style="2" width="3.63"/>
    <col collapsed="false" customWidth="true" hidden="false" outlineLevel="0" max="25" min="25" style="2" width="8.63"/>
    <col collapsed="false" customWidth="true" hidden="false" outlineLevel="0" max="26" min="26" style="2" width="3.63"/>
    <col collapsed="false" customWidth="false" hidden="false" outlineLevel="0" max="16384" min="27" style="3" width="7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7.5" hidden="false" customHeight="true" outlineLevel="0" collapsed="false">
      <c r="A6" s="24" t="s">
        <v>8</v>
      </c>
      <c r="B6" s="25" t="s">
        <v>9</v>
      </c>
      <c r="C6" s="26" t="n">
        <v>2</v>
      </c>
      <c r="D6" s="27" t="s">
        <v>10</v>
      </c>
      <c r="E6" s="28" t="n">
        <v>407</v>
      </c>
      <c r="F6" s="27" t="s">
        <v>10</v>
      </c>
      <c r="G6" s="29" t="n">
        <v>4</v>
      </c>
      <c r="H6" s="27" t="s">
        <v>10</v>
      </c>
      <c r="I6" s="30" t="n">
        <v>413</v>
      </c>
      <c r="J6" s="27" t="s">
        <v>10</v>
      </c>
      <c r="K6" s="31" t="n">
        <v>1</v>
      </c>
      <c r="L6" s="27" t="s">
        <v>10</v>
      </c>
      <c r="M6" s="28" t="n">
        <v>1852</v>
      </c>
      <c r="N6" s="32" t="s">
        <v>10</v>
      </c>
      <c r="O6" s="33" t="n">
        <v>70</v>
      </c>
      <c r="P6" s="27" t="s">
        <v>10</v>
      </c>
      <c r="Q6" s="30" t="n">
        <v>1923</v>
      </c>
      <c r="R6" s="27" t="s">
        <v>10</v>
      </c>
      <c r="S6" s="31" t="n">
        <v>3</v>
      </c>
      <c r="T6" s="27" t="s">
        <v>10</v>
      </c>
      <c r="U6" s="28" t="n">
        <v>2259</v>
      </c>
      <c r="V6" s="32" t="s">
        <v>10</v>
      </c>
      <c r="W6" s="33" t="n">
        <v>74</v>
      </c>
      <c r="X6" s="27" t="s">
        <v>10</v>
      </c>
      <c r="Y6" s="31" t="n">
        <v>2336</v>
      </c>
      <c r="Z6" s="34" t="s">
        <v>10</v>
      </c>
    </row>
    <row r="7" s="13" customFormat="true" ht="37.5" hidden="false" customHeight="true" outlineLevel="0" collapsed="false">
      <c r="A7" s="24"/>
      <c r="B7" s="25"/>
      <c r="C7" s="35" t="n">
        <v>3.57142857142857</v>
      </c>
      <c r="D7" s="36" t="s">
        <v>11</v>
      </c>
      <c r="E7" s="35" t="n">
        <v>1.93193145678075</v>
      </c>
      <c r="F7" s="36" t="s">
        <v>11</v>
      </c>
      <c r="G7" s="37" t="n">
        <v>3.33333333333333</v>
      </c>
      <c r="H7" s="36" t="s">
        <v>11</v>
      </c>
      <c r="I7" s="38" t="n">
        <v>1.94416984418397</v>
      </c>
      <c r="J7" s="36" t="s">
        <v>11</v>
      </c>
      <c r="K7" s="39" t="n">
        <v>0.37037037037037</v>
      </c>
      <c r="L7" s="36" t="s">
        <v>11</v>
      </c>
      <c r="M7" s="35" t="n">
        <v>2.0988451818357</v>
      </c>
      <c r="N7" s="40" t="s">
        <v>11</v>
      </c>
      <c r="O7" s="41" t="n">
        <v>2.38338440585632</v>
      </c>
      <c r="P7" s="36" t="s">
        <v>11</v>
      </c>
      <c r="Q7" s="38" t="n">
        <v>2.10288038842596</v>
      </c>
      <c r="R7" s="36" t="s">
        <v>11</v>
      </c>
      <c r="S7" s="39" t="n">
        <v>0.920245398773006</v>
      </c>
      <c r="T7" s="36" t="s">
        <v>11</v>
      </c>
      <c r="U7" s="35" t="n">
        <v>2.06667520538671</v>
      </c>
      <c r="V7" s="40" t="s">
        <v>11</v>
      </c>
      <c r="W7" s="41" t="n">
        <v>2.42067386326464</v>
      </c>
      <c r="X7" s="36" t="s">
        <v>11</v>
      </c>
      <c r="Y7" s="39" t="n">
        <v>2.07296186850536</v>
      </c>
      <c r="Z7" s="42" t="s">
        <v>11</v>
      </c>
    </row>
    <row r="8" s="13" customFormat="true" ht="37.5" hidden="false" customHeight="true" outlineLevel="0" collapsed="false">
      <c r="A8" s="24"/>
      <c r="B8" s="25" t="s">
        <v>12</v>
      </c>
      <c r="C8" s="28" t="n">
        <v>11</v>
      </c>
      <c r="D8" s="27" t="s">
        <v>10</v>
      </c>
      <c r="E8" s="28" t="n">
        <v>2301</v>
      </c>
      <c r="F8" s="32" t="s">
        <v>10</v>
      </c>
      <c r="G8" s="28" t="n">
        <v>20</v>
      </c>
      <c r="H8" s="27" t="s">
        <v>10</v>
      </c>
      <c r="I8" s="31" t="n">
        <v>2332</v>
      </c>
      <c r="J8" s="34" t="s">
        <v>10</v>
      </c>
      <c r="K8" s="27" t="n">
        <v>36</v>
      </c>
      <c r="L8" s="32" t="s">
        <v>10</v>
      </c>
      <c r="M8" s="28" t="n">
        <v>13890</v>
      </c>
      <c r="N8" s="32" t="s">
        <v>10</v>
      </c>
      <c r="O8" s="27" t="n">
        <v>456</v>
      </c>
      <c r="P8" s="27" t="s">
        <v>10</v>
      </c>
      <c r="Q8" s="31" t="n">
        <v>14382</v>
      </c>
      <c r="R8" s="34" t="s">
        <v>10</v>
      </c>
      <c r="S8" s="27" t="n">
        <v>47</v>
      </c>
      <c r="T8" s="43" t="s">
        <v>10</v>
      </c>
      <c r="U8" s="27" t="n">
        <v>16191</v>
      </c>
      <c r="V8" s="32" t="s">
        <v>10</v>
      </c>
      <c r="W8" s="27" t="n">
        <v>476</v>
      </c>
      <c r="X8" s="27" t="s">
        <v>10</v>
      </c>
      <c r="Y8" s="31" t="n">
        <v>16714</v>
      </c>
      <c r="Z8" s="34" t="s">
        <v>10</v>
      </c>
    </row>
    <row r="9" s="13" customFormat="true" ht="37.5" hidden="false" customHeight="true" outlineLevel="0" collapsed="false">
      <c r="A9" s="24"/>
      <c r="B9" s="25"/>
      <c r="C9" s="35" t="n">
        <v>19.6428571428571</v>
      </c>
      <c r="D9" s="36" t="s">
        <v>11</v>
      </c>
      <c r="E9" s="35" t="n">
        <v>10.9222955332985</v>
      </c>
      <c r="F9" s="40" t="s">
        <v>11</v>
      </c>
      <c r="G9" s="35" t="n">
        <v>16.6666666666667</v>
      </c>
      <c r="H9" s="36" t="s">
        <v>11</v>
      </c>
      <c r="I9" s="39" t="n">
        <v>10.9777338417361</v>
      </c>
      <c r="J9" s="42" t="s">
        <v>11</v>
      </c>
      <c r="K9" s="36" t="n">
        <v>13.3333333333333</v>
      </c>
      <c r="L9" s="36" t="s">
        <v>11</v>
      </c>
      <c r="M9" s="35" t="n">
        <v>15.7413388637677</v>
      </c>
      <c r="N9" s="40" t="s">
        <v>11</v>
      </c>
      <c r="O9" s="36" t="n">
        <v>15.5260469867211</v>
      </c>
      <c r="P9" s="36" t="s">
        <v>11</v>
      </c>
      <c r="Q9" s="39" t="n">
        <v>15.7273144806771</v>
      </c>
      <c r="R9" s="42" t="s">
        <v>11</v>
      </c>
      <c r="S9" s="36" t="n">
        <v>14.4171779141104</v>
      </c>
      <c r="T9" s="40" t="s">
        <v>11</v>
      </c>
      <c r="U9" s="35" t="n">
        <v>14.8125445995645</v>
      </c>
      <c r="V9" s="40" t="s">
        <v>11</v>
      </c>
      <c r="W9" s="35" t="n">
        <v>15.570821066405</v>
      </c>
      <c r="X9" s="36" t="s">
        <v>11</v>
      </c>
      <c r="Y9" s="39" t="n">
        <v>14.831971177311</v>
      </c>
      <c r="Z9" s="42" t="s">
        <v>11</v>
      </c>
    </row>
    <row r="10" s="13" customFormat="true" ht="37.5" hidden="false" customHeight="true" outlineLevel="0" collapsed="false">
      <c r="A10" s="24"/>
      <c r="B10" s="25" t="s">
        <v>13</v>
      </c>
      <c r="C10" s="28" t="n">
        <v>2</v>
      </c>
      <c r="D10" s="27" t="s">
        <v>10</v>
      </c>
      <c r="E10" s="28" t="n">
        <v>681</v>
      </c>
      <c r="F10" s="32" t="s">
        <v>10</v>
      </c>
      <c r="G10" s="28" t="n">
        <v>9</v>
      </c>
      <c r="H10" s="27" t="s">
        <v>10</v>
      </c>
      <c r="I10" s="31" t="n">
        <v>692</v>
      </c>
      <c r="J10" s="34" t="s">
        <v>10</v>
      </c>
      <c r="K10" s="27" t="n">
        <v>7</v>
      </c>
      <c r="L10" s="32" t="s">
        <v>10</v>
      </c>
      <c r="M10" s="28" t="n">
        <v>1289</v>
      </c>
      <c r="N10" s="32" t="s">
        <v>10</v>
      </c>
      <c r="O10" s="27" t="n">
        <v>50</v>
      </c>
      <c r="P10" s="27" t="s">
        <v>10</v>
      </c>
      <c r="Q10" s="31" t="n">
        <v>1346</v>
      </c>
      <c r="R10" s="34" t="s">
        <v>10</v>
      </c>
      <c r="S10" s="27" t="n">
        <v>9</v>
      </c>
      <c r="T10" s="43" t="s">
        <v>10</v>
      </c>
      <c r="U10" s="27" t="n">
        <v>1970</v>
      </c>
      <c r="V10" s="32" t="s">
        <v>10</v>
      </c>
      <c r="W10" s="27" t="n">
        <v>59</v>
      </c>
      <c r="X10" s="27" t="s">
        <v>10</v>
      </c>
      <c r="Y10" s="31" t="n">
        <v>2038</v>
      </c>
      <c r="Z10" s="34" t="s">
        <v>10</v>
      </c>
    </row>
    <row r="11" s="13" customFormat="true" ht="37.5" hidden="false" customHeight="true" outlineLevel="0" collapsed="false">
      <c r="A11" s="24"/>
      <c r="B11" s="25"/>
      <c r="C11" s="35" t="n">
        <v>3.57142857142857</v>
      </c>
      <c r="D11" s="40" t="s">
        <v>11</v>
      </c>
      <c r="E11" s="35" t="n">
        <v>3.2325437888641</v>
      </c>
      <c r="F11" s="40" t="s">
        <v>11</v>
      </c>
      <c r="G11" s="35" t="n">
        <v>7.5</v>
      </c>
      <c r="H11" s="36" t="s">
        <v>11</v>
      </c>
      <c r="I11" s="39" t="n">
        <v>3.25754366144142</v>
      </c>
      <c r="J11" s="42" t="s">
        <v>11</v>
      </c>
      <c r="K11" s="36" t="n">
        <v>2.59259259259259</v>
      </c>
      <c r="L11" s="40" t="s">
        <v>11</v>
      </c>
      <c r="M11" s="35" t="n">
        <v>1.46080531284353</v>
      </c>
      <c r="N11" s="40" t="s">
        <v>11</v>
      </c>
      <c r="O11" s="36" t="n">
        <v>1.70241743275451</v>
      </c>
      <c r="P11" s="36" t="s">
        <v>11</v>
      </c>
      <c r="Q11" s="39" t="n">
        <v>1.47190691774381</v>
      </c>
      <c r="R11" s="42" t="s">
        <v>11</v>
      </c>
      <c r="S11" s="36" t="n">
        <v>2.76073619631902</v>
      </c>
      <c r="T11" s="40" t="s">
        <v>11</v>
      </c>
      <c r="U11" s="35" t="n">
        <v>1.80227983825225</v>
      </c>
      <c r="V11" s="40" t="s">
        <v>11</v>
      </c>
      <c r="W11" s="35" t="n">
        <v>1.9299967288191</v>
      </c>
      <c r="X11" s="36" t="s">
        <v>11</v>
      </c>
      <c r="Y11" s="39" t="n">
        <v>1.8085172465813</v>
      </c>
      <c r="Z11" s="42" t="s">
        <v>11</v>
      </c>
    </row>
    <row r="12" s="13" customFormat="true" ht="37.5" hidden="false" customHeight="true" outlineLevel="0" collapsed="false">
      <c r="A12" s="24"/>
      <c r="B12" s="25" t="s">
        <v>14</v>
      </c>
      <c r="C12" s="28" t="n">
        <v>3</v>
      </c>
      <c r="D12" s="27" t="s">
        <v>10</v>
      </c>
      <c r="E12" s="28" t="n">
        <v>1596</v>
      </c>
      <c r="F12" s="32" t="s">
        <v>10</v>
      </c>
      <c r="G12" s="28" t="n">
        <v>10</v>
      </c>
      <c r="H12" s="27" t="s">
        <v>10</v>
      </c>
      <c r="I12" s="31" t="n">
        <v>1609</v>
      </c>
      <c r="J12" s="34" t="s">
        <v>10</v>
      </c>
      <c r="K12" s="27" t="n">
        <v>33</v>
      </c>
      <c r="L12" s="32" t="s">
        <v>10</v>
      </c>
      <c r="M12" s="28" t="n">
        <v>8302</v>
      </c>
      <c r="N12" s="32" t="s">
        <v>10</v>
      </c>
      <c r="O12" s="27" t="n">
        <v>351</v>
      </c>
      <c r="P12" s="27" t="s">
        <v>10</v>
      </c>
      <c r="Q12" s="31" t="n">
        <v>8686</v>
      </c>
      <c r="R12" s="34" t="s">
        <v>10</v>
      </c>
      <c r="S12" s="27" t="n">
        <v>36</v>
      </c>
      <c r="T12" s="43" t="s">
        <v>10</v>
      </c>
      <c r="U12" s="27" t="n">
        <v>9898</v>
      </c>
      <c r="V12" s="32" t="s">
        <v>10</v>
      </c>
      <c r="W12" s="27" t="n">
        <v>361</v>
      </c>
      <c r="X12" s="27" t="s">
        <v>10</v>
      </c>
      <c r="Y12" s="31" t="n">
        <v>10295</v>
      </c>
      <c r="Z12" s="34" t="s">
        <v>10</v>
      </c>
    </row>
    <row r="13" s="13" customFormat="true" ht="37.5" hidden="false" customHeight="true" outlineLevel="0" collapsed="false">
      <c r="A13" s="24"/>
      <c r="B13" s="25"/>
      <c r="C13" s="35" t="n">
        <v>5.35714285714286</v>
      </c>
      <c r="D13" s="36" t="s">
        <v>11</v>
      </c>
      <c r="E13" s="35" t="n">
        <v>7.57582949636873</v>
      </c>
      <c r="F13" s="40" t="s">
        <v>11</v>
      </c>
      <c r="G13" s="35" t="n">
        <v>8.33333333333333</v>
      </c>
      <c r="H13" s="36" t="s">
        <v>11</v>
      </c>
      <c r="I13" s="39" t="n">
        <v>7.57425975615497</v>
      </c>
      <c r="J13" s="42" t="s">
        <v>11</v>
      </c>
      <c r="K13" s="36" t="n">
        <v>12.2222222222222</v>
      </c>
      <c r="L13" s="36" t="s">
        <v>11</v>
      </c>
      <c r="M13" s="35" t="n">
        <v>9.40853817472999</v>
      </c>
      <c r="N13" s="40" t="s">
        <v>11</v>
      </c>
      <c r="O13" s="36" t="n">
        <v>11.9509703779367</v>
      </c>
      <c r="P13" s="36" t="s">
        <v>11</v>
      </c>
      <c r="Q13" s="39" t="n">
        <v>9.49850184808521</v>
      </c>
      <c r="R13" s="42" t="s">
        <v>11</v>
      </c>
      <c r="S13" s="36" t="n">
        <v>11.0429447852761</v>
      </c>
      <c r="T13" s="40" t="s">
        <v>11</v>
      </c>
      <c r="U13" s="35" t="n">
        <v>9.05531260863997</v>
      </c>
      <c r="V13" s="40" t="s">
        <v>11</v>
      </c>
      <c r="W13" s="35" t="n">
        <v>11.8089630356559</v>
      </c>
      <c r="X13" s="36" t="s">
        <v>11</v>
      </c>
      <c r="Y13" s="39" t="n">
        <v>9.13576302922202</v>
      </c>
      <c r="Z13" s="42" t="s">
        <v>11</v>
      </c>
    </row>
    <row r="14" s="13" customFormat="true" ht="37.5" hidden="false" customHeight="true" outlineLevel="0" collapsed="false">
      <c r="A14" s="24"/>
      <c r="B14" s="25" t="s">
        <v>15</v>
      </c>
      <c r="C14" s="28" t="n">
        <v>3</v>
      </c>
      <c r="D14" s="27" t="s">
        <v>10</v>
      </c>
      <c r="E14" s="28" t="n">
        <v>95</v>
      </c>
      <c r="F14" s="32" t="s">
        <v>10</v>
      </c>
      <c r="G14" s="28" t="n">
        <v>8</v>
      </c>
      <c r="H14" s="27" t="s">
        <v>10</v>
      </c>
      <c r="I14" s="31" t="n">
        <v>106</v>
      </c>
      <c r="J14" s="34" t="s">
        <v>10</v>
      </c>
      <c r="K14" s="27" t="n">
        <v>5</v>
      </c>
      <c r="L14" s="32" t="s">
        <v>10</v>
      </c>
      <c r="M14" s="28" t="n">
        <v>1300</v>
      </c>
      <c r="N14" s="32" t="s">
        <v>10</v>
      </c>
      <c r="O14" s="27" t="n">
        <v>87</v>
      </c>
      <c r="P14" s="27" t="s">
        <v>10</v>
      </c>
      <c r="Q14" s="31" t="n">
        <v>1392</v>
      </c>
      <c r="R14" s="34" t="s">
        <v>10</v>
      </c>
      <c r="S14" s="27" t="n">
        <v>8</v>
      </c>
      <c r="T14" s="43" t="s">
        <v>10</v>
      </c>
      <c r="U14" s="27" t="n">
        <v>1395</v>
      </c>
      <c r="V14" s="32" t="s">
        <v>10</v>
      </c>
      <c r="W14" s="27" t="n">
        <v>95</v>
      </c>
      <c r="X14" s="27" t="s">
        <v>10</v>
      </c>
      <c r="Y14" s="31" t="n">
        <v>1498</v>
      </c>
      <c r="Z14" s="34" t="s">
        <v>10</v>
      </c>
    </row>
    <row r="15" s="13" customFormat="true" ht="37.5" hidden="false" customHeight="true" outlineLevel="0" collapsed="false">
      <c r="A15" s="24"/>
      <c r="B15" s="25"/>
      <c r="C15" s="35" t="n">
        <v>5.35714285714286</v>
      </c>
      <c r="D15" s="36" t="s">
        <v>11</v>
      </c>
      <c r="E15" s="35" t="n">
        <v>0.45094223192671</v>
      </c>
      <c r="F15" s="40" t="s">
        <v>11</v>
      </c>
      <c r="G15" s="35" t="n">
        <v>6.66666666666667</v>
      </c>
      <c r="H15" s="36" t="s">
        <v>11</v>
      </c>
      <c r="I15" s="39" t="n">
        <v>0.498987901897096</v>
      </c>
      <c r="J15" s="42" t="s">
        <v>11</v>
      </c>
      <c r="K15" s="36" t="n">
        <v>1.85185185185185</v>
      </c>
      <c r="L15" s="36" t="s">
        <v>11</v>
      </c>
      <c r="M15" s="35" t="n">
        <v>1.47327145593218</v>
      </c>
      <c r="N15" s="40" t="s">
        <v>11</v>
      </c>
      <c r="O15" s="36" t="n">
        <v>2.96220633299285</v>
      </c>
      <c r="P15" s="36" t="s">
        <v>11</v>
      </c>
      <c r="Q15" s="39" t="n">
        <v>1.52220982875139</v>
      </c>
      <c r="R15" s="42" t="s">
        <v>11</v>
      </c>
      <c r="S15" s="36" t="n">
        <v>2.45398773006135</v>
      </c>
      <c r="T15" s="40" t="s">
        <v>11</v>
      </c>
      <c r="U15" s="35" t="n">
        <v>1.27623369256948</v>
      </c>
      <c r="V15" s="40" t="s">
        <v>11</v>
      </c>
      <c r="W15" s="35" t="n">
        <v>3.10762185148839</v>
      </c>
      <c r="X15" s="36" t="s">
        <v>11</v>
      </c>
      <c r="Y15" s="39" t="n">
        <v>1.32932229410147</v>
      </c>
      <c r="Z15" s="42" t="s">
        <v>11</v>
      </c>
    </row>
    <row r="16" s="13" customFormat="true" ht="37.5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31</v>
      </c>
      <c r="F16" s="32" t="s">
        <v>10</v>
      </c>
      <c r="G16" s="28" t="n">
        <v>0</v>
      </c>
      <c r="H16" s="27" t="s">
        <v>10</v>
      </c>
      <c r="I16" s="31" t="n">
        <v>31</v>
      </c>
      <c r="J16" s="34" t="s">
        <v>10</v>
      </c>
      <c r="K16" s="27" t="n">
        <v>5</v>
      </c>
      <c r="L16" s="32" t="s">
        <v>10</v>
      </c>
      <c r="M16" s="28" t="n">
        <v>1977</v>
      </c>
      <c r="N16" s="32" t="s">
        <v>10</v>
      </c>
      <c r="O16" s="27" t="n">
        <v>44</v>
      </c>
      <c r="P16" s="27" t="s">
        <v>10</v>
      </c>
      <c r="Q16" s="31" t="n">
        <v>2026</v>
      </c>
      <c r="R16" s="34" t="s">
        <v>10</v>
      </c>
      <c r="S16" s="27" t="n">
        <v>5</v>
      </c>
      <c r="T16" s="43" t="s">
        <v>10</v>
      </c>
      <c r="U16" s="27" t="n">
        <v>2008</v>
      </c>
      <c r="V16" s="32" t="s">
        <v>10</v>
      </c>
      <c r="W16" s="27" t="n">
        <v>44</v>
      </c>
      <c r="X16" s="27" t="s">
        <v>10</v>
      </c>
      <c r="Y16" s="31" t="n">
        <v>2057</v>
      </c>
      <c r="Z16" s="34" t="s">
        <v>10</v>
      </c>
    </row>
    <row r="17" s="13" customFormat="true" ht="37.5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14714957041819</v>
      </c>
      <c r="F17" s="40" t="s">
        <v>11</v>
      </c>
      <c r="G17" s="35" t="n">
        <v>0</v>
      </c>
      <c r="H17" s="36" t="s">
        <v>11</v>
      </c>
      <c r="I17" s="39" t="n">
        <v>0.145930424139717</v>
      </c>
      <c r="J17" s="42" t="s">
        <v>11</v>
      </c>
      <c r="K17" s="36" t="n">
        <v>1.85185185185185</v>
      </c>
      <c r="L17" s="36" t="s">
        <v>11</v>
      </c>
      <c r="M17" s="35" t="n">
        <v>2.24050589875225</v>
      </c>
      <c r="N17" s="40" t="s">
        <v>11</v>
      </c>
      <c r="O17" s="36" t="n">
        <v>1.49812734082397</v>
      </c>
      <c r="P17" s="36" t="s">
        <v>11</v>
      </c>
      <c r="Q17" s="39" t="n">
        <v>2.21551516742121</v>
      </c>
      <c r="R17" s="42" t="s">
        <v>11</v>
      </c>
      <c r="S17" s="36" t="n">
        <v>1.53374233128834</v>
      </c>
      <c r="T17" s="40" t="s">
        <v>11</v>
      </c>
      <c r="U17" s="35" t="n">
        <v>1.83704462701041</v>
      </c>
      <c r="V17" s="40" t="s">
        <v>11</v>
      </c>
      <c r="W17" s="35" t="n">
        <v>1.43931959437357</v>
      </c>
      <c r="X17" s="36" t="s">
        <v>11</v>
      </c>
      <c r="Y17" s="39" t="n">
        <v>1.82537780972411</v>
      </c>
      <c r="Z17" s="42" t="s">
        <v>11</v>
      </c>
    </row>
    <row r="18" s="13" customFormat="true" ht="37.5" hidden="false" customHeight="true" outlineLevel="0" collapsed="false">
      <c r="A18" s="24"/>
      <c r="B18" s="25" t="s">
        <v>17</v>
      </c>
      <c r="C18" s="28" t="n">
        <v>1</v>
      </c>
      <c r="D18" s="27" t="s">
        <v>10</v>
      </c>
      <c r="E18" s="28" t="n">
        <v>142</v>
      </c>
      <c r="F18" s="32" t="s">
        <v>10</v>
      </c>
      <c r="G18" s="28" t="n">
        <v>1</v>
      </c>
      <c r="H18" s="27" t="s">
        <v>10</v>
      </c>
      <c r="I18" s="31" t="n">
        <v>144</v>
      </c>
      <c r="J18" s="34" t="s">
        <v>10</v>
      </c>
      <c r="K18" s="27" t="n">
        <v>2</v>
      </c>
      <c r="L18" s="32" t="s">
        <v>10</v>
      </c>
      <c r="M18" s="28" t="n">
        <v>2010</v>
      </c>
      <c r="N18" s="32" t="s">
        <v>10</v>
      </c>
      <c r="O18" s="27" t="n">
        <v>28</v>
      </c>
      <c r="P18" s="27" t="s">
        <v>10</v>
      </c>
      <c r="Q18" s="31" t="n">
        <v>2040</v>
      </c>
      <c r="R18" s="34" t="s">
        <v>10</v>
      </c>
      <c r="S18" s="27" t="n">
        <v>3</v>
      </c>
      <c r="T18" s="43" t="s">
        <v>10</v>
      </c>
      <c r="U18" s="27" t="n">
        <v>2152</v>
      </c>
      <c r="V18" s="32" t="s">
        <v>10</v>
      </c>
      <c r="W18" s="27" t="n">
        <v>29</v>
      </c>
      <c r="X18" s="27" t="s">
        <v>10</v>
      </c>
      <c r="Y18" s="31" t="n">
        <v>2184</v>
      </c>
      <c r="Z18" s="34" t="s">
        <v>10</v>
      </c>
    </row>
    <row r="19" s="13" customFormat="true" ht="37.5" hidden="false" customHeight="true" outlineLevel="0" collapsed="false">
      <c r="A19" s="24"/>
      <c r="B19" s="25"/>
      <c r="C19" s="35" t="n">
        <v>1.78571428571429</v>
      </c>
      <c r="D19" s="36" t="s">
        <v>11</v>
      </c>
      <c r="E19" s="35" t="n">
        <v>0.67403996772203</v>
      </c>
      <c r="F19" s="40" t="s">
        <v>11</v>
      </c>
      <c r="G19" s="35" t="n">
        <v>0.833333333333333</v>
      </c>
      <c r="H19" s="36" t="s">
        <v>11</v>
      </c>
      <c r="I19" s="39" t="n">
        <v>0.677870357294167</v>
      </c>
      <c r="J19" s="42" t="s">
        <v>11</v>
      </c>
      <c r="K19" s="36" t="n">
        <v>0.740740740740741</v>
      </c>
      <c r="L19" s="36" t="s">
        <v>11</v>
      </c>
      <c r="M19" s="35" t="n">
        <v>2.27790432801822</v>
      </c>
      <c r="N19" s="40" t="s">
        <v>11</v>
      </c>
      <c r="O19" s="36" t="n">
        <v>0.953353762342526</v>
      </c>
      <c r="P19" s="36" t="s">
        <v>11</v>
      </c>
      <c r="Q19" s="39" t="n">
        <v>2.23082474903222</v>
      </c>
      <c r="R19" s="42" t="s">
        <v>11</v>
      </c>
      <c r="S19" s="36" t="n">
        <v>0.920245398773006</v>
      </c>
      <c r="T19" s="40" t="s">
        <v>11</v>
      </c>
      <c r="U19" s="35" t="n">
        <v>1.96878487914662</v>
      </c>
      <c r="V19" s="40" t="s">
        <v>11</v>
      </c>
      <c r="W19" s="35" t="n">
        <v>0.948642459928034</v>
      </c>
      <c r="X19" s="36" t="s">
        <v>11</v>
      </c>
      <c r="Y19" s="39" t="n">
        <v>1.93807736336288</v>
      </c>
      <c r="Z19" s="42" t="s">
        <v>11</v>
      </c>
    </row>
    <row r="20" s="13" customFormat="true" ht="37.5" hidden="false" customHeight="true" outlineLevel="0" collapsed="false">
      <c r="A20" s="24"/>
      <c r="B20" s="25" t="s">
        <v>18</v>
      </c>
      <c r="C20" s="28" t="n">
        <v>1</v>
      </c>
      <c r="D20" s="27" t="s">
        <v>10</v>
      </c>
      <c r="E20" s="28" t="n">
        <v>473</v>
      </c>
      <c r="F20" s="32" t="s">
        <v>10</v>
      </c>
      <c r="G20" s="28" t="n">
        <v>2</v>
      </c>
      <c r="H20" s="27" t="s">
        <v>10</v>
      </c>
      <c r="I20" s="31" t="n">
        <v>476</v>
      </c>
      <c r="J20" s="34" t="s">
        <v>10</v>
      </c>
      <c r="K20" s="27" t="n">
        <v>5</v>
      </c>
      <c r="L20" s="32" t="s">
        <v>10</v>
      </c>
      <c r="M20" s="28" t="n">
        <v>2412</v>
      </c>
      <c r="N20" s="32" t="s">
        <v>10</v>
      </c>
      <c r="O20" s="27" t="n">
        <v>133</v>
      </c>
      <c r="P20" s="27" t="s">
        <v>10</v>
      </c>
      <c r="Q20" s="31" t="n">
        <v>2550</v>
      </c>
      <c r="R20" s="34" t="s">
        <v>10</v>
      </c>
      <c r="S20" s="27" t="n">
        <v>6</v>
      </c>
      <c r="T20" s="43" t="s">
        <v>10</v>
      </c>
      <c r="U20" s="27" t="n">
        <v>2885</v>
      </c>
      <c r="V20" s="32" t="s">
        <v>10</v>
      </c>
      <c r="W20" s="27" t="n">
        <v>135</v>
      </c>
      <c r="X20" s="27" t="s">
        <v>10</v>
      </c>
      <c r="Y20" s="31" t="n">
        <v>3026</v>
      </c>
      <c r="Z20" s="34" t="s">
        <v>10</v>
      </c>
    </row>
    <row r="21" s="13" customFormat="true" ht="37.5" hidden="false" customHeight="true" outlineLevel="0" collapsed="false">
      <c r="A21" s="24"/>
      <c r="B21" s="25"/>
      <c r="C21" s="35" t="n">
        <v>1.78571428571429</v>
      </c>
      <c r="D21" s="36" t="s">
        <v>11</v>
      </c>
      <c r="E21" s="35" t="n">
        <v>2.24521763896141</v>
      </c>
      <c r="F21" s="40" t="s">
        <v>11</v>
      </c>
      <c r="G21" s="35" t="n">
        <v>1.66666666666667</v>
      </c>
      <c r="H21" s="36" t="s">
        <v>11</v>
      </c>
      <c r="I21" s="39" t="n">
        <v>2.24073812550017</v>
      </c>
      <c r="J21" s="42" t="s">
        <v>11</v>
      </c>
      <c r="K21" s="36" t="n">
        <v>1.85185185185185</v>
      </c>
      <c r="L21" s="36" t="s">
        <v>11</v>
      </c>
      <c r="M21" s="35" t="n">
        <v>2.73348519362187</v>
      </c>
      <c r="N21" s="40" t="s">
        <v>11</v>
      </c>
      <c r="O21" s="36" t="n">
        <v>4.528430371127</v>
      </c>
      <c r="P21" s="36" t="s">
        <v>11</v>
      </c>
      <c r="Q21" s="39" t="n">
        <v>2.78853093629027</v>
      </c>
      <c r="R21" s="42" t="s">
        <v>11</v>
      </c>
      <c r="S21" s="36" t="n">
        <v>1.84049079754601</v>
      </c>
      <c r="T21" s="40" t="s">
        <v>11</v>
      </c>
      <c r="U21" s="35" t="n">
        <v>2.63937935703438</v>
      </c>
      <c r="V21" s="40" t="s">
        <v>11</v>
      </c>
      <c r="W21" s="35" t="n">
        <v>4.41609421000981</v>
      </c>
      <c r="X21" s="36" t="s">
        <v>11</v>
      </c>
      <c r="Y21" s="39" t="n">
        <v>2.68526653000737</v>
      </c>
      <c r="Z21" s="42" t="s">
        <v>11</v>
      </c>
    </row>
    <row r="22" s="51" customFormat="true" ht="37.5" hidden="true" customHeight="true" outlineLevel="0" collapsed="false">
      <c r="A22" s="44" t="s">
        <v>19</v>
      </c>
      <c r="B22" s="44" t="s">
        <v>20</v>
      </c>
      <c r="C22" s="45" t="n">
        <v>20</v>
      </c>
      <c r="D22" s="46" t="s">
        <v>10</v>
      </c>
      <c r="E22" s="45" t="n">
        <v>5631</v>
      </c>
      <c r="F22" s="47" t="s">
        <v>10</v>
      </c>
      <c r="G22" s="45" t="n">
        <v>46</v>
      </c>
      <c r="H22" s="46" t="s">
        <v>10</v>
      </c>
      <c r="I22" s="48" t="n">
        <v>5697</v>
      </c>
      <c r="J22" s="49" t="s">
        <v>10</v>
      </c>
      <c r="K22" s="46" t="n">
        <v>89</v>
      </c>
      <c r="L22" s="47" t="s">
        <v>10</v>
      </c>
      <c r="M22" s="45" t="n">
        <v>31732</v>
      </c>
      <c r="N22" s="47" t="s">
        <v>10</v>
      </c>
      <c r="O22" s="46" t="n">
        <v>1132</v>
      </c>
      <c r="P22" s="46" t="s">
        <v>10</v>
      </c>
      <c r="Q22" s="48" t="n">
        <v>32953</v>
      </c>
      <c r="R22" s="49" t="s">
        <v>10</v>
      </c>
      <c r="S22" s="46" t="n">
        <v>109</v>
      </c>
      <c r="T22" s="50" t="s">
        <v>10</v>
      </c>
      <c r="U22" s="46" t="n">
        <v>37363</v>
      </c>
      <c r="V22" s="47" t="s">
        <v>10</v>
      </c>
      <c r="W22" s="46" t="n">
        <v>1178</v>
      </c>
      <c r="X22" s="46" t="s">
        <v>10</v>
      </c>
      <c r="Y22" s="48" t="n">
        <v>38650</v>
      </c>
      <c r="Z22" s="49" t="s">
        <v>10</v>
      </c>
    </row>
    <row r="23" s="51" customFormat="true" ht="37.5" hidden="true" customHeight="true" outlineLevel="0" collapsed="false">
      <c r="A23" s="44"/>
      <c r="B23" s="44"/>
      <c r="C23" s="52" t="n">
        <v>35.7142857142857</v>
      </c>
      <c r="D23" s="53" t="s">
        <v>11</v>
      </c>
      <c r="E23" s="52" t="n">
        <v>26.7290074524137</v>
      </c>
      <c r="F23" s="54" t="s">
        <v>11</v>
      </c>
      <c r="G23" s="52" t="n">
        <v>38.3333333333333</v>
      </c>
      <c r="H23" s="53" t="s">
        <v>11</v>
      </c>
      <c r="I23" s="55" t="n">
        <v>26.8182460104505</v>
      </c>
      <c r="J23" s="56" t="s">
        <v>11</v>
      </c>
      <c r="K23" s="53" t="n">
        <v>32.962962962963</v>
      </c>
      <c r="L23" s="53" t="s">
        <v>11</v>
      </c>
      <c r="M23" s="52" t="n">
        <v>35.9614229535693</v>
      </c>
      <c r="N23" s="54" t="s">
        <v>11</v>
      </c>
      <c r="O23" s="53" t="n">
        <v>38.5427306775621</v>
      </c>
      <c r="P23" s="53" t="s">
        <v>11</v>
      </c>
      <c r="Q23" s="55" t="n">
        <v>36.0354744876758</v>
      </c>
      <c r="R23" s="56" t="s">
        <v>11</v>
      </c>
      <c r="S23" s="53" t="n">
        <v>33.4355828220859</v>
      </c>
      <c r="T23" s="54" t="s">
        <v>11</v>
      </c>
      <c r="U23" s="52" t="n">
        <v>34.1820211150349</v>
      </c>
      <c r="V23" s="54" t="s">
        <v>11</v>
      </c>
      <c r="W23" s="52" t="n">
        <v>38.534510958456</v>
      </c>
      <c r="X23" s="53" t="s">
        <v>11</v>
      </c>
      <c r="Y23" s="55" t="n">
        <v>34.297935024714</v>
      </c>
      <c r="Z23" s="56" t="s">
        <v>11</v>
      </c>
    </row>
    <row r="24" s="13" customFormat="true" ht="37.5" hidden="false" customHeight="true" outlineLevel="0" collapsed="false">
      <c r="A24" s="57" t="s">
        <v>21</v>
      </c>
      <c r="B24" s="58" t="s">
        <v>22</v>
      </c>
      <c r="C24" s="29" t="n">
        <v>2</v>
      </c>
      <c r="D24" s="59" t="s">
        <v>10</v>
      </c>
      <c r="E24" s="29" t="n">
        <v>2028</v>
      </c>
      <c r="F24" s="60" t="s">
        <v>10</v>
      </c>
      <c r="G24" s="29" t="n">
        <v>6</v>
      </c>
      <c r="H24" s="59" t="s">
        <v>10</v>
      </c>
      <c r="I24" s="30" t="n">
        <v>2036</v>
      </c>
      <c r="J24" s="61" t="s">
        <v>10</v>
      </c>
      <c r="K24" s="33" t="n">
        <v>10</v>
      </c>
      <c r="L24" s="60" t="s">
        <v>10</v>
      </c>
      <c r="M24" s="29" t="n">
        <v>4243</v>
      </c>
      <c r="N24" s="60" t="s">
        <v>10</v>
      </c>
      <c r="O24" s="33" t="n">
        <v>73</v>
      </c>
      <c r="P24" s="59" t="s">
        <v>10</v>
      </c>
      <c r="Q24" s="30" t="n">
        <v>4326</v>
      </c>
      <c r="R24" s="61" t="s">
        <v>10</v>
      </c>
      <c r="S24" s="33" t="n">
        <v>12</v>
      </c>
      <c r="T24" s="62" t="s">
        <v>10</v>
      </c>
      <c r="U24" s="33" t="n">
        <v>6271</v>
      </c>
      <c r="V24" s="60" t="s">
        <v>10</v>
      </c>
      <c r="W24" s="33" t="n">
        <v>79</v>
      </c>
      <c r="X24" s="59" t="s">
        <v>10</v>
      </c>
      <c r="Y24" s="30" t="n">
        <v>6362</v>
      </c>
      <c r="Z24" s="61" t="s">
        <v>10</v>
      </c>
    </row>
    <row r="25" s="13" customFormat="true" ht="37.5" hidden="false" customHeight="true" outlineLevel="0" collapsed="false">
      <c r="A25" s="57"/>
      <c r="B25" s="58"/>
      <c r="C25" s="35" t="n">
        <v>3.57142857142857</v>
      </c>
      <c r="D25" s="36" t="s">
        <v>11</v>
      </c>
      <c r="E25" s="35" t="n">
        <v>9.62642996155124</v>
      </c>
      <c r="F25" s="40" t="s">
        <v>11</v>
      </c>
      <c r="G25" s="35" t="n">
        <v>5</v>
      </c>
      <c r="H25" s="36" t="s">
        <v>11</v>
      </c>
      <c r="I25" s="39" t="n">
        <v>9.58433366285365</v>
      </c>
      <c r="J25" s="42" t="s">
        <v>11</v>
      </c>
      <c r="K25" s="36" t="n">
        <v>3.7037037037037</v>
      </c>
      <c r="L25" s="36" t="s">
        <v>11</v>
      </c>
      <c r="M25" s="35" t="n">
        <v>4.80853137501558</v>
      </c>
      <c r="N25" s="40" t="s">
        <v>11</v>
      </c>
      <c r="O25" s="36" t="n">
        <v>2.48552945182159</v>
      </c>
      <c r="P25" s="36" t="s">
        <v>11</v>
      </c>
      <c r="Q25" s="39" t="n">
        <v>4.73066071780067</v>
      </c>
      <c r="R25" s="42" t="s">
        <v>11</v>
      </c>
      <c r="S25" s="36" t="n">
        <v>3.68098159509202</v>
      </c>
      <c r="T25" s="40" t="s">
        <v>11</v>
      </c>
      <c r="U25" s="35" t="n">
        <v>5.73710500795931</v>
      </c>
      <c r="V25" s="40" t="s">
        <v>11</v>
      </c>
      <c r="W25" s="35" t="n">
        <v>2.58423290807982</v>
      </c>
      <c r="X25" s="36" t="s">
        <v>11</v>
      </c>
      <c r="Y25" s="39" t="n">
        <v>5.64562645866056</v>
      </c>
      <c r="Z25" s="42" t="s">
        <v>11</v>
      </c>
    </row>
    <row r="26" s="13" customFormat="true" ht="37.5" hidden="false" customHeight="true" outlineLevel="0" collapsed="false">
      <c r="A26" s="57"/>
      <c r="B26" s="25" t="s">
        <v>23</v>
      </c>
      <c r="C26" s="28" t="n">
        <v>9</v>
      </c>
      <c r="D26" s="27" t="s">
        <v>10</v>
      </c>
      <c r="E26" s="28" t="n">
        <v>4254</v>
      </c>
      <c r="F26" s="32" t="s">
        <v>10</v>
      </c>
      <c r="G26" s="28" t="n">
        <v>24</v>
      </c>
      <c r="H26" s="27" t="s">
        <v>10</v>
      </c>
      <c r="I26" s="31" t="n">
        <v>4287</v>
      </c>
      <c r="J26" s="34" t="s">
        <v>10</v>
      </c>
      <c r="K26" s="27" t="n">
        <v>21</v>
      </c>
      <c r="L26" s="32" t="s">
        <v>10</v>
      </c>
      <c r="M26" s="28" t="n">
        <v>7845</v>
      </c>
      <c r="N26" s="32" t="s">
        <v>10</v>
      </c>
      <c r="O26" s="27" t="n">
        <v>309</v>
      </c>
      <c r="P26" s="27" t="s">
        <v>10</v>
      </c>
      <c r="Q26" s="31" t="n">
        <v>8175</v>
      </c>
      <c r="R26" s="34" t="s">
        <v>10</v>
      </c>
      <c r="S26" s="27" t="n">
        <v>30</v>
      </c>
      <c r="T26" s="43" t="s">
        <v>10</v>
      </c>
      <c r="U26" s="27" t="n">
        <v>12099</v>
      </c>
      <c r="V26" s="32" t="s">
        <v>10</v>
      </c>
      <c r="W26" s="27" t="n">
        <v>333</v>
      </c>
      <c r="X26" s="27" t="s">
        <v>10</v>
      </c>
      <c r="Y26" s="31" t="n">
        <v>12462</v>
      </c>
      <c r="Z26" s="34" t="s">
        <v>10</v>
      </c>
    </row>
    <row r="27" s="13" customFormat="true" ht="37.5" hidden="false" customHeight="true" outlineLevel="0" collapsed="false">
      <c r="A27" s="57"/>
      <c r="B27" s="25"/>
      <c r="C27" s="35" t="n">
        <v>16.0714285714286</v>
      </c>
      <c r="D27" s="36" t="s">
        <v>11</v>
      </c>
      <c r="E27" s="35" t="n">
        <v>20.1927184696445</v>
      </c>
      <c r="F27" s="40" t="s">
        <v>11</v>
      </c>
      <c r="G27" s="35" t="n">
        <v>20</v>
      </c>
      <c r="H27" s="36" t="s">
        <v>11</v>
      </c>
      <c r="I27" s="39" t="n">
        <v>20.1807654286118</v>
      </c>
      <c r="J27" s="42" t="s">
        <v>11</v>
      </c>
      <c r="K27" s="36" t="n">
        <v>7.77777777777778</v>
      </c>
      <c r="L27" s="36" t="s">
        <v>11</v>
      </c>
      <c r="M27" s="35" t="n">
        <v>8.89062659368307</v>
      </c>
      <c r="N27" s="40" t="s">
        <v>11</v>
      </c>
      <c r="O27" s="36" t="n">
        <v>10.5209397344229</v>
      </c>
      <c r="P27" s="36" t="s">
        <v>11</v>
      </c>
      <c r="Q27" s="39" t="n">
        <v>8.93970211928351</v>
      </c>
      <c r="R27" s="42" t="s">
        <v>11</v>
      </c>
      <c r="S27" s="36" t="n">
        <v>9.20245398773006</v>
      </c>
      <c r="T27" s="40" t="s">
        <v>11</v>
      </c>
      <c r="U27" s="35" t="n">
        <v>11.0689257680274</v>
      </c>
      <c r="V27" s="40" t="s">
        <v>11</v>
      </c>
      <c r="W27" s="35" t="n">
        <v>10.8930323846909</v>
      </c>
      <c r="X27" s="36" t="s">
        <v>11</v>
      </c>
      <c r="Y27" s="39" t="n">
        <v>11.0587546255624</v>
      </c>
      <c r="Z27" s="42" t="s">
        <v>11</v>
      </c>
    </row>
    <row r="28" s="13" customFormat="true" ht="37.5" hidden="false" customHeight="true" outlineLevel="0" collapsed="false">
      <c r="A28" s="57"/>
      <c r="B28" s="63" t="s">
        <v>24</v>
      </c>
      <c r="C28" s="28" t="n">
        <v>2</v>
      </c>
      <c r="D28" s="27" t="s">
        <v>10</v>
      </c>
      <c r="E28" s="28" t="n">
        <v>1044</v>
      </c>
      <c r="F28" s="32" t="s">
        <v>10</v>
      </c>
      <c r="G28" s="28" t="n">
        <v>6</v>
      </c>
      <c r="H28" s="27" t="s">
        <v>10</v>
      </c>
      <c r="I28" s="31" t="n">
        <v>1052</v>
      </c>
      <c r="J28" s="34" t="s">
        <v>10</v>
      </c>
      <c r="K28" s="27" t="n">
        <v>8</v>
      </c>
      <c r="L28" s="32" t="s">
        <v>10</v>
      </c>
      <c r="M28" s="28" t="n">
        <v>3307</v>
      </c>
      <c r="N28" s="32" t="s">
        <v>10</v>
      </c>
      <c r="O28" s="27" t="n">
        <v>115</v>
      </c>
      <c r="P28" s="27" t="s">
        <v>10</v>
      </c>
      <c r="Q28" s="31" t="n">
        <v>3430</v>
      </c>
      <c r="R28" s="34" t="s">
        <v>10</v>
      </c>
      <c r="S28" s="27" t="n">
        <v>10</v>
      </c>
      <c r="T28" s="43" t="s">
        <v>10</v>
      </c>
      <c r="U28" s="27" t="n">
        <v>4351</v>
      </c>
      <c r="V28" s="32" t="s">
        <v>10</v>
      </c>
      <c r="W28" s="27" t="n">
        <v>121</v>
      </c>
      <c r="X28" s="27" t="s">
        <v>10</v>
      </c>
      <c r="Y28" s="31" t="n">
        <v>4482</v>
      </c>
      <c r="Z28" s="34" t="s">
        <v>10</v>
      </c>
    </row>
    <row r="29" s="13" customFormat="true" ht="37.5" hidden="false" customHeight="true" outlineLevel="0" collapsed="false">
      <c r="A29" s="57"/>
      <c r="B29" s="63"/>
      <c r="C29" s="37" t="n">
        <v>3.57142857142857</v>
      </c>
      <c r="D29" s="64" t="s">
        <v>11</v>
      </c>
      <c r="E29" s="37" t="n">
        <v>4.95561779085774</v>
      </c>
      <c r="F29" s="65" t="s">
        <v>11</v>
      </c>
      <c r="G29" s="37" t="n">
        <v>5</v>
      </c>
      <c r="H29" s="64" t="s">
        <v>11</v>
      </c>
      <c r="I29" s="38" t="n">
        <v>4.95221955467684</v>
      </c>
      <c r="J29" s="66" t="s">
        <v>11</v>
      </c>
      <c r="K29" s="64" t="n">
        <v>2.96296296296296</v>
      </c>
      <c r="L29" s="64" t="s">
        <v>11</v>
      </c>
      <c r="M29" s="37" t="n">
        <v>3.74777592674441</v>
      </c>
      <c r="N29" s="65" t="s">
        <v>11</v>
      </c>
      <c r="O29" s="64" t="n">
        <v>3.91556009533538</v>
      </c>
      <c r="P29" s="64" t="s">
        <v>11</v>
      </c>
      <c r="Q29" s="38" t="n">
        <v>3.75084749469632</v>
      </c>
      <c r="R29" s="66" t="s">
        <v>11</v>
      </c>
      <c r="S29" s="64" t="n">
        <v>3.06748466257669</v>
      </c>
      <c r="T29" s="65" t="s">
        <v>11</v>
      </c>
      <c r="U29" s="37" t="n">
        <v>3.98056831280991</v>
      </c>
      <c r="V29" s="65" t="s">
        <v>11</v>
      </c>
      <c r="W29" s="37" t="n">
        <v>3.95812888452731</v>
      </c>
      <c r="X29" s="64" t="s">
        <v>11</v>
      </c>
      <c r="Y29" s="38" t="n">
        <v>3.97731810558262</v>
      </c>
      <c r="Z29" s="66" t="s">
        <v>11</v>
      </c>
    </row>
    <row r="30" s="51" customFormat="true" ht="37.5" hidden="true" customHeight="true" outlineLevel="0" collapsed="false">
      <c r="A30" s="67" t="s">
        <v>19</v>
      </c>
      <c r="B30" s="44" t="s">
        <v>20</v>
      </c>
      <c r="C30" s="45" t="n">
        <v>13</v>
      </c>
      <c r="D30" s="46" t="s">
        <v>10</v>
      </c>
      <c r="E30" s="45" t="n">
        <v>7326</v>
      </c>
      <c r="F30" s="47" t="s">
        <v>10</v>
      </c>
      <c r="G30" s="45" t="n">
        <v>36</v>
      </c>
      <c r="H30" s="46" t="s">
        <v>10</v>
      </c>
      <c r="I30" s="48" t="n">
        <v>7375</v>
      </c>
      <c r="J30" s="49" t="s">
        <v>10</v>
      </c>
      <c r="K30" s="46" t="n">
        <v>39</v>
      </c>
      <c r="L30" s="47" t="s">
        <v>10</v>
      </c>
      <c r="M30" s="45" t="n">
        <v>15395</v>
      </c>
      <c r="N30" s="47" t="s">
        <v>10</v>
      </c>
      <c r="O30" s="46" t="n">
        <v>497</v>
      </c>
      <c r="P30" s="46" t="s">
        <v>10</v>
      </c>
      <c r="Q30" s="48" t="n">
        <v>15931</v>
      </c>
      <c r="R30" s="49" t="s">
        <v>10</v>
      </c>
      <c r="S30" s="46" t="n">
        <v>52</v>
      </c>
      <c r="T30" s="50" t="s">
        <v>10</v>
      </c>
      <c r="U30" s="46" t="n">
        <v>22721</v>
      </c>
      <c r="V30" s="47" t="s">
        <v>10</v>
      </c>
      <c r="W30" s="46" t="n">
        <v>533</v>
      </c>
      <c r="X30" s="46" t="s">
        <v>10</v>
      </c>
      <c r="Y30" s="48" t="n">
        <v>23306</v>
      </c>
      <c r="Z30" s="49" t="s">
        <v>10</v>
      </c>
    </row>
    <row r="31" s="51" customFormat="true" ht="37.5" hidden="true" customHeight="true" outlineLevel="0" collapsed="false">
      <c r="A31" s="67"/>
      <c r="B31" s="44"/>
      <c r="C31" s="52" t="n">
        <v>23.2142857142857</v>
      </c>
      <c r="D31" s="53" t="s">
        <v>11</v>
      </c>
      <c r="E31" s="52" t="n">
        <v>34.7747662220535</v>
      </c>
      <c r="F31" s="54" t="s">
        <v>11</v>
      </c>
      <c r="G31" s="52" t="n">
        <v>30</v>
      </c>
      <c r="H31" s="53" t="s">
        <v>11</v>
      </c>
      <c r="I31" s="55" t="n">
        <v>34.7173186461423</v>
      </c>
      <c r="J31" s="56" t="s">
        <v>11</v>
      </c>
      <c r="K31" s="53" t="n">
        <v>14.4444444444444</v>
      </c>
      <c r="L31" s="53" t="s">
        <v>11</v>
      </c>
      <c r="M31" s="52" t="n">
        <v>17.4469338954431</v>
      </c>
      <c r="N31" s="54" t="s">
        <v>11</v>
      </c>
      <c r="O31" s="53" t="n">
        <v>16.9220292815798</v>
      </c>
      <c r="P31" s="53" t="s">
        <v>11</v>
      </c>
      <c r="Q31" s="55" t="n">
        <v>17.4212103317805</v>
      </c>
      <c r="R31" s="56" t="s">
        <v>11</v>
      </c>
      <c r="S31" s="53" t="n">
        <v>15.9509202453988</v>
      </c>
      <c r="T31" s="54" t="s">
        <v>11</v>
      </c>
      <c r="U31" s="52" t="n">
        <v>20.7865990887966</v>
      </c>
      <c r="V31" s="54" t="s">
        <v>11</v>
      </c>
      <c r="W31" s="52" t="n">
        <v>17.435394177298</v>
      </c>
      <c r="X31" s="53" t="s">
        <v>11</v>
      </c>
      <c r="Y31" s="55" t="n">
        <v>20.6816991898056</v>
      </c>
      <c r="Z31" s="56" t="s">
        <v>11</v>
      </c>
    </row>
    <row r="32" s="13" customFormat="true" ht="37.5" hidden="false" customHeight="true" outlineLevel="0" collapsed="false">
      <c r="A32" s="57" t="s">
        <v>25</v>
      </c>
      <c r="B32" s="25" t="s">
        <v>26</v>
      </c>
      <c r="C32" s="28" t="n">
        <v>2</v>
      </c>
      <c r="D32" s="27" t="s">
        <v>10</v>
      </c>
      <c r="E32" s="28" t="n">
        <v>1970</v>
      </c>
      <c r="F32" s="32" t="s">
        <v>10</v>
      </c>
      <c r="G32" s="28" t="n">
        <v>10</v>
      </c>
      <c r="H32" s="27" t="s">
        <v>10</v>
      </c>
      <c r="I32" s="31" t="n">
        <v>1982</v>
      </c>
      <c r="J32" s="34" t="s">
        <v>10</v>
      </c>
      <c r="K32" s="27" t="n">
        <v>14</v>
      </c>
      <c r="L32" s="32" t="s">
        <v>10</v>
      </c>
      <c r="M32" s="28" t="n">
        <v>6232</v>
      </c>
      <c r="N32" s="32" t="s">
        <v>10</v>
      </c>
      <c r="O32" s="27" t="n">
        <v>384</v>
      </c>
      <c r="P32" s="27" t="s">
        <v>10</v>
      </c>
      <c r="Q32" s="31" t="n">
        <v>6630</v>
      </c>
      <c r="R32" s="34" t="s">
        <v>10</v>
      </c>
      <c r="S32" s="27" t="n">
        <v>16</v>
      </c>
      <c r="T32" s="43" t="s">
        <v>10</v>
      </c>
      <c r="U32" s="27" t="n">
        <v>8202</v>
      </c>
      <c r="V32" s="32" t="s">
        <v>10</v>
      </c>
      <c r="W32" s="27" t="n">
        <v>394</v>
      </c>
      <c r="X32" s="27" t="s">
        <v>10</v>
      </c>
      <c r="Y32" s="31" t="n">
        <v>8612</v>
      </c>
      <c r="Z32" s="34" t="s">
        <v>10</v>
      </c>
    </row>
    <row r="33" s="13" customFormat="true" ht="37.5" hidden="false" customHeight="true" outlineLevel="0" collapsed="false">
      <c r="A33" s="57"/>
      <c r="B33" s="25"/>
      <c r="C33" s="35" t="n">
        <v>3.57142857142857</v>
      </c>
      <c r="D33" s="36" t="s">
        <v>11</v>
      </c>
      <c r="E33" s="35" t="n">
        <v>9.35111786205914</v>
      </c>
      <c r="F33" s="40" t="s">
        <v>11</v>
      </c>
      <c r="G33" s="35" t="n">
        <v>8.33333333333333</v>
      </c>
      <c r="H33" s="36" t="s">
        <v>11</v>
      </c>
      <c r="I33" s="39" t="n">
        <v>9.33013227886833</v>
      </c>
      <c r="J33" s="42" t="s">
        <v>11</v>
      </c>
      <c r="K33" s="36" t="n">
        <v>5.18518518518519</v>
      </c>
      <c r="L33" s="36" t="s">
        <v>11</v>
      </c>
      <c r="M33" s="35" t="n">
        <v>7.06263670259183</v>
      </c>
      <c r="N33" s="40" t="s">
        <v>11</v>
      </c>
      <c r="O33" s="36" t="n">
        <v>13.0745658835546</v>
      </c>
      <c r="P33" s="36" t="s">
        <v>11</v>
      </c>
      <c r="Q33" s="39" t="n">
        <v>7.2501804343547</v>
      </c>
      <c r="R33" s="42" t="s">
        <v>11</v>
      </c>
      <c r="S33" s="36" t="n">
        <v>4.9079754601227</v>
      </c>
      <c r="T33" s="40" t="s">
        <v>11</v>
      </c>
      <c r="U33" s="35" t="n">
        <v>7.50370519459133</v>
      </c>
      <c r="V33" s="40" t="s">
        <v>11</v>
      </c>
      <c r="W33" s="35" t="n">
        <v>12.888452731436</v>
      </c>
      <c r="X33" s="36" t="s">
        <v>11</v>
      </c>
      <c r="Y33" s="39" t="n">
        <v>7.6422720939932</v>
      </c>
      <c r="Z33" s="42" t="s">
        <v>11</v>
      </c>
    </row>
    <row r="34" s="13" customFormat="true" ht="37.5" hidden="false" customHeight="true" outlineLevel="0" collapsed="false">
      <c r="A34" s="57"/>
      <c r="B34" s="63" t="s">
        <v>27</v>
      </c>
      <c r="C34" s="28" t="n">
        <v>0</v>
      </c>
      <c r="D34" s="27" t="s">
        <v>10</v>
      </c>
      <c r="E34" s="28" t="n">
        <v>273</v>
      </c>
      <c r="F34" s="32" t="s">
        <v>10</v>
      </c>
      <c r="G34" s="28" t="n">
        <v>1</v>
      </c>
      <c r="H34" s="27" t="s">
        <v>10</v>
      </c>
      <c r="I34" s="31" t="n">
        <v>274</v>
      </c>
      <c r="J34" s="34" t="s">
        <v>10</v>
      </c>
      <c r="K34" s="27" t="n">
        <v>1</v>
      </c>
      <c r="L34" s="32" t="s">
        <v>10</v>
      </c>
      <c r="M34" s="28" t="n">
        <v>10373</v>
      </c>
      <c r="N34" s="32" t="s">
        <v>10</v>
      </c>
      <c r="O34" s="27" t="n">
        <v>23</v>
      </c>
      <c r="P34" s="27" t="s">
        <v>10</v>
      </c>
      <c r="Q34" s="31" t="n">
        <v>10397</v>
      </c>
      <c r="R34" s="34" t="s">
        <v>10</v>
      </c>
      <c r="S34" s="27" t="n">
        <v>1</v>
      </c>
      <c r="T34" s="43" t="s">
        <v>10</v>
      </c>
      <c r="U34" s="27" t="n">
        <v>10646</v>
      </c>
      <c r="V34" s="32" t="s">
        <v>10</v>
      </c>
      <c r="W34" s="27" t="n">
        <v>24</v>
      </c>
      <c r="X34" s="27" t="s">
        <v>10</v>
      </c>
      <c r="Y34" s="31" t="n">
        <v>10671</v>
      </c>
      <c r="Z34" s="34" t="s">
        <v>10</v>
      </c>
    </row>
    <row r="35" s="13" customFormat="true" ht="37.5" hidden="false" customHeight="true" outlineLevel="0" collapsed="false">
      <c r="A35" s="57"/>
      <c r="B35" s="63"/>
      <c r="C35" s="37" t="n">
        <v>0</v>
      </c>
      <c r="D35" s="64" t="s">
        <v>11</v>
      </c>
      <c r="E35" s="37" t="n">
        <v>1.29586557174728</v>
      </c>
      <c r="F35" s="65" t="s">
        <v>11</v>
      </c>
      <c r="G35" s="37" t="n">
        <v>0.833333333333333</v>
      </c>
      <c r="H35" s="64" t="s">
        <v>11</v>
      </c>
      <c r="I35" s="38" t="n">
        <v>1.28983665207362</v>
      </c>
      <c r="J35" s="66" t="s">
        <v>11</v>
      </c>
      <c r="K35" s="64" t="n">
        <v>0.37037037037037</v>
      </c>
      <c r="L35" s="64" t="s">
        <v>11</v>
      </c>
      <c r="M35" s="37" t="n">
        <v>11.7555729326035</v>
      </c>
      <c r="N35" s="65" t="s">
        <v>11</v>
      </c>
      <c r="O35" s="64" t="n">
        <v>0.783112019067075</v>
      </c>
      <c r="P35" s="64" t="s">
        <v>11</v>
      </c>
      <c r="Q35" s="38" t="n">
        <v>11.3695514292588</v>
      </c>
      <c r="R35" s="66" t="s">
        <v>11</v>
      </c>
      <c r="S35" s="64" t="n">
        <v>0.306748466257669</v>
      </c>
      <c r="T35" s="65" t="s">
        <v>11</v>
      </c>
      <c r="U35" s="37" t="n">
        <v>9.73963002945859</v>
      </c>
      <c r="V35" s="65" t="s">
        <v>11</v>
      </c>
      <c r="W35" s="37" t="n">
        <v>0.785083415112856</v>
      </c>
      <c r="X35" s="64" t="s">
        <v>11</v>
      </c>
      <c r="Y35" s="38" t="n">
        <v>9.46942469983761</v>
      </c>
      <c r="Z35" s="66" t="s">
        <v>11</v>
      </c>
    </row>
    <row r="36" s="13" customFormat="true" ht="37.5" hidden="false" customHeight="true" outlineLevel="0" collapsed="false">
      <c r="A36" s="57"/>
      <c r="B36" s="63" t="s">
        <v>28</v>
      </c>
      <c r="C36" s="28" t="n">
        <v>9</v>
      </c>
      <c r="D36" s="27" t="s">
        <v>10</v>
      </c>
      <c r="E36" s="28" t="n">
        <v>5028</v>
      </c>
      <c r="F36" s="32" t="s">
        <v>10</v>
      </c>
      <c r="G36" s="28" t="n">
        <v>10</v>
      </c>
      <c r="H36" s="27" t="s">
        <v>10</v>
      </c>
      <c r="I36" s="31" t="n">
        <v>5047</v>
      </c>
      <c r="J36" s="34" t="s">
        <v>10</v>
      </c>
      <c r="K36" s="27" t="n">
        <v>48</v>
      </c>
      <c r="L36" s="32" t="s">
        <v>10</v>
      </c>
      <c r="M36" s="28" t="n">
        <v>23776</v>
      </c>
      <c r="N36" s="32" t="s">
        <v>10</v>
      </c>
      <c r="O36" s="27" t="n">
        <v>325</v>
      </c>
      <c r="P36" s="27" t="s">
        <v>10</v>
      </c>
      <c r="Q36" s="31" t="n">
        <v>24149</v>
      </c>
      <c r="R36" s="34" t="s">
        <v>10</v>
      </c>
      <c r="S36" s="27" t="n">
        <v>57</v>
      </c>
      <c r="T36" s="43" t="s">
        <v>10</v>
      </c>
      <c r="U36" s="27" t="n">
        <v>28804</v>
      </c>
      <c r="V36" s="32" t="s">
        <v>10</v>
      </c>
      <c r="W36" s="27" t="n">
        <v>335</v>
      </c>
      <c r="X36" s="27" t="s">
        <v>10</v>
      </c>
      <c r="Y36" s="31" t="n">
        <v>29196</v>
      </c>
      <c r="Z36" s="34" t="s">
        <v>10</v>
      </c>
    </row>
    <row r="37" s="13" customFormat="true" ht="37.5" hidden="false" customHeight="true" outlineLevel="0" collapsed="false">
      <c r="A37" s="57"/>
      <c r="B37" s="63"/>
      <c r="C37" s="37" t="n">
        <v>16.0714285714286</v>
      </c>
      <c r="D37" s="64" t="s">
        <v>11</v>
      </c>
      <c r="E37" s="37" t="n">
        <v>23.8667109697631</v>
      </c>
      <c r="F37" s="65" t="s">
        <v>11</v>
      </c>
      <c r="G37" s="37" t="n">
        <v>8.33333333333333</v>
      </c>
      <c r="H37" s="64" t="s">
        <v>11</v>
      </c>
      <c r="I37" s="38" t="n">
        <v>23.7584145365532</v>
      </c>
      <c r="J37" s="66" t="s">
        <v>11</v>
      </c>
      <c r="K37" s="64" t="n">
        <v>17.7777777777778</v>
      </c>
      <c r="L37" s="64" t="s">
        <v>11</v>
      </c>
      <c r="M37" s="37" t="n">
        <v>26.9450016432643</v>
      </c>
      <c r="N37" s="65" t="s">
        <v>11</v>
      </c>
      <c r="O37" s="64" t="n">
        <v>11.0657133129043</v>
      </c>
      <c r="P37" s="64" t="s">
        <v>11</v>
      </c>
      <c r="Q37" s="38" t="n">
        <v>26.4079347374407</v>
      </c>
      <c r="R37" s="66" t="s">
        <v>11</v>
      </c>
      <c r="S37" s="64" t="n">
        <v>17.4846625766871</v>
      </c>
      <c r="T37" s="65" t="s">
        <v>11</v>
      </c>
      <c r="U37" s="37" t="n">
        <v>26.3517098786892</v>
      </c>
      <c r="V37" s="65" t="s">
        <v>11</v>
      </c>
      <c r="W37" s="37" t="n">
        <v>10.9584560026169</v>
      </c>
      <c r="X37" s="64" t="s">
        <v>11</v>
      </c>
      <c r="Y37" s="38" t="n">
        <v>25.9084737640764</v>
      </c>
      <c r="Z37" s="66" t="s">
        <v>11</v>
      </c>
    </row>
    <row r="38" s="13" customFormat="true" ht="37.5" hidden="false" customHeight="true" outlineLevel="0" collapsed="false">
      <c r="A38" s="57"/>
      <c r="B38" s="63" t="s">
        <v>29</v>
      </c>
      <c r="C38" s="28" t="n">
        <v>27</v>
      </c>
      <c r="D38" s="27" t="s">
        <v>10</v>
      </c>
      <c r="E38" s="28" t="n">
        <v>6977</v>
      </c>
      <c r="F38" s="32" t="s">
        <v>10</v>
      </c>
      <c r="G38" s="28" t="n">
        <v>43</v>
      </c>
      <c r="H38" s="27" t="s">
        <v>10</v>
      </c>
      <c r="I38" s="31" t="n">
        <v>7047</v>
      </c>
      <c r="J38" s="34" t="s">
        <v>10</v>
      </c>
      <c r="K38" s="27" t="n">
        <v>81</v>
      </c>
      <c r="L38" s="32" t="s">
        <v>10</v>
      </c>
      <c r="M38" s="28" t="n">
        <v>22047</v>
      </c>
      <c r="N38" s="32" t="s">
        <v>10</v>
      </c>
      <c r="O38" s="27" t="n">
        <v>854</v>
      </c>
      <c r="P38" s="27" t="s">
        <v>10</v>
      </c>
      <c r="Q38" s="31" t="n">
        <v>22982</v>
      </c>
      <c r="R38" s="34" t="s">
        <v>10</v>
      </c>
      <c r="S38" s="27" t="n">
        <v>108</v>
      </c>
      <c r="T38" s="43" t="s">
        <v>10</v>
      </c>
      <c r="U38" s="27" t="n">
        <v>29024</v>
      </c>
      <c r="V38" s="32" t="s">
        <v>10</v>
      </c>
      <c r="W38" s="27" t="n">
        <v>897</v>
      </c>
      <c r="X38" s="27" t="s">
        <v>10</v>
      </c>
      <c r="Y38" s="31" t="n">
        <v>30029</v>
      </c>
      <c r="Z38" s="34" t="s">
        <v>10</v>
      </c>
    </row>
    <row r="39" s="13" customFormat="true" ht="37.5" hidden="false" customHeight="true" outlineLevel="0" collapsed="false">
      <c r="A39" s="57"/>
      <c r="B39" s="63"/>
      <c r="C39" s="37" t="n">
        <v>48.2142857142857</v>
      </c>
      <c r="D39" s="64" t="s">
        <v>11</v>
      </c>
      <c r="E39" s="37" t="n">
        <v>33.1181468647648</v>
      </c>
      <c r="F39" s="65" t="s">
        <v>11</v>
      </c>
      <c r="G39" s="37" t="n">
        <v>35.8333333333333</v>
      </c>
      <c r="H39" s="64" t="s">
        <v>11</v>
      </c>
      <c r="I39" s="38" t="n">
        <v>33.1732806100833</v>
      </c>
      <c r="J39" s="66" t="s">
        <v>11</v>
      </c>
      <c r="K39" s="64" t="n">
        <v>30</v>
      </c>
      <c r="L39" s="64" t="s">
        <v>11</v>
      </c>
      <c r="M39" s="37" t="n">
        <v>24.9855506068745</v>
      </c>
      <c r="N39" s="65" t="s">
        <v>11</v>
      </c>
      <c r="O39" s="64" t="n">
        <v>29.0772897514471</v>
      </c>
      <c r="P39" s="64" t="s">
        <v>11</v>
      </c>
      <c r="Q39" s="38" t="n">
        <v>25.131771756009</v>
      </c>
      <c r="R39" s="66" t="s">
        <v>11</v>
      </c>
      <c r="S39" s="64" t="n">
        <v>33.1288343558282</v>
      </c>
      <c r="T39" s="65" t="s">
        <v>11</v>
      </c>
      <c r="U39" s="37" t="n">
        <v>26.5529797083417</v>
      </c>
      <c r="V39" s="65" t="s">
        <v>11</v>
      </c>
      <c r="W39" s="37" t="n">
        <v>29.342492639843</v>
      </c>
      <c r="X39" s="64" t="s">
        <v>11</v>
      </c>
      <c r="Y39" s="38" t="n">
        <v>26.6476763481795</v>
      </c>
      <c r="Z39" s="66" t="s">
        <v>11</v>
      </c>
    </row>
    <row r="40" s="13" customFormat="true" ht="37.5" hidden="false" customHeight="true" outlineLevel="0" collapsed="false">
      <c r="A40" s="57"/>
      <c r="B40" s="63" t="s">
        <v>30</v>
      </c>
      <c r="C40" s="28" t="n">
        <v>2</v>
      </c>
      <c r="D40" s="27" t="s">
        <v>10</v>
      </c>
      <c r="E40" s="28" t="n">
        <v>969</v>
      </c>
      <c r="F40" s="32" t="s">
        <v>10</v>
      </c>
      <c r="G40" s="28" t="n">
        <v>10</v>
      </c>
      <c r="H40" s="27" t="s">
        <v>10</v>
      </c>
      <c r="I40" s="31" t="n">
        <v>981</v>
      </c>
      <c r="J40" s="34" t="s">
        <v>10</v>
      </c>
      <c r="K40" s="27" t="n">
        <v>12</v>
      </c>
      <c r="L40" s="32" t="s">
        <v>10</v>
      </c>
      <c r="M40" s="28" t="n">
        <v>4144</v>
      </c>
      <c r="N40" s="32" t="s">
        <v>10</v>
      </c>
      <c r="O40" s="27" t="n">
        <v>101</v>
      </c>
      <c r="P40" s="27" t="s">
        <v>10</v>
      </c>
      <c r="Q40" s="31" t="n">
        <v>4257</v>
      </c>
      <c r="R40" s="34" t="s">
        <v>10</v>
      </c>
      <c r="S40" s="27" t="n">
        <v>14</v>
      </c>
      <c r="T40" s="43" t="s">
        <v>10</v>
      </c>
      <c r="U40" s="27" t="n">
        <v>5113</v>
      </c>
      <c r="V40" s="32" t="s">
        <v>10</v>
      </c>
      <c r="W40" s="27" t="n">
        <v>111</v>
      </c>
      <c r="X40" s="27" t="s">
        <v>10</v>
      </c>
      <c r="Y40" s="31" t="n">
        <v>5238</v>
      </c>
      <c r="Z40" s="34" t="s">
        <v>10</v>
      </c>
    </row>
    <row r="41" s="13" customFormat="true" ht="37.5" hidden="false" customHeight="true" outlineLevel="0" collapsed="false">
      <c r="A41" s="57"/>
      <c r="B41" s="63"/>
      <c r="C41" s="37" t="n">
        <v>3.57142857142857</v>
      </c>
      <c r="D41" s="64" t="s">
        <v>11</v>
      </c>
      <c r="E41" s="37" t="n">
        <v>4.59961076565244</v>
      </c>
      <c r="F41" s="65" t="s">
        <v>11</v>
      </c>
      <c r="G41" s="37" t="n">
        <v>8.33333333333333</v>
      </c>
      <c r="H41" s="64" t="s">
        <v>11</v>
      </c>
      <c r="I41" s="38" t="n">
        <v>4.61799180906652</v>
      </c>
      <c r="J41" s="66" t="s">
        <v>11</v>
      </c>
      <c r="K41" s="64" t="n">
        <v>4.44444444444445</v>
      </c>
      <c r="L41" s="64" t="s">
        <v>11</v>
      </c>
      <c r="M41" s="37" t="n">
        <v>4.69633608721767</v>
      </c>
      <c r="N41" s="65" t="s">
        <v>11</v>
      </c>
      <c r="O41" s="64" t="n">
        <v>3.43888321416411</v>
      </c>
      <c r="P41" s="64" t="s">
        <v>11</v>
      </c>
      <c r="Q41" s="38" t="n">
        <v>4.65520635128929</v>
      </c>
      <c r="R41" s="66" t="s">
        <v>11</v>
      </c>
      <c r="S41" s="64" t="n">
        <v>4.29447852760736</v>
      </c>
      <c r="T41" s="65" t="s">
        <v>11</v>
      </c>
      <c r="U41" s="37" t="n">
        <v>4.67769381369733</v>
      </c>
      <c r="V41" s="65" t="s">
        <v>11</v>
      </c>
      <c r="W41" s="37" t="n">
        <v>3.63101079489696</v>
      </c>
      <c r="X41" s="64" t="s">
        <v>11</v>
      </c>
      <c r="Y41" s="38" t="n">
        <v>4.64819103905439</v>
      </c>
      <c r="Z41" s="66" t="s">
        <v>11</v>
      </c>
    </row>
    <row r="42" s="13" customFormat="true" ht="37.5" hidden="false" customHeight="true" outlineLevel="0" collapsed="false">
      <c r="A42" s="57"/>
      <c r="B42" s="63" t="s">
        <v>31</v>
      </c>
      <c r="C42" s="28" t="n">
        <v>2</v>
      </c>
      <c r="D42" s="27" t="s">
        <v>10</v>
      </c>
      <c r="E42" s="28" t="n">
        <v>1250</v>
      </c>
      <c r="F42" s="32" t="s">
        <v>10</v>
      </c>
      <c r="G42" s="28" t="n">
        <v>6</v>
      </c>
      <c r="H42" s="27" t="s">
        <v>10</v>
      </c>
      <c r="I42" s="31" t="n">
        <v>1258</v>
      </c>
      <c r="J42" s="34" t="s">
        <v>10</v>
      </c>
      <c r="K42" s="27" t="n">
        <v>14</v>
      </c>
      <c r="L42" s="32" t="s">
        <v>10</v>
      </c>
      <c r="M42" s="28" t="n">
        <v>4499</v>
      </c>
      <c r="N42" s="32" t="s">
        <v>10</v>
      </c>
      <c r="O42" s="27" t="n">
        <v>129</v>
      </c>
      <c r="P42" s="27" t="s">
        <v>10</v>
      </c>
      <c r="Q42" s="31" t="n">
        <v>4642</v>
      </c>
      <c r="R42" s="34" t="s">
        <v>10</v>
      </c>
      <c r="S42" s="27" t="n">
        <v>16</v>
      </c>
      <c r="T42" s="43" t="s">
        <v>10</v>
      </c>
      <c r="U42" s="27" t="n">
        <v>5749</v>
      </c>
      <c r="V42" s="32" t="s">
        <v>10</v>
      </c>
      <c r="W42" s="27" t="n">
        <v>135</v>
      </c>
      <c r="X42" s="27" t="s">
        <v>10</v>
      </c>
      <c r="Y42" s="31" t="n">
        <v>5900</v>
      </c>
      <c r="Z42" s="34" t="s">
        <v>10</v>
      </c>
    </row>
    <row r="43" s="13" customFormat="true" ht="37.5" hidden="false" customHeight="true" outlineLevel="0" collapsed="false">
      <c r="A43" s="57"/>
      <c r="B43" s="63"/>
      <c r="C43" s="37" t="n">
        <v>3.57142857142857</v>
      </c>
      <c r="D43" s="64" t="s">
        <v>11</v>
      </c>
      <c r="E43" s="37" t="n">
        <v>5.93345042008829</v>
      </c>
      <c r="F43" s="65" t="s">
        <v>11</v>
      </c>
      <c r="G43" s="37" t="n">
        <v>5</v>
      </c>
      <c r="H43" s="64" t="s">
        <v>11</v>
      </c>
      <c r="I43" s="38" t="n">
        <v>5.92195076025044</v>
      </c>
      <c r="J43" s="66" t="s">
        <v>11</v>
      </c>
      <c r="K43" s="64" t="n">
        <v>5.18518518518519</v>
      </c>
      <c r="L43" s="64" t="s">
        <v>11</v>
      </c>
      <c r="M43" s="37" t="n">
        <v>5.09865252326069</v>
      </c>
      <c r="N43" s="65" t="s">
        <v>11</v>
      </c>
      <c r="O43" s="64" t="n">
        <v>4.39223697650664</v>
      </c>
      <c r="P43" s="64" t="s">
        <v>11</v>
      </c>
      <c r="Q43" s="38" t="n">
        <v>5.07621984559193</v>
      </c>
      <c r="R43" s="66" t="s">
        <v>11</v>
      </c>
      <c r="S43" s="64" t="n">
        <v>4.9079754601227</v>
      </c>
      <c r="T43" s="65" t="s">
        <v>11</v>
      </c>
      <c r="U43" s="37" t="n">
        <v>5.25954659396557</v>
      </c>
      <c r="V43" s="65" t="s">
        <v>11</v>
      </c>
      <c r="W43" s="37" t="n">
        <v>4.41609421000981</v>
      </c>
      <c r="X43" s="64" t="s">
        <v>11</v>
      </c>
      <c r="Y43" s="38" t="n">
        <v>5.23564855487226</v>
      </c>
      <c r="Z43" s="66" t="s">
        <v>11</v>
      </c>
    </row>
    <row r="44" s="51" customFormat="true" ht="37.5" hidden="true" customHeight="true" outlineLevel="0" collapsed="false">
      <c r="A44" s="44" t="s">
        <v>19</v>
      </c>
      <c r="B44" s="44" t="s">
        <v>20</v>
      </c>
      <c r="C44" s="45" t="e">
        <f aca="false">#REF!</f>
        <v>#REF!</v>
      </c>
      <c r="D44" s="46" t="s">
        <v>10</v>
      </c>
      <c r="E44" s="45" t="e">
        <f aca="false">#REF!</f>
        <v>#REF!</v>
      </c>
      <c r="F44" s="47" t="s">
        <v>10</v>
      </c>
      <c r="G44" s="45" t="e">
        <f aca="false">#REF!</f>
        <v>#REF!</v>
      </c>
      <c r="H44" s="46" t="s">
        <v>10</v>
      </c>
      <c r="I44" s="48" t="e">
        <f aca="false">#REF!</f>
        <v>#REF!</v>
      </c>
      <c r="J44" s="49" t="s">
        <v>10</v>
      </c>
      <c r="K44" s="46" t="e">
        <f aca="false">#REF!</f>
        <v>#REF!</v>
      </c>
      <c r="L44" s="47" t="s">
        <v>10</v>
      </c>
      <c r="M44" s="45" t="e">
        <f aca="false">#REF!</f>
        <v>#REF!</v>
      </c>
      <c r="N44" s="47" t="s">
        <v>10</v>
      </c>
      <c r="O44" s="46" t="e">
        <f aca="false">#REF!</f>
        <v>#REF!</v>
      </c>
      <c r="P44" s="46" t="s">
        <v>10</v>
      </c>
      <c r="Q44" s="48" t="e">
        <f aca="false">#REF!</f>
        <v>#REF!</v>
      </c>
      <c r="R44" s="49" t="s">
        <v>10</v>
      </c>
      <c r="S44" s="46" t="e">
        <f aca="false">#REF!</f>
        <v>#REF!</v>
      </c>
      <c r="T44" s="50" t="s">
        <v>10</v>
      </c>
      <c r="U44" s="46" t="e">
        <f aca="false">#REF!</f>
        <v>#REF!</v>
      </c>
      <c r="V44" s="47" t="s">
        <v>10</v>
      </c>
      <c r="W44" s="46" t="e">
        <f aca="false">#REF!</f>
        <v>#REF!</v>
      </c>
      <c r="X44" s="46" t="s">
        <v>10</v>
      </c>
      <c r="Y44" s="48" t="e">
        <f aca="false">#REF!</f>
        <v>#REF!</v>
      </c>
      <c r="Z44" s="49" t="s">
        <v>10</v>
      </c>
    </row>
    <row r="45" s="51" customFormat="true" ht="37.5" hidden="true" customHeight="true" outlineLevel="0" collapsed="false">
      <c r="A45" s="44"/>
      <c r="B45" s="44"/>
      <c r="C45" s="52" t="e">
        <f aca="false">#REF!</f>
        <v>#REF!</v>
      </c>
      <c r="D45" s="53" t="s">
        <v>11</v>
      </c>
      <c r="E45" s="52" t="e">
        <f aca="false">#REF!</f>
        <v>#REF!</v>
      </c>
      <c r="F45" s="54" t="s">
        <v>11</v>
      </c>
      <c r="G45" s="52" t="e">
        <f aca="false">#REF!</f>
        <v>#REF!</v>
      </c>
      <c r="H45" s="53" t="s">
        <v>11</v>
      </c>
      <c r="I45" s="55" t="e">
        <f aca="false">#REF!</f>
        <v>#REF!</v>
      </c>
      <c r="J45" s="56" t="s">
        <v>11</v>
      </c>
      <c r="K45" s="53" t="e">
        <f aca="false">#REF!</f>
        <v>#REF!</v>
      </c>
      <c r="L45" s="53" t="s">
        <v>11</v>
      </c>
      <c r="M45" s="52" t="e">
        <f aca="false">#REF!</f>
        <v>#REF!</v>
      </c>
      <c r="N45" s="54" t="s">
        <v>11</v>
      </c>
      <c r="O45" s="53" t="e">
        <f aca="false">#REF!</f>
        <v>#REF!</v>
      </c>
      <c r="P45" s="53" t="s">
        <v>11</v>
      </c>
      <c r="Q45" s="55" t="e">
        <f aca="false">#REF!</f>
        <v>#REF!</v>
      </c>
      <c r="R45" s="56" t="s">
        <v>11</v>
      </c>
      <c r="S45" s="53" t="e">
        <f aca="false">#REF!</f>
        <v>#REF!</v>
      </c>
      <c r="T45" s="54" t="s">
        <v>11</v>
      </c>
      <c r="U45" s="52" t="e">
        <f aca="false">#REF!</f>
        <v>#REF!</v>
      </c>
      <c r="V45" s="54" t="s">
        <v>11</v>
      </c>
      <c r="W45" s="52" t="e">
        <f aca="false">#REF!</f>
        <v>#REF!</v>
      </c>
      <c r="X45" s="53" t="s">
        <v>11</v>
      </c>
      <c r="Y45" s="55" t="e">
        <f aca="false">#REF!</f>
        <v>#REF!</v>
      </c>
      <c r="Z45" s="56" t="s">
        <v>11</v>
      </c>
    </row>
    <row r="46" s="13" customFormat="true" ht="37.5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214</v>
      </c>
      <c r="F46" s="32" t="s">
        <v>10</v>
      </c>
      <c r="G46" s="28" t="n">
        <v>2</v>
      </c>
      <c r="H46" s="27" t="s">
        <v>10</v>
      </c>
      <c r="I46" s="31" t="n">
        <v>1216</v>
      </c>
      <c r="J46" s="34" t="s">
        <v>10</v>
      </c>
      <c r="K46" s="27" t="n">
        <v>3</v>
      </c>
      <c r="L46" s="32" t="s">
        <v>10</v>
      </c>
      <c r="M46" s="28" t="n">
        <v>1455</v>
      </c>
      <c r="N46" s="32" t="s">
        <v>10</v>
      </c>
      <c r="O46" s="27" t="n">
        <v>48</v>
      </c>
      <c r="P46" s="27" t="s">
        <v>10</v>
      </c>
      <c r="Q46" s="31" t="n">
        <v>1506</v>
      </c>
      <c r="R46" s="34" t="s">
        <v>10</v>
      </c>
      <c r="S46" s="27" t="n">
        <v>3</v>
      </c>
      <c r="T46" s="43" t="s">
        <v>10</v>
      </c>
      <c r="U46" s="27" t="n">
        <v>2669</v>
      </c>
      <c r="V46" s="32" t="s">
        <v>10</v>
      </c>
      <c r="W46" s="27" t="n">
        <v>50</v>
      </c>
      <c r="X46" s="27" t="s">
        <v>10</v>
      </c>
      <c r="Y46" s="31" t="n">
        <v>2722</v>
      </c>
      <c r="Z46" s="34" t="s">
        <v>10</v>
      </c>
    </row>
    <row r="47" s="13" customFormat="true" ht="37.5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5.76256704798975</v>
      </c>
      <c r="F47" s="40" t="s">
        <v>11</v>
      </c>
      <c r="G47" s="35" t="n">
        <v>1.66666666666667</v>
      </c>
      <c r="H47" s="36" t="s">
        <v>11</v>
      </c>
      <c r="I47" s="39" t="n">
        <v>5.7242385727063</v>
      </c>
      <c r="J47" s="42" t="s">
        <v>11</v>
      </c>
      <c r="K47" s="36" t="n">
        <v>1.11111111111111</v>
      </c>
      <c r="L47" s="36" t="s">
        <v>11</v>
      </c>
      <c r="M47" s="35" t="n">
        <v>1.64893074490871</v>
      </c>
      <c r="N47" s="40" t="s">
        <v>11</v>
      </c>
      <c r="O47" s="36" t="n">
        <v>1.63432073544433</v>
      </c>
      <c r="P47" s="36" t="s">
        <v>11</v>
      </c>
      <c r="Q47" s="39" t="n">
        <v>1.64687356472672</v>
      </c>
      <c r="R47" s="42" t="s">
        <v>11</v>
      </c>
      <c r="S47" s="36" t="n">
        <v>0.920245398773006</v>
      </c>
      <c r="T47" s="40" t="s">
        <v>11</v>
      </c>
      <c r="U47" s="35" t="n">
        <v>2.44176897883007</v>
      </c>
      <c r="V47" s="40" t="s">
        <v>11</v>
      </c>
      <c r="W47" s="35" t="n">
        <v>1.63559044815178</v>
      </c>
      <c r="X47" s="36" t="s">
        <v>11</v>
      </c>
      <c r="Y47" s="39" t="n">
        <v>2.41549751972242</v>
      </c>
      <c r="Z47" s="42" t="s">
        <v>11</v>
      </c>
    </row>
    <row r="48" s="13" customFormat="true" ht="37.5" hidden="false" customHeight="true" outlineLevel="0" collapsed="false">
      <c r="A48" s="25" t="s">
        <v>33</v>
      </c>
      <c r="B48" s="25"/>
      <c r="C48" s="28" t="n">
        <v>1</v>
      </c>
      <c r="D48" s="27" t="s">
        <v>10</v>
      </c>
      <c r="E48" s="28" t="n">
        <v>370</v>
      </c>
      <c r="F48" s="32" t="s">
        <v>10</v>
      </c>
      <c r="G48" s="28" t="n">
        <v>5</v>
      </c>
      <c r="H48" s="27" t="s">
        <v>10</v>
      </c>
      <c r="I48" s="31" t="n">
        <v>376</v>
      </c>
      <c r="J48" s="34" t="s">
        <v>10</v>
      </c>
      <c r="K48" s="27" t="n">
        <v>8</v>
      </c>
      <c r="L48" s="32" t="s">
        <v>10</v>
      </c>
      <c r="M48" s="28" t="n">
        <v>1428</v>
      </c>
      <c r="N48" s="32" t="s">
        <v>10</v>
      </c>
      <c r="O48" s="27" t="n">
        <v>76</v>
      </c>
      <c r="P48" s="27" t="s">
        <v>10</v>
      </c>
      <c r="Q48" s="31" t="n">
        <v>1512</v>
      </c>
      <c r="R48" s="34" t="s">
        <v>10</v>
      </c>
      <c r="S48" s="27" t="n">
        <v>9</v>
      </c>
      <c r="T48" s="43" t="s">
        <v>10</v>
      </c>
      <c r="U48" s="27" t="n">
        <v>1798</v>
      </c>
      <c r="V48" s="32" t="s">
        <v>10</v>
      </c>
      <c r="W48" s="27" t="n">
        <v>81</v>
      </c>
      <c r="X48" s="27" t="s">
        <v>10</v>
      </c>
      <c r="Y48" s="31" t="n">
        <v>1888</v>
      </c>
      <c r="Z48" s="34" t="s">
        <v>10</v>
      </c>
    </row>
    <row r="49" s="13" customFormat="true" ht="37.5" hidden="false" customHeight="true" outlineLevel="0" collapsed="false">
      <c r="A49" s="25"/>
      <c r="B49" s="25"/>
      <c r="C49" s="35" t="n">
        <v>1.78571428571429</v>
      </c>
      <c r="D49" s="36" t="s">
        <v>11</v>
      </c>
      <c r="E49" s="35" t="n">
        <v>1.75630132434613</v>
      </c>
      <c r="F49" s="40" t="s">
        <v>11</v>
      </c>
      <c r="G49" s="35" t="n">
        <v>4.16666666666667</v>
      </c>
      <c r="H49" s="36" t="s">
        <v>11</v>
      </c>
      <c r="I49" s="68" t="n">
        <v>1.76999482182366</v>
      </c>
      <c r="J49" s="69" t="s">
        <v>11</v>
      </c>
      <c r="K49" s="36" t="n">
        <v>2.96296296296296</v>
      </c>
      <c r="L49" s="36" t="s">
        <v>11</v>
      </c>
      <c r="M49" s="35" t="n">
        <v>1.61833203005474</v>
      </c>
      <c r="N49" s="40" t="s">
        <v>11</v>
      </c>
      <c r="O49" s="36" t="n">
        <v>2.58767449778686</v>
      </c>
      <c r="P49" s="36" t="s">
        <v>11</v>
      </c>
      <c r="Q49" s="68" t="n">
        <v>1.65343481398858</v>
      </c>
      <c r="R49" s="69" t="s">
        <v>11</v>
      </c>
      <c r="S49" s="36" t="n">
        <v>2.76073619631902</v>
      </c>
      <c r="T49" s="40" t="s">
        <v>11</v>
      </c>
      <c r="U49" s="35" t="n">
        <v>1.64492342597845</v>
      </c>
      <c r="V49" s="40" t="s">
        <v>11</v>
      </c>
      <c r="W49" s="35" t="n">
        <v>2.64965652600589</v>
      </c>
      <c r="X49" s="36" t="s">
        <v>11</v>
      </c>
      <c r="Y49" s="68" t="n">
        <v>1.67540753755912</v>
      </c>
      <c r="Z49" s="69" t="s">
        <v>11</v>
      </c>
    </row>
    <row r="50" s="13" customFormat="true" ht="10.5" hidden="false" customHeight="true" outlineLevel="0" collapsed="false">
      <c r="A50" s="70"/>
      <c r="C50" s="71"/>
      <c r="D50" s="71"/>
      <c r="E50" s="71"/>
      <c r="F50" s="71"/>
      <c r="G50" s="71"/>
      <c r="H50" s="71"/>
      <c r="I50" s="72"/>
      <c r="J50" s="72"/>
      <c r="K50" s="71"/>
      <c r="L50" s="71"/>
      <c r="M50" s="71"/>
      <c r="N50" s="71"/>
      <c r="O50" s="71"/>
      <c r="P50" s="71"/>
      <c r="Q50" s="72"/>
      <c r="R50" s="72"/>
      <c r="S50" s="71"/>
      <c r="T50" s="71"/>
      <c r="U50" s="71"/>
      <c r="V50" s="71"/>
      <c r="W50" s="71"/>
      <c r="X50" s="71"/>
      <c r="Y50" s="72"/>
      <c r="Z50" s="72"/>
    </row>
    <row r="51" s="74" customFormat="true" ht="11.25" hidden="false" customHeight="false" outlineLevel="0" collapsed="false">
      <c r="A51" s="73"/>
      <c r="B51" s="74" t="s">
        <v>3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s="74" customFormat="true" ht="11.25" hidden="false" customHeight="false" outlineLevel="0" collapsed="false">
      <c r="A52" s="73"/>
      <c r="B52" s="74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47916666666667" right="0.7875" top="0.770138888888889" bottom="0.59027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1:32:55Z</dcterms:created>
  <dc:creator>文部科学省</dc:creator>
  <dc:description/>
  <dc:language>en-US</dc:language>
  <cp:lastModifiedBy>文部科学省</cp:lastModifiedBy>
  <dcterms:modified xsi:type="dcterms:W3CDTF">2013-11-25T01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