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１）学校内推移" sheetId="1" state="visible" r:id="rId2"/>
  </sheets>
  <definedNames>
    <definedName function="false" hidden="false" localSheetId="0" name="_xlnm.Print_Area" vbProcedure="false">'（参考１）学校内推移'!$A$1:$O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6">
  <si>
    <t xml:space="preserve">（参考１）学校内における暴力行為発生件数の推移</t>
  </si>
  <si>
    <r>
      <rPr>
        <sz val="12"/>
        <rFont val="ＭＳ Ｐゴシック"/>
        <family val="3"/>
        <charset val="128"/>
      </rPr>
      <t xml:space="preserve">58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59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61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62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年度</t>
    </r>
  </si>
  <si>
    <t xml:space="preserve">元年度</t>
  </si>
  <si>
    <t xml:space="preserve">２年度</t>
  </si>
  <si>
    <t xml:space="preserve">３年度</t>
  </si>
  <si>
    <t xml:space="preserve">４年度</t>
  </si>
  <si>
    <t xml:space="preserve">５年度</t>
  </si>
  <si>
    <t xml:space="preserve">６年度</t>
  </si>
  <si>
    <t xml:space="preserve">７年度</t>
  </si>
  <si>
    <t xml:space="preserve">８年度</t>
  </si>
  <si>
    <t xml:space="preserve">小学校</t>
  </si>
  <si>
    <t xml:space="preserve">-</t>
  </si>
  <si>
    <t xml:space="preserve">中学校</t>
  </si>
  <si>
    <t xml:space="preserve">高等学校</t>
  </si>
  <si>
    <t xml:space="preserve">合計</t>
  </si>
  <si>
    <t xml:space="preserve">９年度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６年度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2</t>
    </r>
    <r>
      <rPr>
        <sz val="12"/>
        <rFont val="Noto Sans"/>
        <family val="2"/>
      </rPr>
      <t xml:space="preserve">１年度</t>
    </r>
  </si>
  <si>
    <t xml:space="preserve">（注１）平成８年度までは、公立中・高等学校を対象として、「校内暴力」の状況について調査</t>
  </si>
  <si>
    <t xml:space="preserve">（注２）平成９年度からは、公立小学校を調査対象に加えるとともに、調査方法等を改めている。</t>
  </si>
  <si>
    <t xml:space="preserve">（注３）平成１８年度からは、国・私立学校も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18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69800</xdr:colOff>
      <xdr:row>11</xdr:row>
      <xdr:rowOff>114480</xdr:rowOff>
    </xdr:from>
    <xdr:to>
      <xdr:col>14</xdr:col>
      <xdr:colOff>80640</xdr:colOff>
      <xdr:row>34</xdr:row>
      <xdr:rowOff>104760</xdr:rowOff>
    </xdr:to>
    <xdr:sp>
      <xdr:nvSpPr>
        <xdr:cNvPr id="0" name="AutoShape 3"/>
        <xdr:cNvSpPr/>
      </xdr:nvSpPr>
      <xdr:spPr>
        <a:xfrm>
          <a:off x="11676960" y="2143440"/>
          <a:ext cx="1490400" cy="3933360"/>
        </a:xfrm>
        <a:custGeom>
          <a:avLst/>
          <a:gdLst/>
          <a:ahLst/>
          <a:rect l="l" t="t" r="r" b="b"/>
          <a:pathLst>
            <a:path w="59" h="413">
              <a:moveTo>
                <a:pt x="20" y="413"/>
              </a:moveTo>
              <a:cubicBezTo>
                <a:pt x="39" y="390"/>
                <a:pt x="59" y="367"/>
                <a:pt x="56" y="333"/>
              </a:cubicBezTo>
              <a:cubicBezTo>
                <a:pt x="53" y="299"/>
                <a:pt x="4" y="247"/>
                <a:pt x="2" y="209"/>
              </a:cubicBezTo>
              <a:cubicBezTo>
                <a:pt x="0" y="171"/>
                <a:pt x="44" y="139"/>
                <a:pt x="46" y="104"/>
              </a:cubicBezTo>
              <a:cubicBezTo>
                <a:pt x="48" y="69"/>
                <a:pt x="19" y="17"/>
                <a:pt x="14" y="0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0320</xdr:colOff>
      <xdr:row>16</xdr:row>
      <xdr:rowOff>95040</xdr:rowOff>
    </xdr:from>
    <xdr:to>
      <xdr:col>12</xdr:col>
      <xdr:colOff>221040</xdr:colOff>
      <xdr:row>21</xdr:row>
      <xdr:rowOff>114480</xdr:rowOff>
    </xdr:to>
    <xdr:sp>
      <xdr:nvSpPr>
        <xdr:cNvPr id="1" name="AutoShape 4"/>
        <xdr:cNvSpPr/>
      </xdr:nvSpPr>
      <xdr:spPr>
        <a:xfrm>
          <a:off x="4938840" y="2981160"/>
          <a:ext cx="6489360" cy="876600"/>
        </a:xfrm>
        <a:custGeom>
          <a:avLst/>
          <a:gdLst/>
          <a:ahLst/>
          <a:rect l="l" t="t" r="r" b="b"/>
          <a:pathLst>
            <a:path w="340" h="92">
              <a:moveTo>
                <a:pt x="0" y="34"/>
              </a:moveTo>
              <a:cubicBezTo>
                <a:pt x="24" y="17"/>
                <a:pt x="49" y="0"/>
                <a:pt x="67" y="2"/>
              </a:cubicBezTo>
              <a:cubicBezTo>
                <a:pt x="85" y="4"/>
                <a:pt x="90" y="41"/>
                <a:pt x="108" y="43"/>
              </a:cubicBezTo>
              <a:cubicBezTo>
                <a:pt x="126" y="45"/>
                <a:pt x="157" y="12"/>
                <a:pt x="175" y="12"/>
              </a:cubicBezTo>
              <a:cubicBezTo>
                <a:pt x="193" y="12"/>
                <a:pt x="196" y="45"/>
                <a:pt x="216" y="45"/>
              </a:cubicBezTo>
              <a:cubicBezTo>
                <a:pt x="236" y="45"/>
                <a:pt x="274" y="11"/>
                <a:pt x="293" y="12"/>
              </a:cubicBezTo>
              <a:cubicBezTo>
                <a:pt x="312" y="13"/>
                <a:pt x="326" y="36"/>
                <a:pt x="333" y="49"/>
              </a:cubicBezTo>
              <a:cubicBezTo>
                <a:pt x="340" y="62"/>
                <a:pt x="337" y="77"/>
                <a:pt x="335" y="92"/>
              </a:cubicBezTo>
            </a:path>
          </a:pathLst>
        </a:cu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080</xdr:colOff>
      <xdr:row>3</xdr:row>
      <xdr:rowOff>162000</xdr:rowOff>
    </xdr:from>
    <xdr:to>
      <xdr:col>14</xdr:col>
      <xdr:colOff>781200</xdr:colOff>
      <xdr:row>44</xdr:row>
      <xdr:rowOff>209520</xdr:rowOff>
    </xdr:to>
    <xdr:pic>
      <xdr:nvPicPr>
        <xdr:cNvPr id="2" name="Picture 7" descr=""/>
        <xdr:cNvPicPr/>
      </xdr:nvPicPr>
      <xdr:blipFill>
        <a:blip r:embed="rId1"/>
        <a:stretch/>
      </xdr:blipFill>
      <xdr:spPr>
        <a:xfrm>
          <a:off x="100080" y="819360"/>
          <a:ext cx="13767840" cy="780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selection pane="topLeft" activeCell="E82" activeCellId="0" sqref="E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87"/>
    <col collapsed="false" customWidth="true" hidden="false" outlineLevel="0" max="15" min="2" style="1" width="11.75"/>
    <col collapsed="false" customWidth="true" hidden="false" outlineLevel="0" max="16" min="16" style="1" width="10.62"/>
    <col collapsed="false" customWidth="true" hidden="false" outlineLevel="0" max="22" min="17" style="1" width="8.62"/>
    <col collapsed="false" customWidth="false" hidden="false" outlineLevel="0" max="257" min="23" style="1" width="8.99"/>
  </cols>
  <sheetData>
    <row r="1" customFormat="false" ht="17.25" hidden="false" customHeight="false" outlineLevel="0" collapsed="false">
      <c r="A1" s="2"/>
    </row>
    <row r="2" customFormat="false" ht="21" hidden="false" customHeight="false" outlineLevel="0" collapsed="false">
      <c r="A2" s="3" t="s">
        <v>0</v>
      </c>
    </row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s="7" customFormat="true" ht="23.25" hidden="false" customHeight="true" outlineLevel="0" collapsed="false">
      <c r="A48" s="4"/>
      <c r="B48" s="5" t="s">
        <v>1</v>
      </c>
      <c r="C48" s="5" t="s">
        <v>2</v>
      </c>
      <c r="D48" s="5" t="s">
        <v>3</v>
      </c>
      <c r="E48" s="5" t="s">
        <v>4</v>
      </c>
      <c r="F48" s="5" t="s">
        <v>5</v>
      </c>
      <c r="G48" s="5" t="s">
        <v>6</v>
      </c>
      <c r="H48" s="6" t="s">
        <v>7</v>
      </c>
      <c r="I48" s="6" t="s">
        <v>8</v>
      </c>
      <c r="J48" s="6" t="s">
        <v>9</v>
      </c>
      <c r="K48" s="6" t="s">
        <v>10</v>
      </c>
      <c r="L48" s="6" t="s">
        <v>11</v>
      </c>
      <c r="M48" s="6" t="s">
        <v>12</v>
      </c>
      <c r="N48" s="6" t="s">
        <v>13</v>
      </c>
      <c r="O48" s="6" t="s">
        <v>14</v>
      </c>
    </row>
    <row r="49" s="7" customFormat="true" ht="23.25" hidden="false" customHeight="true" outlineLevel="0" collapsed="false">
      <c r="A49" s="6" t="s">
        <v>15</v>
      </c>
      <c r="B49" s="8" t="s">
        <v>16</v>
      </c>
      <c r="C49" s="8" t="s">
        <v>16</v>
      </c>
      <c r="D49" s="8" t="s">
        <v>16</v>
      </c>
      <c r="E49" s="8" t="s">
        <v>16</v>
      </c>
      <c r="F49" s="8" t="s">
        <v>16</v>
      </c>
      <c r="G49" s="8" t="s">
        <v>16</v>
      </c>
      <c r="H49" s="8" t="s">
        <v>16</v>
      </c>
      <c r="I49" s="8" t="s">
        <v>16</v>
      </c>
      <c r="J49" s="8" t="s">
        <v>16</v>
      </c>
      <c r="K49" s="8" t="s">
        <v>16</v>
      </c>
      <c r="L49" s="8" t="s">
        <v>16</v>
      </c>
      <c r="M49" s="8" t="s">
        <v>16</v>
      </c>
      <c r="N49" s="8" t="s">
        <v>16</v>
      </c>
      <c r="O49" s="8" t="s">
        <v>16</v>
      </c>
    </row>
    <row r="50" s="7" customFormat="true" ht="23.25" hidden="false" customHeight="true" outlineLevel="0" collapsed="false">
      <c r="A50" s="6" t="s">
        <v>17</v>
      </c>
      <c r="B50" s="9" t="n">
        <v>3547</v>
      </c>
      <c r="C50" s="9" t="n">
        <v>2518</v>
      </c>
      <c r="D50" s="9" t="n">
        <v>2441</v>
      </c>
      <c r="E50" s="9" t="n">
        <v>2148</v>
      </c>
      <c r="F50" s="9" t="n">
        <v>2297</v>
      </c>
      <c r="G50" s="9" t="n">
        <v>2858</v>
      </c>
      <c r="H50" s="9" t="n">
        <v>3222</v>
      </c>
      <c r="I50" s="9" t="n">
        <v>3090</v>
      </c>
      <c r="J50" s="9" t="n">
        <v>3217</v>
      </c>
      <c r="K50" s="9" t="n">
        <v>3666</v>
      </c>
      <c r="L50" s="9" t="n">
        <v>3820</v>
      </c>
      <c r="M50" s="9" t="n">
        <v>4693</v>
      </c>
      <c r="N50" s="9" t="n">
        <v>5954</v>
      </c>
      <c r="O50" s="9" t="n">
        <v>8169</v>
      </c>
    </row>
    <row r="51" s="7" customFormat="true" ht="23.25" hidden="false" customHeight="true" outlineLevel="0" collapsed="false">
      <c r="A51" s="6" t="s">
        <v>18</v>
      </c>
      <c r="B51" s="9" t="n">
        <v>768</v>
      </c>
      <c r="C51" s="9" t="n">
        <v>647</v>
      </c>
      <c r="D51" s="9" t="n">
        <v>642</v>
      </c>
      <c r="E51" s="9" t="n">
        <v>653</v>
      </c>
      <c r="F51" s="9" t="n">
        <v>774</v>
      </c>
      <c r="G51" s="9" t="n">
        <v>1055</v>
      </c>
      <c r="H51" s="9" t="n">
        <v>1194</v>
      </c>
      <c r="I51" s="9" t="n">
        <v>1419</v>
      </c>
      <c r="J51" s="9" t="n">
        <v>1673</v>
      </c>
      <c r="K51" s="9" t="n">
        <v>1594</v>
      </c>
      <c r="L51" s="9" t="n">
        <v>1725</v>
      </c>
      <c r="M51" s="9" t="n">
        <v>1791</v>
      </c>
      <c r="N51" s="9" t="n">
        <v>2077</v>
      </c>
      <c r="O51" s="9" t="n">
        <v>2406</v>
      </c>
    </row>
    <row r="52" s="7" customFormat="true" ht="23.25" hidden="false" customHeight="true" outlineLevel="0" collapsed="false">
      <c r="A52" s="6" t="s">
        <v>19</v>
      </c>
      <c r="B52" s="9" t="n">
        <v>4315</v>
      </c>
      <c r="C52" s="9" t="n">
        <v>3165</v>
      </c>
      <c r="D52" s="9" t="n">
        <v>3083</v>
      </c>
      <c r="E52" s="9" t="n">
        <v>2801</v>
      </c>
      <c r="F52" s="9" t="n">
        <v>3071</v>
      </c>
      <c r="G52" s="9" t="n">
        <v>3913</v>
      </c>
      <c r="H52" s="9" t="n">
        <v>4416</v>
      </c>
      <c r="I52" s="9" t="n">
        <v>4509</v>
      </c>
      <c r="J52" s="9" t="n">
        <v>4890</v>
      </c>
      <c r="K52" s="9" t="n">
        <v>5260</v>
      </c>
      <c r="L52" s="9" t="n">
        <f aca="false">SUM(L50:L51)</f>
        <v>5545</v>
      </c>
      <c r="M52" s="9" t="n">
        <f aca="false">SUM(M50:M51)</f>
        <v>6484</v>
      </c>
      <c r="N52" s="9" t="n">
        <f aca="false">SUM(N50:N51)</f>
        <v>8031</v>
      </c>
      <c r="O52" s="9" t="n">
        <f aca="false">SUM(O50:O51)</f>
        <v>10575</v>
      </c>
    </row>
    <row r="53" s="7" customFormat="true" ht="23.25" hidden="false" customHeight="true" outlineLevel="0" collapsed="false"/>
    <row r="54" s="7" customFormat="true" ht="23.25" hidden="false" customHeight="true" outlineLevel="0" collapsed="false">
      <c r="A54" s="4"/>
      <c r="B54" s="6" t="s">
        <v>20</v>
      </c>
      <c r="C54" s="5" t="s">
        <v>21</v>
      </c>
      <c r="D54" s="5" t="s">
        <v>22</v>
      </c>
      <c r="E54" s="5" t="s">
        <v>23</v>
      </c>
      <c r="F54" s="5" t="s">
        <v>24</v>
      </c>
      <c r="G54" s="5" t="s">
        <v>25</v>
      </c>
      <c r="H54" s="5" t="s">
        <v>26</v>
      </c>
      <c r="I54" s="5" t="s">
        <v>27</v>
      </c>
      <c r="J54" s="5" t="s">
        <v>28</v>
      </c>
    </row>
    <row r="55" s="7" customFormat="true" ht="23.25" hidden="false" customHeight="true" outlineLevel="0" collapsed="false">
      <c r="A55" s="6" t="s">
        <v>15</v>
      </c>
      <c r="B55" s="9" t="n">
        <v>1304</v>
      </c>
      <c r="C55" s="9" t="n">
        <v>1528</v>
      </c>
      <c r="D55" s="10" t="n">
        <v>1509</v>
      </c>
      <c r="E55" s="10" t="n">
        <v>1331</v>
      </c>
      <c r="F55" s="10" t="n">
        <v>1465</v>
      </c>
      <c r="G55" s="10" t="n">
        <v>1253</v>
      </c>
      <c r="H55" s="10" t="n">
        <v>1600</v>
      </c>
      <c r="I55" s="10" t="n">
        <v>1890</v>
      </c>
      <c r="J55" s="10" t="n">
        <v>2018</v>
      </c>
    </row>
    <row r="56" s="7" customFormat="true" ht="23.25" hidden="false" customHeight="true" outlineLevel="0" collapsed="false">
      <c r="A56" s="6" t="s">
        <v>17</v>
      </c>
      <c r="B56" s="9" t="n">
        <v>18209</v>
      </c>
      <c r="C56" s="9" t="n">
        <v>22991</v>
      </c>
      <c r="D56" s="10" t="n">
        <v>24246</v>
      </c>
      <c r="E56" s="10" t="n">
        <v>27293</v>
      </c>
      <c r="F56" s="10" t="n">
        <v>25769</v>
      </c>
      <c r="G56" s="10" t="n">
        <v>23199</v>
      </c>
      <c r="H56" s="10" t="n">
        <v>24463</v>
      </c>
      <c r="I56" s="10" t="n">
        <v>23110</v>
      </c>
      <c r="J56" s="10" t="n">
        <v>23115</v>
      </c>
    </row>
    <row r="57" s="7" customFormat="true" ht="23.25" hidden="false" customHeight="true" outlineLevel="0" collapsed="false">
      <c r="A57" s="6" t="s">
        <v>18</v>
      </c>
      <c r="B57" s="9" t="n">
        <v>4108</v>
      </c>
      <c r="C57" s="9" t="n">
        <v>5152</v>
      </c>
      <c r="D57" s="10" t="n">
        <v>5300</v>
      </c>
      <c r="E57" s="10" t="n">
        <v>5971</v>
      </c>
      <c r="F57" s="10" t="n">
        <v>5896</v>
      </c>
      <c r="G57" s="10" t="n">
        <v>5002</v>
      </c>
      <c r="H57" s="10" t="n">
        <v>5215</v>
      </c>
      <c r="I57" s="10" t="n">
        <v>5022</v>
      </c>
      <c r="J57" s="10" t="n">
        <v>5150</v>
      </c>
    </row>
    <row r="58" s="7" customFormat="true" ht="23.25" hidden="false" customHeight="true" outlineLevel="0" collapsed="false">
      <c r="A58" s="6" t="s">
        <v>19</v>
      </c>
      <c r="B58" s="9" t="n">
        <v>23621</v>
      </c>
      <c r="C58" s="9" t="n">
        <v>29671</v>
      </c>
      <c r="D58" s="9" t="n">
        <v>31055</v>
      </c>
      <c r="E58" s="9" t="n">
        <v>34595</v>
      </c>
      <c r="F58" s="9" t="n">
        <v>33130</v>
      </c>
      <c r="G58" s="9" t="n">
        <v>29454</v>
      </c>
      <c r="H58" s="9" t="n">
        <v>31278</v>
      </c>
      <c r="I58" s="9" t="n">
        <v>30022</v>
      </c>
      <c r="J58" s="9" t="n">
        <v>30283</v>
      </c>
    </row>
    <row r="59" s="7" customFormat="true" ht="23.25" hidden="false" customHeight="true" outlineLevel="0" collapsed="false"/>
    <row r="60" s="7" customFormat="true" ht="23.25" hidden="false" customHeight="true" outlineLevel="0" collapsed="false">
      <c r="A60" s="4"/>
      <c r="B60" s="5" t="s">
        <v>29</v>
      </c>
      <c r="C60" s="5" t="s">
        <v>30</v>
      </c>
      <c r="D60" s="5" t="s">
        <v>31</v>
      </c>
      <c r="E60" s="5" t="s">
        <v>32</v>
      </c>
    </row>
    <row r="61" s="7" customFormat="true" ht="23.25" hidden="false" customHeight="true" outlineLevel="0" collapsed="false">
      <c r="A61" s="6" t="s">
        <v>15</v>
      </c>
      <c r="B61" s="10" t="n">
        <v>3494</v>
      </c>
      <c r="C61" s="10" t="n">
        <v>4807</v>
      </c>
      <c r="D61" s="10" t="n">
        <v>5996</v>
      </c>
      <c r="E61" s="10" t="n">
        <v>6600</v>
      </c>
    </row>
    <row r="62" s="7" customFormat="true" ht="23.25" hidden="false" customHeight="true" outlineLevel="0" collapsed="false">
      <c r="A62" s="6" t="s">
        <v>17</v>
      </c>
      <c r="B62" s="10" t="n">
        <v>27540</v>
      </c>
      <c r="C62" s="10" t="n">
        <v>33525</v>
      </c>
      <c r="D62" s="10" t="n">
        <v>39161</v>
      </c>
      <c r="E62" s="10" t="n">
        <v>39382</v>
      </c>
    </row>
    <row r="63" s="7" customFormat="true" ht="23.25" hidden="false" customHeight="true" outlineLevel="0" collapsed="false">
      <c r="A63" s="6" t="s">
        <v>18</v>
      </c>
      <c r="B63" s="10" t="n">
        <v>8985</v>
      </c>
      <c r="C63" s="10" t="n">
        <v>9603</v>
      </c>
      <c r="D63" s="10" t="n">
        <v>9221</v>
      </c>
      <c r="E63" s="10" t="n">
        <v>8926</v>
      </c>
    </row>
    <row r="64" s="7" customFormat="true" ht="23.25" hidden="false" customHeight="true" outlineLevel="0" collapsed="false">
      <c r="A64" s="6" t="s">
        <v>19</v>
      </c>
      <c r="B64" s="10" t="n">
        <v>40019</v>
      </c>
      <c r="C64" s="10" t="n">
        <v>47935</v>
      </c>
      <c r="D64" s="10" t="n">
        <v>54378</v>
      </c>
      <c r="E64" s="10" t="n">
        <v>54908</v>
      </c>
    </row>
    <row r="65" customFormat="false" ht="23.25" hidden="false" customHeight="true" outlineLevel="0" collapsed="false">
      <c r="A65" s="11"/>
      <c r="B65" s="12"/>
      <c r="C65" s="12"/>
      <c r="D65" s="13"/>
    </row>
    <row r="66" customFormat="false" ht="23.25" hidden="false" customHeight="true" outlineLevel="0" collapsed="false">
      <c r="A66" s="14" t="s">
        <v>33</v>
      </c>
    </row>
    <row r="67" customFormat="false" ht="23.25" hidden="false" customHeight="true" outlineLevel="0" collapsed="false">
      <c r="A67" s="14" t="s">
        <v>34</v>
      </c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23.25" hidden="false" customHeight="true" outlineLevel="0" collapsed="false">
      <c r="A68" s="14" t="s">
        <v>35</v>
      </c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1:24:37Z</dcterms:created>
  <dc:creator>r-ishika</dc:creator>
  <dc:description/>
  <dc:language>en-US</dc:language>
  <cp:lastModifiedBy>r-ishika</cp:lastModifiedBy>
  <cp:lastPrinted>2010-12-21T02:10:05Z</cp:lastPrinted>
  <dcterms:modified xsi:type="dcterms:W3CDTF">2010-12-21T02:14:35Z</dcterms:modified>
  <cp:revision>0</cp:revision>
  <dc:subject/>
  <dc:title/>
</cp:coreProperties>
</file>