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中退（６－１）" sheetId="1" state="visible" r:id="rId2"/>
  </sheets>
  <definedNames>
    <definedName function="false" hidden="false" localSheetId="0" name="_xlnm.Print_Area" vbProcedure="false">'高校中退（６－１）'!$B$1:$T$53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1">
  <si>
    <t xml:space="preserve">（６－１）　中途退学者数及び中途退学率の推移</t>
  </si>
  <si>
    <r>
      <rPr>
        <sz val="9"/>
        <rFont val="Noto Sans"/>
        <family val="2"/>
      </rPr>
      <t xml:space="preserve">（注１）調査対象は、平成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までは公私立高等学校。平成１７年度からは国立高等学校も調査対象。</t>
    </r>
  </si>
  <si>
    <t xml:space="preserve">（注２）中途退学率は、在籍者数に占める中途退学者数の割合</t>
  </si>
  <si>
    <r>
      <rPr>
        <sz val="9"/>
        <rFont val="Noto Sans"/>
        <family val="2"/>
      </rPr>
      <t xml:space="preserve">昭和</t>
    </r>
    <r>
      <rPr>
        <sz val="9"/>
        <rFont val="ＭＳ Ｐゴシック"/>
        <family val="3"/>
        <charset val="128"/>
      </rPr>
      <t xml:space="preserve">57</t>
    </r>
  </si>
  <si>
    <t xml:space="preserve">平成元</t>
  </si>
  <si>
    <r>
      <rPr>
        <sz val="9"/>
        <rFont val="Noto Sans"/>
        <family val="2"/>
      </rPr>
      <t xml:space="preserve">中途退学者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t xml:space="preserve">公　立</t>
  </si>
  <si>
    <t xml:space="preserve">私　立</t>
  </si>
  <si>
    <t xml:space="preserve">中途退学率（％）</t>
  </si>
  <si>
    <t xml:space="preserve">国　立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81079264908"/>
          <c:y val="0.135852776864936"/>
          <c:w val="0.931107020773074"/>
          <c:h val="0.846007229707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71895911"/>
        <c:axId val="4801168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372953"/>
        <c:axId val="9388868"/>
      </c:lineChart>
      <c:catAx>
        <c:axId val="71895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1681"/>
        <c:crossesAt val="0"/>
        <c:auto val="1"/>
        <c:lblAlgn val="ctr"/>
        <c:lblOffset val="100"/>
        <c:noMultiLvlLbl val="0"/>
      </c:catAx>
      <c:valAx>
        <c:axId val="48011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中途退学者数</a:t>
                </a:r>
              </a:p>
            </c:rich>
          </c:tx>
          <c:layout>
            <c:manualLayout>
              <c:xMode val="edge"/>
              <c:yMode val="edge"/>
              <c:x val="0.0531159610833552"/>
              <c:y val="0.081498521196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95911"/>
        <c:crossesAt val="1"/>
        <c:crossBetween val="midCat"/>
      </c:valAx>
      <c:catAx>
        <c:axId val="29372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868"/>
        <c:auto val="1"/>
        <c:lblAlgn val="ctr"/>
        <c:lblOffset val="100"/>
        <c:noMultiLvlLbl val="0"/>
      </c:catAx>
      <c:valAx>
        <c:axId val="938886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中途退学率</a:t>
                </a:r>
              </a:p>
            </c:rich>
          </c:tx>
          <c:layout>
            <c:manualLayout>
              <c:xMode val="edge"/>
              <c:yMode val="edge"/>
              <c:x val="0.898588833377158"/>
              <c:y val="0.072822872165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29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3055482513805"/>
          <c:y val="0.0761748274728886"/>
          <c:w val="0.0773073889034972"/>
          <c:h val="0.0672362799868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9360</xdr:rowOff>
    </xdr:from>
    <xdr:to>
      <xdr:col>19</xdr:col>
      <xdr:colOff>550800</xdr:colOff>
      <xdr:row>32</xdr:row>
      <xdr:rowOff>171720</xdr:rowOff>
    </xdr:to>
    <xdr:graphicFrame>
      <xdr:nvGraphicFramePr>
        <xdr:cNvPr id="0" name="グラフ 2"/>
        <xdr:cNvGraphicFramePr/>
      </xdr:nvGraphicFramePr>
      <xdr:xfrm>
        <a:off x="569520" y="190440"/>
        <a:ext cx="123213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88960</xdr:colOff>
      <xdr:row>3</xdr:row>
      <xdr:rowOff>47520</xdr:rowOff>
    </xdr:from>
    <xdr:to>
      <xdr:col>15</xdr:col>
      <xdr:colOff>39960</xdr:colOff>
      <xdr:row>31</xdr:row>
      <xdr:rowOff>133200</xdr:rowOff>
    </xdr:to>
    <xdr:grpSp>
      <xdr:nvGrpSpPr>
        <xdr:cNvPr id="2" name="グループ化 22"/>
        <xdr:cNvGrpSpPr/>
      </xdr:nvGrpSpPr>
      <xdr:grpSpPr>
        <a:xfrm>
          <a:off x="7053480" y="2949120"/>
          <a:ext cx="4886280" cy="130680"/>
          <a:chOff x="7053480" y="2949120"/>
          <a:chExt cx="4886280" cy="130680"/>
        </a:xfrm>
      </xdr:grpSpPr>
      <xdr:sp>
        <xdr:nvSpPr>
          <xdr:cNvPr id="3" name="フリーフォーム 19"/>
          <xdr:cNvSpPr/>
        </xdr:nvSpPr>
        <xdr:spPr>
          <a:xfrm rot="5400000">
            <a:off x="9431280" y="1577160"/>
            <a:ext cx="130680" cy="287424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フリーフォーム 20"/>
          <xdr:cNvSpPr/>
        </xdr:nvSpPr>
        <xdr:spPr>
          <a:xfrm rot="5400000">
            <a:off x="10437120" y="1577160"/>
            <a:ext cx="130680" cy="287424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フリーフォーム 21"/>
          <xdr:cNvSpPr/>
        </xdr:nvSpPr>
        <xdr:spPr>
          <a:xfrm rot="5400000">
            <a:off x="8425080" y="1577160"/>
            <a:ext cx="130680" cy="287424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198673561808</cdr:x>
      <cdr:y>1.00249753532698</cdr:y>
    </cdr:from>
    <cdr:to>
      <cdr:x>16.3825050398808</cdr:x>
      <cdr:y>16.376010515938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2346200" y="5491080"/>
          <a:ext cx="189514440" cy="84206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U1" activeCellId="0" sqref="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.99"/>
    <col collapsed="false" customWidth="true" hidden="false" outlineLevel="0" max="3" min="3" style="1" width="7.37"/>
    <col collapsed="false" customWidth="true" hidden="false" outlineLevel="0" max="17" min="4" style="1" width="8.49"/>
    <col collapsed="false" customWidth="true" hidden="false" outlineLevel="0" max="21" min="18" style="1" width="9.12"/>
    <col collapsed="false" customWidth="false" hidden="false" outlineLevel="0" max="257" min="22" style="1" width="8.99"/>
  </cols>
  <sheetData>
    <row r="1" s="2" customFormat="true" ht="14.25" hidden="false" customHeight="false" outlineLevel="0" collapsed="false">
      <c r="C1" s="3" t="s">
        <v>0</v>
      </c>
    </row>
    <row r="2" s="1" customFormat="true" ht="13.5" hidden="false" customHeight="false" outlineLevel="0" collapsed="false"/>
    <row r="3" s="1" customFormat="true" ht="13.5" hidden="false" customHeight="false" outlineLevel="0" collapsed="false"/>
    <row r="4" s="1" customFormat="true" ht="13.5" hidden="false" customHeight="false" outlineLevel="0" collapsed="false"/>
    <row r="8" s="1" customFormat="true" ht="13.5" hidden="false" customHeight="false" outlineLevel="0" collapsed="false">
      <c r="K8" s="1" t="n">
        <v>7</v>
      </c>
    </row>
    <row r="32" s="1" customFormat="true" ht="13.5" hidden="false" customHeight="false" outlineLevel="0" collapsed="false">
      <c r="C32" s="4" t="s">
        <v>1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s="1" customFormat="true" ht="24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s="1" customFormat="true" ht="24" hidden="false" customHeight="true" outlineLevel="0" collapsed="false">
      <c r="C34" s="5" t="s">
        <v>2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1" customFormat="true" ht="13.5" hidden="false" customHeight="false" outlineLevel="0" collapsed="false">
      <c r="P35" s="6"/>
    </row>
    <row r="36" s="1" customFormat="true" ht="21.75" hidden="false" customHeight="true" outlineLevel="0" collapsed="false">
      <c r="B36" s="7"/>
      <c r="C36" s="7"/>
      <c r="D36" s="8" t="s">
        <v>3</v>
      </c>
      <c r="E36" s="8" t="n">
        <v>58</v>
      </c>
      <c r="F36" s="8" t="n">
        <v>59</v>
      </c>
      <c r="G36" s="8" t="n">
        <v>60</v>
      </c>
      <c r="H36" s="8" t="n">
        <v>61</v>
      </c>
      <c r="I36" s="8" t="n">
        <v>62</v>
      </c>
      <c r="J36" s="8" t="n">
        <v>63</v>
      </c>
      <c r="K36" s="8" t="s">
        <v>4</v>
      </c>
      <c r="L36" s="8" t="n">
        <v>2</v>
      </c>
      <c r="M36" s="8" t="n">
        <v>3</v>
      </c>
      <c r="N36" s="8" t="n">
        <v>4</v>
      </c>
      <c r="O36" s="8" t="n">
        <v>5</v>
      </c>
      <c r="P36" s="8" t="n">
        <v>6</v>
      </c>
      <c r="Q36" s="9"/>
      <c r="R36" s="9"/>
      <c r="S36" s="9"/>
    </row>
    <row r="37" customFormat="false" ht="30" hidden="false" customHeight="true" outlineLevel="0" collapsed="false">
      <c r="B37" s="10" t="s">
        <v>5</v>
      </c>
      <c r="C37" s="10"/>
      <c r="D37" s="11" t="n">
        <v>106041</v>
      </c>
      <c r="E37" s="11" t="n">
        <v>111531</v>
      </c>
      <c r="F37" s="11" t="n">
        <v>109160</v>
      </c>
      <c r="G37" s="11" t="n">
        <v>114834</v>
      </c>
      <c r="H37" s="11" t="n">
        <v>113938</v>
      </c>
      <c r="I37" s="11" t="n">
        <v>113357</v>
      </c>
      <c r="J37" s="11" t="n">
        <v>116617</v>
      </c>
      <c r="K37" s="11" t="n">
        <v>123069</v>
      </c>
      <c r="L37" s="11" t="n">
        <v>123529</v>
      </c>
      <c r="M37" s="11" t="n">
        <v>112933</v>
      </c>
      <c r="N37" s="11" t="n">
        <v>101194</v>
      </c>
      <c r="O37" s="11" t="n">
        <v>94065</v>
      </c>
      <c r="P37" s="11" t="n">
        <v>96401</v>
      </c>
      <c r="Q37" s="12"/>
      <c r="R37" s="9"/>
      <c r="S37" s="9"/>
    </row>
    <row r="38" customFormat="false" ht="21.75" hidden="false" customHeight="true" outlineLevel="0" collapsed="false">
      <c r="B38" s="13"/>
      <c r="C38" s="14" t="s">
        <v>6</v>
      </c>
      <c r="D38" s="15" t="n">
        <v>65314</v>
      </c>
      <c r="E38" s="15" t="n">
        <v>67932</v>
      </c>
      <c r="F38" s="15" t="n">
        <v>67009</v>
      </c>
      <c r="G38" s="15" t="n">
        <v>72086</v>
      </c>
      <c r="H38" s="15" t="n">
        <v>73176</v>
      </c>
      <c r="I38" s="15" t="n">
        <v>73127</v>
      </c>
      <c r="J38" s="15" t="n">
        <v>75791</v>
      </c>
      <c r="K38" s="15" t="n">
        <v>81332</v>
      </c>
      <c r="L38" s="15" t="n">
        <v>82846</v>
      </c>
      <c r="M38" s="15" t="n">
        <v>76684</v>
      </c>
      <c r="N38" s="15" t="n">
        <v>68822</v>
      </c>
      <c r="O38" s="15" t="n">
        <v>63428</v>
      </c>
      <c r="P38" s="15" t="n">
        <v>64229</v>
      </c>
      <c r="Q38" s="9"/>
      <c r="R38" s="9"/>
      <c r="S38" s="9"/>
    </row>
    <row r="39" customFormat="false" ht="21.75" hidden="false" customHeight="true" outlineLevel="0" collapsed="false">
      <c r="B39" s="16"/>
      <c r="C39" s="17" t="s">
        <v>7</v>
      </c>
      <c r="D39" s="18" t="n">
        <v>40727</v>
      </c>
      <c r="E39" s="18" t="n">
        <v>43599</v>
      </c>
      <c r="F39" s="18" t="n">
        <v>42151</v>
      </c>
      <c r="G39" s="18" t="n">
        <v>42748</v>
      </c>
      <c r="H39" s="18" t="n">
        <v>40762</v>
      </c>
      <c r="I39" s="18" t="n">
        <v>40230</v>
      </c>
      <c r="J39" s="18" t="n">
        <v>40826</v>
      </c>
      <c r="K39" s="18" t="n">
        <v>41737</v>
      </c>
      <c r="L39" s="18" t="n">
        <v>40683</v>
      </c>
      <c r="M39" s="18" t="n">
        <v>36249</v>
      </c>
      <c r="N39" s="18" t="n">
        <v>32372</v>
      </c>
      <c r="O39" s="18" t="n">
        <v>30637</v>
      </c>
      <c r="P39" s="18" t="n">
        <v>32172</v>
      </c>
      <c r="Q39" s="9"/>
      <c r="R39" s="9"/>
      <c r="S39" s="9"/>
    </row>
    <row r="40" customFormat="false" ht="30" hidden="false" customHeight="true" outlineLevel="0" collapsed="false">
      <c r="B40" s="19" t="s">
        <v>8</v>
      </c>
      <c r="C40" s="19"/>
      <c r="D40" s="20" t="n">
        <v>2.3</v>
      </c>
      <c r="E40" s="20" t="n">
        <v>2.4</v>
      </c>
      <c r="F40" s="20" t="n">
        <v>2.2</v>
      </c>
      <c r="G40" s="20" t="n">
        <v>2.2</v>
      </c>
      <c r="H40" s="20" t="n">
        <v>2.2</v>
      </c>
      <c r="I40" s="20" t="n">
        <v>2.1</v>
      </c>
      <c r="J40" s="20" t="n">
        <v>2.1</v>
      </c>
      <c r="K40" s="20" t="n">
        <v>2.2</v>
      </c>
      <c r="L40" s="20" t="n">
        <v>2.2</v>
      </c>
      <c r="M40" s="20" t="n">
        <v>2.1</v>
      </c>
      <c r="N40" s="21" t="n">
        <v>1.9</v>
      </c>
      <c r="O40" s="20" t="n">
        <v>1.9</v>
      </c>
      <c r="P40" s="20" t="n">
        <v>2</v>
      </c>
      <c r="Q40" s="9"/>
      <c r="R40" s="9"/>
      <c r="S40" s="9"/>
    </row>
    <row r="41" customFormat="false" ht="21.75" hidden="false" customHeight="true" outlineLevel="0" collapsed="false">
      <c r="B41" s="13"/>
      <c r="C41" s="22" t="s">
        <v>6</v>
      </c>
      <c r="D41" s="23" t="n">
        <v>2</v>
      </c>
      <c r="E41" s="23" t="n">
        <v>2</v>
      </c>
      <c r="F41" s="23" t="n">
        <v>1.9</v>
      </c>
      <c r="G41" s="23" t="n">
        <v>1.9</v>
      </c>
      <c r="H41" s="23" t="n">
        <v>1.9</v>
      </c>
      <c r="I41" s="23" t="n">
        <v>1.9</v>
      </c>
      <c r="J41" s="23" t="n">
        <v>1.9</v>
      </c>
      <c r="K41" s="23" t="n">
        <v>2</v>
      </c>
      <c r="L41" s="23" t="n">
        <v>2.1</v>
      </c>
      <c r="M41" s="23" t="n">
        <v>2</v>
      </c>
      <c r="N41" s="24" t="n">
        <v>1.9</v>
      </c>
      <c r="O41" s="23" t="n">
        <v>1.8</v>
      </c>
      <c r="P41" s="23" t="n">
        <v>1.9</v>
      </c>
      <c r="Q41" s="9"/>
      <c r="R41" s="9"/>
      <c r="S41" s="9"/>
    </row>
    <row r="42" customFormat="false" ht="21.75" hidden="false" customHeight="true" outlineLevel="0" collapsed="false">
      <c r="B42" s="16"/>
      <c r="C42" s="25" t="s">
        <v>7</v>
      </c>
      <c r="D42" s="26" t="n">
        <v>3.2</v>
      </c>
      <c r="E42" s="26" t="n">
        <v>3.3</v>
      </c>
      <c r="F42" s="26" t="n">
        <v>3.1</v>
      </c>
      <c r="G42" s="26" t="n">
        <v>2.9</v>
      </c>
      <c r="H42" s="26" t="n">
        <v>2.8</v>
      </c>
      <c r="I42" s="26" t="n">
        <v>2.7</v>
      </c>
      <c r="J42" s="26" t="n">
        <v>2.6</v>
      </c>
      <c r="K42" s="26" t="n">
        <v>2.6</v>
      </c>
      <c r="L42" s="26" t="n">
        <v>2.5</v>
      </c>
      <c r="M42" s="26" t="n">
        <v>2.3</v>
      </c>
      <c r="N42" s="27" t="n">
        <v>2.1</v>
      </c>
      <c r="O42" s="26" t="n">
        <v>2.1</v>
      </c>
      <c r="P42" s="26" t="n">
        <v>2.2</v>
      </c>
      <c r="Q42" s="9"/>
      <c r="R42" s="9"/>
      <c r="S42" s="9"/>
    </row>
    <row r="43" customFormat="false" ht="21.7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12"/>
      <c r="P43" s="12"/>
      <c r="Q43" s="9"/>
      <c r="R43" s="9"/>
      <c r="S43" s="9"/>
    </row>
    <row r="44" customFormat="false" ht="21.75" hidden="false" customHeight="true" outlineLevel="0" collapsed="false">
      <c r="B44" s="7"/>
      <c r="C44" s="7"/>
      <c r="D44" s="29" t="n">
        <v>7</v>
      </c>
      <c r="E44" s="30" t="n">
        <v>8</v>
      </c>
      <c r="F44" s="30" t="n">
        <v>9</v>
      </c>
      <c r="G44" s="30" t="n">
        <v>10</v>
      </c>
      <c r="H44" s="30" t="n">
        <v>11</v>
      </c>
      <c r="I44" s="30" t="n">
        <v>12</v>
      </c>
      <c r="J44" s="30" t="n">
        <v>13</v>
      </c>
      <c r="K44" s="30" t="n">
        <v>14</v>
      </c>
      <c r="L44" s="31" t="n">
        <v>15</v>
      </c>
      <c r="M44" s="31" t="n">
        <v>16</v>
      </c>
      <c r="N44" s="32" t="n">
        <v>17</v>
      </c>
      <c r="O44" s="33" t="n">
        <v>18</v>
      </c>
      <c r="P44" s="33" t="n">
        <v>19</v>
      </c>
      <c r="Q44" s="34" t="n">
        <v>20</v>
      </c>
      <c r="R44" s="34" t="n">
        <v>21</v>
      </c>
      <c r="S44" s="34" t="n">
        <v>22</v>
      </c>
      <c r="T44" s="34" t="n">
        <v>23</v>
      </c>
    </row>
    <row r="45" customFormat="false" ht="29.25" hidden="false" customHeight="true" outlineLevel="0" collapsed="false">
      <c r="B45" s="35" t="s">
        <v>5</v>
      </c>
      <c r="C45" s="35"/>
      <c r="D45" s="36" t="n">
        <v>98179</v>
      </c>
      <c r="E45" s="37" t="n">
        <v>112150</v>
      </c>
      <c r="F45" s="37" t="n">
        <v>111491</v>
      </c>
      <c r="G45" s="37" t="n">
        <v>111372</v>
      </c>
      <c r="H45" s="37" t="n">
        <v>106578</v>
      </c>
      <c r="I45" s="37" t="n">
        <v>109146</v>
      </c>
      <c r="J45" s="37" t="n">
        <v>104894</v>
      </c>
      <c r="K45" s="37" t="n">
        <v>89409</v>
      </c>
      <c r="L45" s="38" t="n">
        <v>81799</v>
      </c>
      <c r="M45" s="38" t="n">
        <v>77897</v>
      </c>
      <c r="N45" s="39" t="n">
        <v>76693</v>
      </c>
      <c r="O45" s="40" t="n">
        <v>77027</v>
      </c>
      <c r="P45" s="40" t="n">
        <v>72854</v>
      </c>
      <c r="Q45" s="41" t="n">
        <v>66243</v>
      </c>
      <c r="R45" s="41" t="n">
        <v>56947</v>
      </c>
      <c r="S45" s="41" t="n">
        <v>55415</v>
      </c>
      <c r="T45" s="41" t="n">
        <v>53869</v>
      </c>
    </row>
    <row r="46" customFormat="false" ht="22.5" hidden="false" customHeight="true" outlineLevel="0" collapsed="false">
      <c r="B46" s="42"/>
      <c r="C46" s="14" t="s">
        <v>9</v>
      </c>
      <c r="D46" s="43" t="s">
        <v>10</v>
      </c>
      <c r="E46" s="43" t="s">
        <v>10</v>
      </c>
      <c r="F46" s="43" t="s">
        <v>10</v>
      </c>
      <c r="G46" s="43" t="s">
        <v>10</v>
      </c>
      <c r="H46" s="43" t="s">
        <v>10</v>
      </c>
      <c r="I46" s="43" t="s">
        <v>10</v>
      </c>
      <c r="J46" s="43" t="s">
        <v>10</v>
      </c>
      <c r="K46" s="43" t="s">
        <v>10</v>
      </c>
      <c r="L46" s="43" t="s">
        <v>10</v>
      </c>
      <c r="M46" s="44" t="s">
        <v>10</v>
      </c>
      <c r="N46" s="45" t="n">
        <v>53</v>
      </c>
      <c r="O46" s="46" t="n">
        <v>44</v>
      </c>
      <c r="P46" s="46" t="n">
        <v>45</v>
      </c>
      <c r="Q46" s="47" t="n">
        <v>52</v>
      </c>
      <c r="R46" s="47" t="n">
        <v>51</v>
      </c>
      <c r="S46" s="47" t="n">
        <v>43</v>
      </c>
      <c r="T46" s="47" t="n">
        <v>56</v>
      </c>
    </row>
    <row r="47" customFormat="false" ht="21.75" hidden="false" customHeight="true" outlineLevel="0" collapsed="false">
      <c r="B47" s="13"/>
      <c r="C47" s="48" t="s">
        <v>6</v>
      </c>
      <c r="D47" s="49" t="n">
        <v>64431</v>
      </c>
      <c r="E47" s="50" t="n">
        <v>73736</v>
      </c>
      <c r="F47" s="50" t="n">
        <v>73654</v>
      </c>
      <c r="G47" s="50" t="n">
        <v>73474</v>
      </c>
      <c r="H47" s="50" t="n">
        <v>70554</v>
      </c>
      <c r="I47" s="50" t="n">
        <v>73253</v>
      </c>
      <c r="J47" s="50" t="n">
        <v>70528</v>
      </c>
      <c r="K47" s="50" t="n">
        <v>60633</v>
      </c>
      <c r="L47" s="51" t="n">
        <v>55668</v>
      </c>
      <c r="M47" s="51" t="n">
        <v>53261</v>
      </c>
      <c r="N47" s="52" t="n">
        <v>53117</v>
      </c>
      <c r="O47" s="53" t="n">
        <v>53251</v>
      </c>
      <c r="P47" s="53" t="n">
        <v>50529</v>
      </c>
      <c r="Q47" s="54" t="n">
        <v>45742</v>
      </c>
      <c r="R47" s="54" t="n">
        <v>39412</v>
      </c>
      <c r="S47" s="55" t="n">
        <v>38372</v>
      </c>
      <c r="T47" s="55" t="n">
        <v>37483</v>
      </c>
    </row>
    <row r="48" customFormat="false" ht="21.75" hidden="false" customHeight="true" outlineLevel="0" collapsed="false">
      <c r="B48" s="13"/>
      <c r="C48" s="17" t="s">
        <v>7</v>
      </c>
      <c r="D48" s="56" t="n">
        <v>33748</v>
      </c>
      <c r="E48" s="18" t="n">
        <v>38414</v>
      </c>
      <c r="F48" s="18" t="n">
        <v>37837</v>
      </c>
      <c r="G48" s="18" t="n">
        <v>37898</v>
      </c>
      <c r="H48" s="18" t="n">
        <v>36024</v>
      </c>
      <c r="I48" s="18" t="n">
        <v>35893</v>
      </c>
      <c r="J48" s="18" t="n">
        <v>34366</v>
      </c>
      <c r="K48" s="18" t="n">
        <v>28776</v>
      </c>
      <c r="L48" s="57" t="n">
        <v>26131</v>
      </c>
      <c r="M48" s="57" t="n">
        <v>24636</v>
      </c>
      <c r="N48" s="58" t="n">
        <v>23523</v>
      </c>
      <c r="O48" s="59" t="n">
        <v>23732</v>
      </c>
      <c r="P48" s="59" t="n">
        <v>22280</v>
      </c>
      <c r="Q48" s="60" t="n">
        <v>20449</v>
      </c>
      <c r="R48" s="60" t="n">
        <v>17484</v>
      </c>
      <c r="S48" s="60" t="n">
        <v>17000</v>
      </c>
      <c r="T48" s="60" t="n">
        <v>16330</v>
      </c>
    </row>
    <row r="49" customFormat="false" ht="30" hidden="false" customHeight="true" outlineLevel="0" collapsed="false">
      <c r="B49" s="10" t="s">
        <v>8</v>
      </c>
      <c r="C49" s="10"/>
      <c r="D49" s="61" t="n">
        <v>2.1</v>
      </c>
      <c r="E49" s="62" t="n">
        <v>2.5</v>
      </c>
      <c r="F49" s="62" t="n">
        <v>2.6</v>
      </c>
      <c r="G49" s="62" t="n">
        <v>2.6</v>
      </c>
      <c r="H49" s="62" t="n">
        <v>2.5</v>
      </c>
      <c r="I49" s="62" t="n">
        <v>2.6</v>
      </c>
      <c r="J49" s="62" t="n">
        <v>2.6</v>
      </c>
      <c r="K49" s="62" t="n">
        <v>2.3</v>
      </c>
      <c r="L49" s="63" t="n">
        <v>2.2</v>
      </c>
      <c r="M49" s="63" t="n">
        <v>2.1</v>
      </c>
      <c r="N49" s="64" t="n">
        <v>2.1</v>
      </c>
      <c r="O49" s="61" t="n">
        <v>2.20793713081971</v>
      </c>
      <c r="P49" s="61" t="n">
        <v>2.14</v>
      </c>
      <c r="Q49" s="65" t="n">
        <v>1.99</v>
      </c>
      <c r="R49" s="65" t="n">
        <v>1.7</v>
      </c>
      <c r="S49" s="65" t="n">
        <v>1.64472737127082</v>
      </c>
      <c r="T49" s="65" t="n">
        <v>1.6</v>
      </c>
    </row>
    <row r="50" customFormat="false" ht="22.5" hidden="false" customHeight="true" outlineLevel="0" collapsed="false">
      <c r="B50" s="42"/>
      <c r="C50" s="14" t="s">
        <v>9</v>
      </c>
      <c r="D50" s="43" t="s">
        <v>10</v>
      </c>
      <c r="E50" s="43" t="s">
        <v>10</v>
      </c>
      <c r="F50" s="43" t="s">
        <v>10</v>
      </c>
      <c r="G50" s="43" t="s">
        <v>10</v>
      </c>
      <c r="H50" s="43" t="s">
        <v>10</v>
      </c>
      <c r="I50" s="43" t="s">
        <v>10</v>
      </c>
      <c r="J50" s="43" t="s">
        <v>10</v>
      </c>
      <c r="K50" s="43" t="s">
        <v>10</v>
      </c>
      <c r="L50" s="43" t="s">
        <v>10</v>
      </c>
      <c r="M50" s="44" t="s">
        <v>10</v>
      </c>
      <c r="N50" s="66" t="n">
        <v>0.6</v>
      </c>
      <c r="O50" s="67" t="n">
        <v>0.481084627159414</v>
      </c>
      <c r="P50" s="67" t="n">
        <v>0.47</v>
      </c>
      <c r="Q50" s="68" t="n">
        <v>0.5</v>
      </c>
      <c r="R50" s="68" t="n">
        <v>0.5</v>
      </c>
      <c r="S50" s="68" t="n">
        <v>0.448524042974862</v>
      </c>
      <c r="T50" s="68" t="n">
        <v>0.6</v>
      </c>
    </row>
    <row r="51" customFormat="false" ht="22.5" hidden="false" customHeight="true" outlineLevel="0" collapsed="false">
      <c r="B51" s="13"/>
      <c r="C51" s="48" t="s">
        <v>6</v>
      </c>
      <c r="D51" s="69" t="n">
        <v>2</v>
      </c>
      <c r="E51" s="70" t="n">
        <v>2.3</v>
      </c>
      <c r="F51" s="70" t="n">
        <v>2.4</v>
      </c>
      <c r="G51" s="70" t="n">
        <v>2.5</v>
      </c>
      <c r="H51" s="70" t="n">
        <v>2.4</v>
      </c>
      <c r="I51" s="70" t="n">
        <v>2.5</v>
      </c>
      <c r="J51" s="70" t="n">
        <v>2.5</v>
      </c>
      <c r="K51" s="70" t="n">
        <v>2.2</v>
      </c>
      <c r="L51" s="71" t="n">
        <v>2.1</v>
      </c>
      <c r="M51" s="71" t="n">
        <v>2</v>
      </c>
      <c r="N51" s="72" t="n">
        <v>2.1</v>
      </c>
      <c r="O51" s="73" t="n">
        <v>2.17770205832942</v>
      </c>
      <c r="P51" s="73" t="n">
        <v>2.12</v>
      </c>
      <c r="Q51" s="74" t="n">
        <v>1.94</v>
      </c>
      <c r="R51" s="74" t="n">
        <v>1.7</v>
      </c>
      <c r="S51" s="75" t="n">
        <v>1.62705364158683</v>
      </c>
      <c r="T51" s="75" t="n">
        <v>1.6</v>
      </c>
    </row>
    <row r="52" customFormat="false" ht="21.75" hidden="false" customHeight="true" outlineLevel="0" collapsed="false">
      <c r="B52" s="16"/>
      <c r="C52" s="17" t="s">
        <v>7</v>
      </c>
      <c r="D52" s="76" t="n">
        <v>2.4</v>
      </c>
      <c r="E52" s="26" t="n">
        <v>2.8</v>
      </c>
      <c r="F52" s="26" t="n">
        <v>2.9</v>
      </c>
      <c r="G52" s="26" t="n">
        <v>3</v>
      </c>
      <c r="H52" s="26" t="n">
        <v>2.9</v>
      </c>
      <c r="I52" s="26" t="n">
        <v>2.9</v>
      </c>
      <c r="J52" s="26" t="n">
        <v>2.9</v>
      </c>
      <c r="K52" s="26" t="n">
        <v>2.5</v>
      </c>
      <c r="L52" s="27" t="n">
        <v>2.4</v>
      </c>
      <c r="M52" s="27" t="n">
        <v>2.3</v>
      </c>
      <c r="N52" s="77" t="n">
        <v>2.2</v>
      </c>
      <c r="O52" s="76" t="n">
        <v>2.29469615001194</v>
      </c>
      <c r="P52" s="76" t="n">
        <v>2.21</v>
      </c>
      <c r="Q52" s="78" t="n">
        <v>2</v>
      </c>
      <c r="R52" s="78" t="n">
        <v>1.8</v>
      </c>
      <c r="S52" s="78" t="n">
        <v>1.69780473847315</v>
      </c>
      <c r="T52" s="78" t="n">
        <v>1.6</v>
      </c>
    </row>
    <row r="53" customFormat="false" ht="13.5" hidden="false" customHeight="false" outlineLevel="0" collapsed="false">
      <c r="P53" s="6"/>
    </row>
  </sheetData>
  <mergeCells count="8">
    <mergeCell ref="C32:O33"/>
    <mergeCell ref="C34:O34"/>
    <mergeCell ref="B36:C36"/>
    <mergeCell ref="B37:C37"/>
    <mergeCell ref="B40:C40"/>
    <mergeCell ref="B44:C44"/>
    <mergeCell ref="B45:C45"/>
    <mergeCell ref="B49:C49"/>
  </mergeCells>
  <printOptions headings="false" gridLines="false" gridLinesSet="true" horizontalCentered="false" verticalCentered="false"/>
  <pageMargins left="0.429861111111111" right="0.2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5:28:12Z</dcterms:created>
  <dc:creator>文部科学省</dc:creator>
  <dc:description/>
  <dc:language>en-US</dc:language>
  <cp:lastModifiedBy>文部科学省</cp:lastModifiedBy>
  <cp:lastPrinted>2012-12-14T07:27:25Z</cp:lastPrinted>
  <dcterms:modified xsi:type="dcterms:W3CDTF">2013-01-07T07:16:30Z</dcterms:modified>
  <cp:revision>0</cp:revision>
  <dc:subject/>
  <dc:title/>
</cp:coreProperties>
</file>