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４" sheetId="1" state="visible" r:id="rId2"/>
  </sheets>
  <externalReferences>
    <externalReference r:id="rId3"/>
  </externalReferences>
  <definedNames>
    <definedName function="false" hidden="false" localSheetId="0" name="_xlnm.Print_Area" vbProcedure="false">参考４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（参考４）いじめの認知（発生）件数の推移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度</t>
    </r>
  </si>
  <si>
    <t xml:space="preserve">元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特殊教育諸学校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特別支援学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特殊教育諸学校</t>
    </r>
    <r>
      <rPr>
        <sz val="9"/>
        <rFont val="ＭＳ Ｐゴシック"/>
        <family val="3"/>
        <charset val="128"/>
      </rPr>
      <t xml:space="preserve">)</t>
    </r>
  </si>
  <si>
    <t xml:space="preserve">（注１）平成５年度までは公立小・中・高等学校を調査。平成６年度からは特殊教育諸学校、平成１８年度からは国・私立</t>
  </si>
  <si>
    <t xml:space="preserve">        学校も調査</t>
  </si>
  <si>
    <t xml:space="preserve">（注２）平成６年度及び平成１８年度に調査方法等を改めている。</t>
  </si>
  <si>
    <t xml:space="preserve">（注３）平成１７年度までは発生件数、平成１８年度からは認知件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#,##0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6.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095500546396"/>
          <c:y val="0.0755927475592748"/>
          <c:w val="0.958331353637098"/>
          <c:h val="0.913528591352859"/>
        </c:manualLayout>
      </c:layout>
      <c:lineChart>
        <c:grouping val="standard"/>
        <c:varyColors val="0"/>
        <c:ser>
          <c:idx val="0"/>
          <c:order val="0"/>
          <c:tx>
            <c:strRef>
              <c:f>[1]参考４!$A$3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8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参考４!$B$2:$Z$2</c:f>
              <c:strCache>
                <c:ptCount val="25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</c:strCache>
            </c:strRef>
          </c:cat>
          <c:val>
            <c:numRef>
              <c:f>[1]参考４!$B$3:$Z$3</c:f>
              <c:numCache>
                <c:formatCode>General</c:formatCode>
                <c:ptCount val="25"/>
                <c:pt idx="0">
                  <c:v>96457</c:v>
                </c:pt>
                <c:pt idx="1">
                  <c:v>26306</c:v>
                </c:pt>
                <c:pt idx="2">
                  <c:v>15727</c:v>
                </c:pt>
                <c:pt idx="3">
                  <c:v>12122</c:v>
                </c:pt>
                <c:pt idx="4">
                  <c:v>11350</c:v>
                </c:pt>
                <c:pt idx="5">
                  <c:v>9035</c:v>
                </c:pt>
                <c:pt idx="6">
                  <c:v>7718</c:v>
                </c:pt>
                <c:pt idx="7">
                  <c:v>7300</c:v>
                </c:pt>
                <c:pt idx="8">
                  <c:v>6390</c:v>
                </c:pt>
                <c:pt idx="10">
                  <c:v>25295</c:v>
                </c:pt>
                <c:pt idx="11">
                  <c:v>26614</c:v>
                </c:pt>
                <c:pt idx="12">
                  <c:v>21733</c:v>
                </c:pt>
                <c:pt idx="13">
                  <c:v>16294</c:v>
                </c:pt>
                <c:pt idx="14">
                  <c:v>12858</c:v>
                </c:pt>
                <c:pt idx="15">
                  <c:v>9462</c:v>
                </c:pt>
                <c:pt idx="16">
                  <c:v>9114</c:v>
                </c:pt>
                <c:pt idx="17">
                  <c:v>6206</c:v>
                </c:pt>
                <c:pt idx="18">
                  <c:v>5659</c:v>
                </c:pt>
                <c:pt idx="19">
                  <c:v>6051</c:v>
                </c:pt>
                <c:pt idx="20">
                  <c:v>5561</c:v>
                </c:pt>
                <c:pt idx="21">
                  <c:v>5087</c:v>
                </c:pt>
                <c:pt idx="23">
                  <c:v>60897</c:v>
                </c:pt>
                <c:pt idx="24">
                  <c:v>48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参考４!$A$4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Pt>
            <c:idx val="8"/>
            <c:marker>
              <c:symbol val="squar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参考４!$B$2:$Z$2</c:f>
              <c:strCache>
                <c:ptCount val="25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</c:strCache>
            </c:strRef>
          </c:cat>
          <c:val>
            <c:numRef>
              <c:f>[1]参考４!$B$4:$Z$4</c:f>
              <c:numCache>
                <c:formatCode>General</c:formatCode>
                <c:ptCount val="25"/>
                <c:pt idx="0">
                  <c:v>52891</c:v>
                </c:pt>
                <c:pt idx="1">
                  <c:v>23690</c:v>
                </c:pt>
                <c:pt idx="2">
                  <c:v>16796</c:v>
                </c:pt>
                <c:pt idx="3">
                  <c:v>15452</c:v>
                </c:pt>
                <c:pt idx="4">
                  <c:v>15215</c:v>
                </c:pt>
                <c:pt idx="5">
                  <c:v>13121</c:v>
                </c:pt>
                <c:pt idx="6">
                  <c:v>11922</c:v>
                </c:pt>
                <c:pt idx="7">
                  <c:v>13632</c:v>
                </c:pt>
                <c:pt idx="8">
                  <c:v>12817</c:v>
                </c:pt>
                <c:pt idx="10">
                  <c:v>26828</c:v>
                </c:pt>
                <c:pt idx="11">
                  <c:v>29069</c:v>
                </c:pt>
                <c:pt idx="12">
                  <c:v>25862</c:v>
                </c:pt>
                <c:pt idx="13">
                  <c:v>23234</c:v>
                </c:pt>
                <c:pt idx="14">
                  <c:v>20801</c:v>
                </c:pt>
                <c:pt idx="15">
                  <c:v>19383</c:v>
                </c:pt>
                <c:pt idx="16">
                  <c:v>19371</c:v>
                </c:pt>
                <c:pt idx="17">
                  <c:v>16635</c:v>
                </c:pt>
                <c:pt idx="18">
                  <c:v>14562</c:v>
                </c:pt>
                <c:pt idx="19">
                  <c:v>15159</c:v>
                </c:pt>
                <c:pt idx="20">
                  <c:v>13915</c:v>
                </c:pt>
                <c:pt idx="21">
                  <c:v>12794</c:v>
                </c:pt>
                <c:pt idx="23">
                  <c:v>51310</c:v>
                </c:pt>
                <c:pt idx="24">
                  <c:v>43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参考４!$A$5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4"/>
            <c:spPr>
              <a:solidFill>
                <a:srgbClr val="000000"/>
              </a:solidFill>
            </c:spPr>
          </c:marker>
          <c:dPt>
            <c:idx val="8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参考４!$B$2:$Z$2</c:f>
              <c:strCache>
                <c:ptCount val="25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</c:strCache>
            </c:strRef>
          </c:cat>
          <c:val>
            <c:numRef>
              <c:f>[1]参考４!$B$5:$Z$5</c:f>
              <c:numCache>
                <c:formatCode>General</c:formatCode>
                <c:ptCount val="25"/>
                <c:pt idx="0">
                  <c:v>5718</c:v>
                </c:pt>
                <c:pt idx="1">
                  <c:v>2614</c:v>
                </c:pt>
                <c:pt idx="2">
                  <c:v>2544</c:v>
                </c:pt>
                <c:pt idx="3">
                  <c:v>2212</c:v>
                </c:pt>
                <c:pt idx="4">
                  <c:v>2523</c:v>
                </c:pt>
                <c:pt idx="5">
                  <c:v>2152</c:v>
                </c:pt>
                <c:pt idx="6">
                  <c:v>2422</c:v>
                </c:pt>
                <c:pt idx="7">
                  <c:v>2326</c:v>
                </c:pt>
                <c:pt idx="8">
                  <c:v>2391</c:v>
                </c:pt>
                <c:pt idx="10">
                  <c:v>4253</c:v>
                </c:pt>
                <c:pt idx="11">
                  <c:v>4184</c:v>
                </c:pt>
                <c:pt idx="12">
                  <c:v>3771</c:v>
                </c:pt>
                <c:pt idx="13">
                  <c:v>3103</c:v>
                </c:pt>
                <c:pt idx="14">
                  <c:v>2576</c:v>
                </c:pt>
                <c:pt idx="15">
                  <c:v>2391</c:v>
                </c:pt>
                <c:pt idx="16">
                  <c:v>2327</c:v>
                </c:pt>
                <c:pt idx="17">
                  <c:v>2119</c:v>
                </c:pt>
                <c:pt idx="18">
                  <c:v>1906</c:v>
                </c:pt>
                <c:pt idx="19">
                  <c:v>2070</c:v>
                </c:pt>
                <c:pt idx="20">
                  <c:v>2121</c:v>
                </c:pt>
                <c:pt idx="21">
                  <c:v>2191</c:v>
                </c:pt>
                <c:pt idx="23">
                  <c:v>12307</c:v>
                </c:pt>
                <c:pt idx="24">
                  <c:v>83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参考４!$A$6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参考４!$B$2:$Z$2</c:f>
              <c:strCache>
                <c:ptCount val="25"/>
                <c:pt idx="0">
                  <c:v>60年度</c:v>
                </c:pt>
                <c:pt idx="1">
                  <c:v>61年度</c:v>
                </c:pt>
                <c:pt idx="2">
                  <c:v>62年度</c:v>
                </c:pt>
                <c:pt idx="3">
                  <c:v>63年度</c:v>
                </c:pt>
                <c:pt idx="4">
                  <c:v>元年度</c:v>
                </c:pt>
                <c:pt idx="5">
                  <c:v>2年度</c:v>
                </c:pt>
                <c:pt idx="6">
                  <c:v>3年度</c:v>
                </c:pt>
                <c:pt idx="7">
                  <c:v>4年度</c:v>
                </c:pt>
                <c:pt idx="8">
                  <c:v>5年度</c:v>
                </c:pt>
                <c:pt idx="9">
                  <c:v/>
                </c:pt>
                <c:pt idx="10">
                  <c:v>6年度</c:v>
                </c:pt>
                <c:pt idx="11">
                  <c:v>7年度</c:v>
                </c:pt>
                <c:pt idx="12">
                  <c:v>8年度</c:v>
                </c:pt>
                <c:pt idx="13">
                  <c:v>9年度</c:v>
                </c:pt>
                <c:pt idx="14">
                  <c:v>10年度</c:v>
                </c:pt>
                <c:pt idx="15">
                  <c:v>11年度</c:v>
                </c:pt>
                <c:pt idx="16">
                  <c:v>12年度</c:v>
                </c:pt>
                <c:pt idx="17">
                  <c:v>13年度</c:v>
                </c:pt>
                <c:pt idx="18">
                  <c:v>14年度</c:v>
                </c:pt>
                <c:pt idx="19">
                  <c:v>15年度</c:v>
                </c:pt>
                <c:pt idx="20">
                  <c:v>16年度</c:v>
                </c:pt>
                <c:pt idx="21">
                  <c:v>17年度</c:v>
                </c:pt>
                <c:pt idx="22">
                  <c:v/>
                </c:pt>
                <c:pt idx="23">
                  <c:v>18年度</c:v>
                </c:pt>
                <c:pt idx="24">
                  <c:v>19年度</c:v>
                </c:pt>
              </c:strCache>
            </c:strRef>
          </c:cat>
          <c:val>
            <c:numRef>
              <c:f>[1]参考４!$B$6:$Z$6</c:f>
              <c:numCache>
                <c:formatCode>General</c:formatCode>
                <c:ptCount val="25"/>
                <c:pt idx="0">
                  <c:v>155066</c:v>
                </c:pt>
                <c:pt idx="1">
                  <c:v>52610</c:v>
                </c:pt>
                <c:pt idx="2">
                  <c:v>35067</c:v>
                </c:pt>
                <c:pt idx="3">
                  <c:v>29786</c:v>
                </c:pt>
                <c:pt idx="4">
                  <c:v>29088</c:v>
                </c:pt>
                <c:pt idx="5">
                  <c:v>24308</c:v>
                </c:pt>
                <c:pt idx="6">
                  <c:v>22062</c:v>
                </c:pt>
                <c:pt idx="7">
                  <c:v>23258</c:v>
                </c:pt>
                <c:pt idx="8">
                  <c:v>21598</c:v>
                </c:pt>
                <c:pt idx="10">
                  <c:v>56601</c:v>
                </c:pt>
                <c:pt idx="11">
                  <c:v>60096</c:v>
                </c:pt>
                <c:pt idx="12">
                  <c:v>51544</c:v>
                </c:pt>
                <c:pt idx="13">
                  <c:v>42790</c:v>
                </c:pt>
                <c:pt idx="14">
                  <c:v>36396</c:v>
                </c:pt>
                <c:pt idx="15">
                  <c:v>31359</c:v>
                </c:pt>
                <c:pt idx="16">
                  <c:v>30918</c:v>
                </c:pt>
                <c:pt idx="17">
                  <c:v>25037</c:v>
                </c:pt>
                <c:pt idx="18">
                  <c:v>22205</c:v>
                </c:pt>
                <c:pt idx="19">
                  <c:v>23351</c:v>
                </c:pt>
                <c:pt idx="20">
                  <c:v>21597</c:v>
                </c:pt>
                <c:pt idx="21">
                  <c:v>20143</c:v>
                </c:pt>
                <c:pt idx="23">
                  <c:v>124898</c:v>
                </c:pt>
                <c:pt idx="24">
                  <c:v>101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9880"/>
        <c:axId val="22375347"/>
      </c:lineChart>
      <c:catAx>
        <c:axId val="42259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75347"/>
        <c:crossesAt val="0"/>
        <c:auto val="1"/>
        <c:lblAlgn val="ctr"/>
        <c:lblOffset val="100"/>
        <c:noMultiLvlLbl val="0"/>
      </c:catAx>
      <c:valAx>
        <c:axId val="22375347"/>
        <c:scaling>
          <c:orientation val="minMax"/>
          <c:max val="16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271725186487"/>
          <c:y val="0.140516039051604"/>
          <c:w val="0.144153561077588"/>
          <c:h val="0.199302649930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85680</xdr:rowOff>
    </xdr:from>
    <xdr:to>
      <xdr:col>11</xdr:col>
      <xdr:colOff>401040</xdr:colOff>
      <xdr:row>32</xdr:row>
      <xdr:rowOff>104400</xdr:rowOff>
    </xdr:to>
    <xdr:graphicFrame>
      <xdr:nvGraphicFramePr>
        <xdr:cNvPr id="0" name="Chart 10"/>
        <xdr:cNvGraphicFramePr/>
      </xdr:nvGraphicFramePr>
      <xdr:xfrm>
        <a:off x="50040" y="390600"/>
        <a:ext cx="757656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0160</xdr:colOff>
      <xdr:row>5</xdr:row>
      <xdr:rowOff>0</xdr:rowOff>
    </xdr:from>
    <xdr:to>
      <xdr:col>4</xdr:col>
      <xdr:colOff>630000</xdr:colOff>
      <xdr:row>30</xdr:row>
      <xdr:rowOff>28800</xdr:rowOff>
    </xdr:to>
    <xdr:sp>
      <xdr:nvSpPr>
        <xdr:cNvPr id="1" name="AutoShape 2"/>
        <xdr:cNvSpPr/>
      </xdr:nvSpPr>
      <xdr:spPr>
        <a:xfrm>
          <a:off x="3058560" y="819000"/>
          <a:ext cx="249840" cy="431532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480</xdr:colOff>
      <xdr:row>5</xdr:row>
      <xdr:rowOff>0</xdr:rowOff>
    </xdr:from>
    <xdr:to>
      <xdr:col>5</xdr:col>
      <xdr:colOff>30240</xdr:colOff>
      <xdr:row>30</xdr:row>
      <xdr:rowOff>28800</xdr:rowOff>
    </xdr:to>
    <xdr:sp>
      <xdr:nvSpPr>
        <xdr:cNvPr id="2" name="AutoShape 3"/>
        <xdr:cNvSpPr/>
      </xdr:nvSpPr>
      <xdr:spPr>
        <a:xfrm>
          <a:off x="3107880" y="819000"/>
          <a:ext cx="250560" cy="431532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142560</xdr:rowOff>
    </xdr:from>
    <xdr:to>
      <xdr:col>10</xdr:col>
      <xdr:colOff>250560</xdr:colOff>
      <xdr:row>30</xdr:row>
      <xdr:rowOff>18720</xdr:rowOff>
    </xdr:to>
    <xdr:sp>
      <xdr:nvSpPr>
        <xdr:cNvPr id="3" name="AutoShape 4"/>
        <xdr:cNvSpPr/>
      </xdr:nvSpPr>
      <xdr:spPr>
        <a:xfrm>
          <a:off x="6576120" y="790200"/>
          <a:ext cx="250560" cy="433404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4</xdr:row>
      <xdr:rowOff>152640</xdr:rowOff>
    </xdr:from>
    <xdr:to>
      <xdr:col>10</xdr:col>
      <xdr:colOff>330480</xdr:colOff>
      <xdr:row>30</xdr:row>
      <xdr:rowOff>38160</xdr:rowOff>
    </xdr:to>
    <xdr:sp>
      <xdr:nvSpPr>
        <xdr:cNvPr id="4" name="AutoShape 5"/>
        <xdr:cNvSpPr/>
      </xdr:nvSpPr>
      <xdr:spPr>
        <a:xfrm>
          <a:off x="6656040" y="800280"/>
          <a:ext cx="250560" cy="4343400"/>
        </a:xfrm>
        <a:custGeom>
          <a:avLst/>
          <a:gdLst/>
          <a:ahLst/>
          <a:rect l="l" t="t" r="r" b="b"/>
          <a:pathLst>
            <a:path w="59" h="437">
              <a:moveTo>
                <a:pt x="20" y="437"/>
              </a:moveTo>
              <a:cubicBezTo>
                <a:pt x="39" y="390"/>
                <a:pt x="59" y="344"/>
                <a:pt x="56" y="302"/>
              </a:cubicBezTo>
              <a:cubicBezTo>
                <a:pt x="53" y="260"/>
                <a:pt x="4" y="223"/>
                <a:pt x="2" y="183"/>
              </a:cubicBezTo>
              <a:cubicBezTo>
                <a:pt x="0" y="143"/>
                <a:pt x="40" y="92"/>
                <a:pt x="44" y="62"/>
              </a:cubicBezTo>
              <a:cubicBezTo>
                <a:pt x="48" y="32"/>
                <a:pt x="27" y="10"/>
                <a:pt x="2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9480</xdr:colOff>
      <xdr:row>9</xdr:row>
      <xdr:rowOff>162360</xdr:rowOff>
    </xdr:from>
    <xdr:to>
      <xdr:col>11</xdr:col>
      <xdr:colOff>371160</xdr:colOff>
      <xdr:row>10</xdr:row>
      <xdr:rowOff>152640</xdr:rowOff>
    </xdr:to>
    <xdr:sp>
      <xdr:nvSpPr>
        <xdr:cNvPr id="5" name="Rectangle 6"/>
        <xdr:cNvSpPr/>
      </xdr:nvSpPr>
      <xdr:spPr>
        <a:xfrm>
          <a:off x="7095600" y="1667160"/>
          <a:ext cx="501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計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9600</xdr:colOff>
      <xdr:row>19</xdr:row>
      <xdr:rowOff>104400</xdr:rowOff>
    </xdr:from>
    <xdr:to>
      <xdr:col>11</xdr:col>
      <xdr:colOff>880200</xdr:colOff>
      <xdr:row>20</xdr:row>
      <xdr:rowOff>76320</xdr:rowOff>
    </xdr:to>
    <xdr:sp>
      <xdr:nvSpPr>
        <xdr:cNvPr id="6" name="Rectangle 7"/>
        <xdr:cNvSpPr/>
      </xdr:nvSpPr>
      <xdr:spPr>
        <a:xfrm>
          <a:off x="7065720" y="3323880"/>
          <a:ext cx="10400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9440</xdr:colOff>
      <xdr:row>23</xdr:row>
      <xdr:rowOff>104400</xdr:rowOff>
    </xdr:from>
    <xdr:to>
      <xdr:col>11</xdr:col>
      <xdr:colOff>410760</xdr:colOff>
      <xdr:row>24</xdr:row>
      <xdr:rowOff>104400</xdr:rowOff>
    </xdr:to>
    <xdr:sp>
      <xdr:nvSpPr>
        <xdr:cNvPr id="7" name="Rectangle 8"/>
        <xdr:cNvSpPr/>
      </xdr:nvSpPr>
      <xdr:spPr>
        <a:xfrm>
          <a:off x="7045560" y="4009680"/>
          <a:ext cx="590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中学校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9400</xdr:colOff>
      <xdr:row>27</xdr:row>
      <xdr:rowOff>38160</xdr:rowOff>
    </xdr:from>
    <xdr:to>
      <xdr:col>11</xdr:col>
      <xdr:colOff>920880</xdr:colOff>
      <xdr:row>28</xdr:row>
      <xdr:rowOff>9360</xdr:rowOff>
    </xdr:to>
    <xdr:sp>
      <xdr:nvSpPr>
        <xdr:cNvPr id="8" name="Rectangle 9"/>
        <xdr:cNvSpPr/>
      </xdr:nvSpPr>
      <xdr:spPr>
        <a:xfrm>
          <a:off x="7085520" y="4629240"/>
          <a:ext cx="1060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高等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&#29983;&#24466;&#25351;&#23566;&#35519;&#26619;&#20998;&#26512;&#20418;/&#21839;&#38988;&#34892;&#21205;&#35519;&#26619;/&#24179;&#25104;19&#24180;&#24230;/&#12304;H210612&#12305;H19&#35519;&#26619;&#35330;&#27491;/&#35330;&#27491;Exsel/&#65298;&#65288;H19&#65289;&#12356;&#12376;&#12417;&#12304;&#35330;&#27491;&#20998;&#21453;&#26144;&#2925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２－１・２"/>
      <sheetName val="参考１"/>
      <sheetName val="参考２"/>
      <sheetName val="参考３"/>
      <sheetName val="参考４"/>
      <sheetName val="２－３"/>
      <sheetName val="２－４"/>
      <sheetName val="２－５"/>
      <sheetName val="２－６"/>
      <sheetName val="２－７"/>
      <sheetName val="２－８"/>
      <sheetName val="２－９"/>
      <sheetName val="２－１０（認知）"/>
      <sheetName val="２－１０（非認知）"/>
      <sheetName val="２－１０（合計）"/>
      <sheetName val="２－１１（認知）"/>
      <sheetName val="２－１１（非認知）"/>
      <sheetName val="２－１１（合計）・１２"/>
      <sheetName val="２－１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4.62"/>
    <col collapsed="false" customWidth="true" hidden="false" outlineLevel="0" max="11" min="3" style="1" width="8.12"/>
    <col collapsed="false" customWidth="true" hidden="false" outlineLevel="0" max="12" min="12" style="1" width="12.36"/>
    <col collapsed="false" customWidth="true" hidden="false" outlineLevel="0" max="14" min="13" style="1" width="8.12"/>
    <col collapsed="false" customWidth="true" hidden="false" outlineLevel="0" max="18" min="15" style="1" width="7.62"/>
    <col collapsed="false" customWidth="false" hidden="false" outlineLevel="0" max="257" min="19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6.75" hidden="false" customHeight="true" outlineLevel="0" collapsed="false"/>
    <row r="34" customFormat="false" ht="4.5" hidden="false" customHeight="true" outlineLevel="0" collapsed="false"/>
    <row r="35" customFormat="false" ht="13.5" hidden="false" customHeight="false" outlineLevel="0" collapsed="false">
      <c r="B35" s="5"/>
      <c r="C35" s="6" t="s">
        <v>1</v>
      </c>
      <c r="D35" s="6" t="s">
        <v>2</v>
      </c>
      <c r="E35" s="6" t="s">
        <v>3</v>
      </c>
      <c r="F35" s="6" t="s">
        <v>4</v>
      </c>
      <c r="G35" s="7" t="s">
        <v>5</v>
      </c>
      <c r="H35" s="6" t="s">
        <v>6</v>
      </c>
      <c r="I35" s="6" t="s">
        <v>7</v>
      </c>
      <c r="J35" s="6" t="s">
        <v>8</v>
      </c>
      <c r="K35" s="6" t="s">
        <v>9</v>
      </c>
    </row>
    <row r="36" customFormat="false" ht="13.5" hidden="false" customHeight="false" outlineLevel="0" collapsed="false">
      <c r="B36" s="8" t="s">
        <v>10</v>
      </c>
      <c r="C36" s="9" t="n">
        <v>96457</v>
      </c>
      <c r="D36" s="9" t="n">
        <v>26306</v>
      </c>
      <c r="E36" s="9" t="n">
        <v>15727</v>
      </c>
      <c r="F36" s="9" t="n">
        <v>12122</v>
      </c>
      <c r="G36" s="9" t="n">
        <v>11350</v>
      </c>
      <c r="H36" s="9" t="n">
        <v>9035</v>
      </c>
      <c r="I36" s="9" t="n">
        <v>7718</v>
      </c>
      <c r="J36" s="9" t="n">
        <v>7300</v>
      </c>
      <c r="K36" s="9" t="n">
        <v>6390</v>
      </c>
    </row>
    <row r="37" customFormat="false" ht="13.5" hidden="false" customHeight="false" outlineLevel="0" collapsed="false">
      <c r="B37" s="10" t="s">
        <v>11</v>
      </c>
      <c r="C37" s="11" t="n">
        <v>52891</v>
      </c>
      <c r="D37" s="11" t="n">
        <v>23690</v>
      </c>
      <c r="E37" s="11" t="n">
        <v>16796</v>
      </c>
      <c r="F37" s="11" t="n">
        <v>15452</v>
      </c>
      <c r="G37" s="11" t="n">
        <v>15215</v>
      </c>
      <c r="H37" s="11" t="n">
        <v>13121</v>
      </c>
      <c r="I37" s="11" t="n">
        <v>11922</v>
      </c>
      <c r="J37" s="11" t="n">
        <v>13632</v>
      </c>
      <c r="K37" s="11" t="n">
        <v>12817</v>
      </c>
    </row>
    <row r="38" customFormat="false" ht="13.5" hidden="false" customHeight="false" outlineLevel="0" collapsed="false">
      <c r="B38" s="12" t="s">
        <v>12</v>
      </c>
      <c r="C38" s="13" t="n">
        <v>5718</v>
      </c>
      <c r="D38" s="13" t="n">
        <v>2614</v>
      </c>
      <c r="E38" s="13" t="n">
        <v>2544</v>
      </c>
      <c r="F38" s="13" t="n">
        <v>2212</v>
      </c>
      <c r="G38" s="13" t="n">
        <v>2523</v>
      </c>
      <c r="H38" s="13" t="n">
        <v>2152</v>
      </c>
      <c r="I38" s="13" t="n">
        <v>2422</v>
      </c>
      <c r="J38" s="13" t="n">
        <v>2326</v>
      </c>
      <c r="K38" s="13" t="n">
        <v>2391</v>
      </c>
    </row>
    <row r="39" customFormat="false" ht="13.5" hidden="false" customHeight="false" outlineLevel="0" collapsed="false">
      <c r="B39" s="14" t="s">
        <v>13</v>
      </c>
      <c r="C39" s="15" t="n">
        <v>155066</v>
      </c>
      <c r="D39" s="15" t="n">
        <v>52610</v>
      </c>
      <c r="E39" s="15" t="n">
        <v>35067</v>
      </c>
      <c r="F39" s="15" t="n">
        <v>29786</v>
      </c>
      <c r="G39" s="15" t="n">
        <v>29088</v>
      </c>
      <c r="H39" s="15" t="n">
        <v>24308</v>
      </c>
      <c r="I39" s="15" t="n">
        <v>22062</v>
      </c>
      <c r="J39" s="15" t="n">
        <v>23258</v>
      </c>
      <c r="K39" s="15" t="n">
        <v>21598</v>
      </c>
    </row>
    <row r="40" customFormat="false" ht="13.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3.5" hidden="false" customHeight="false" outlineLevel="0" collapsed="false">
      <c r="B41" s="5"/>
      <c r="C41" s="6" t="s">
        <v>14</v>
      </c>
      <c r="D41" s="6" t="s">
        <v>15</v>
      </c>
      <c r="E41" s="6" t="s">
        <v>16</v>
      </c>
      <c r="F41" s="6" t="s">
        <v>17</v>
      </c>
      <c r="G41" s="6" t="s">
        <v>18</v>
      </c>
      <c r="H41" s="6" t="s">
        <v>19</v>
      </c>
      <c r="I41" s="6" t="s">
        <v>20</v>
      </c>
      <c r="J41" s="6" t="s">
        <v>21</v>
      </c>
      <c r="K41" s="6" t="s">
        <v>22</v>
      </c>
      <c r="M41" s="16"/>
      <c r="N41" s="16"/>
      <c r="O41" s="16"/>
      <c r="P41" s="16"/>
      <c r="Q41" s="16"/>
      <c r="R41" s="16"/>
      <c r="S41" s="16"/>
      <c r="T41" s="16"/>
    </row>
    <row r="42" customFormat="false" ht="13.5" hidden="false" customHeight="false" outlineLevel="0" collapsed="false">
      <c r="B42" s="8" t="s">
        <v>10</v>
      </c>
      <c r="C42" s="9" t="n">
        <v>25295</v>
      </c>
      <c r="D42" s="9" t="n">
        <v>26614</v>
      </c>
      <c r="E42" s="9" t="n">
        <v>21733</v>
      </c>
      <c r="F42" s="9" t="n">
        <v>16294</v>
      </c>
      <c r="G42" s="9" t="n">
        <v>12858</v>
      </c>
      <c r="H42" s="9" t="n">
        <v>9462</v>
      </c>
      <c r="I42" s="9" t="n">
        <v>9114</v>
      </c>
      <c r="J42" s="9" t="n">
        <v>6206</v>
      </c>
      <c r="K42" s="17" t="n">
        <v>5659</v>
      </c>
      <c r="M42" s="16"/>
      <c r="N42" s="16"/>
      <c r="O42" s="16"/>
      <c r="P42" s="16"/>
      <c r="Q42" s="16"/>
      <c r="R42" s="16"/>
      <c r="S42" s="16"/>
      <c r="T42" s="16"/>
    </row>
    <row r="43" customFormat="false" ht="13.5" hidden="false" customHeight="false" outlineLevel="0" collapsed="false">
      <c r="B43" s="10" t="s">
        <v>11</v>
      </c>
      <c r="C43" s="11" t="n">
        <v>26828</v>
      </c>
      <c r="D43" s="11" t="n">
        <v>29069</v>
      </c>
      <c r="E43" s="11" t="n">
        <v>25862</v>
      </c>
      <c r="F43" s="11" t="n">
        <v>23234</v>
      </c>
      <c r="G43" s="11" t="n">
        <v>20801</v>
      </c>
      <c r="H43" s="11" t="n">
        <v>19383</v>
      </c>
      <c r="I43" s="11" t="n">
        <v>19371</v>
      </c>
      <c r="J43" s="11" t="n">
        <v>16635</v>
      </c>
      <c r="K43" s="18" t="n">
        <v>14562</v>
      </c>
      <c r="M43" s="16"/>
      <c r="N43" s="16"/>
      <c r="O43" s="16"/>
      <c r="P43" s="16"/>
      <c r="Q43" s="16"/>
      <c r="R43" s="16"/>
      <c r="S43" s="16"/>
      <c r="T43" s="16"/>
    </row>
    <row r="44" customFormat="false" ht="13.5" hidden="false" customHeight="false" outlineLevel="0" collapsed="false">
      <c r="B44" s="19" t="s">
        <v>12</v>
      </c>
      <c r="C44" s="11" t="n">
        <v>4253</v>
      </c>
      <c r="D44" s="11" t="n">
        <v>4184</v>
      </c>
      <c r="E44" s="11" t="n">
        <v>3771</v>
      </c>
      <c r="F44" s="11" t="n">
        <v>3103</v>
      </c>
      <c r="G44" s="11" t="n">
        <v>2576</v>
      </c>
      <c r="H44" s="11" t="n">
        <v>2391</v>
      </c>
      <c r="I44" s="11" t="n">
        <v>2327</v>
      </c>
      <c r="J44" s="11" t="n">
        <v>2119</v>
      </c>
      <c r="K44" s="18" t="n">
        <v>1906</v>
      </c>
      <c r="M44" s="16"/>
      <c r="N44" s="16"/>
      <c r="O44" s="16"/>
      <c r="P44" s="16"/>
      <c r="Q44" s="16"/>
      <c r="R44" s="16"/>
      <c r="S44" s="16"/>
      <c r="T44" s="16"/>
    </row>
    <row r="45" customFormat="false" ht="13.5" hidden="false" customHeight="false" outlineLevel="0" collapsed="false">
      <c r="B45" s="20" t="s">
        <v>23</v>
      </c>
      <c r="C45" s="13" t="n">
        <v>225</v>
      </c>
      <c r="D45" s="13" t="n">
        <v>229</v>
      </c>
      <c r="E45" s="13" t="n">
        <v>178</v>
      </c>
      <c r="F45" s="13" t="n">
        <v>159</v>
      </c>
      <c r="G45" s="13" t="n">
        <v>161</v>
      </c>
      <c r="H45" s="13" t="n">
        <v>123</v>
      </c>
      <c r="I45" s="13" t="n">
        <v>106</v>
      </c>
      <c r="J45" s="13" t="n">
        <v>77</v>
      </c>
      <c r="K45" s="21" t="n">
        <v>78</v>
      </c>
      <c r="M45" s="16"/>
      <c r="N45" s="16"/>
      <c r="O45" s="16"/>
      <c r="P45" s="16"/>
      <c r="Q45" s="16"/>
      <c r="R45" s="16"/>
      <c r="S45" s="16"/>
      <c r="T45" s="16"/>
    </row>
    <row r="46" customFormat="false" ht="13.5" hidden="false" customHeight="false" outlineLevel="0" collapsed="false">
      <c r="B46" s="14" t="s">
        <v>13</v>
      </c>
      <c r="C46" s="15" t="n">
        <v>56601</v>
      </c>
      <c r="D46" s="15" t="n">
        <v>60096</v>
      </c>
      <c r="E46" s="15" t="n">
        <v>51544</v>
      </c>
      <c r="F46" s="15" t="n">
        <v>42790</v>
      </c>
      <c r="G46" s="15" t="n">
        <v>36396</v>
      </c>
      <c r="H46" s="15" t="n">
        <v>31359</v>
      </c>
      <c r="I46" s="15" t="n">
        <v>30918</v>
      </c>
      <c r="J46" s="22" t="n">
        <v>25037</v>
      </c>
      <c r="K46" s="22" t="n">
        <v>22205</v>
      </c>
      <c r="M46" s="16"/>
      <c r="N46" s="16"/>
      <c r="O46" s="16"/>
      <c r="P46" s="16"/>
      <c r="Q46" s="16"/>
      <c r="R46" s="16"/>
      <c r="S46" s="16"/>
      <c r="T46" s="16"/>
    </row>
    <row r="47" customFormat="false" ht="13.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3.5" hidden="false" customHeight="false" outlineLevel="0" collapsed="false">
      <c r="B48" s="5"/>
      <c r="C48" s="6" t="s">
        <v>24</v>
      </c>
      <c r="D48" s="6" t="s">
        <v>25</v>
      </c>
      <c r="E48" s="6" t="s">
        <v>26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3.5" hidden="false" customHeight="false" outlineLevel="0" collapsed="false">
      <c r="B49" s="8" t="s">
        <v>10</v>
      </c>
      <c r="C49" s="17" t="n">
        <v>6051</v>
      </c>
      <c r="D49" s="23" t="n">
        <v>5551</v>
      </c>
      <c r="E49" s="23" t="n">
        <v>5087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3.5" hidden="false" customHeight="false" outlineLevel="0" collapsed="false">
      <c r="B50" s="10" t="s">
        <v>11</v>
      </c>
      <c r="C50" s="18" t="n">
        <v>15159</v>
      </c>
      <c r="D50" s="24" t="n">
        <v>13915</v>
      </c>
      <c r="E50" s="24" t="n">
        <v>12794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3.5" hidden="false" customHeight="false" outlineLevel="0" collapsed="false">
      <c r="B51" s="19" t="s">
        <v>12</v>
      </c>
      <c r="C51" s="18" t="n">
        <v>2070</v>
      </c>
      <c r="D51" s="24" t="n">
        <v>2121</v>
      </c>
      <c r="E51" s="24" t="n">
        <v>2191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13.5" hidden="false" customHeight="false" outlineLevel="0" collapsed="false">
      <c r="B52" s="20" t="s">
        <v>23</v>
      </c>
      <c r="C52" s="21" t="n">
        <v>71</v>
      </c>
      <c r="D52" s="25" t="n">
        <v>84</v>
      </c>
      <c r="E52" s="25" t="n">
        <v>71</v>
      </c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3.5" hidden="false" customHeight="false" outlineLevel="0" collapsed="false">
      <c r="B53" s="14" t="s">
        <v>13</v>
      </c>
      <c r="C53" s="22" t="n">
        <v>23351</v>
      </c>
      <c r="D53" s="26" t="n">
        <v>21671</v>
      </c>
      <c r="E53" s="26" t="n">
        <v>20143</v>
      </c>
    </row>
    <row r="54" customFormat="false" ht="13.5" hidden="false" customHeight="false" outlineLevel="0" collapsed="false">
      <c r="B54" s="16"/>
    </row>
    <row r="55" customFormat="false" ht="13.5" hidden="false" customHeight="false" outlineLevel="0" collapsed="false">
      <c r="B55" s="27"/>
      <c r="C55" s="6" t="s">
        <v>27</v>
      </c>
      <c r="D55" s="6" t="s">
        <v>28</v>
      </c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3.5" hidden="false" customHeight="false" outlineLevel="0" collapsed="false">
      <c r="B56" s="28" t="s">
        <v>10</v>
      </c>
      <c r="C56" s="9" t="n">
        <v>60897</v>
      </c>
      <c r="D56" s="9" t="n">
        <v>48896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3.5" hidden="false" customHeight="false" outlineLevel="0" collapsed="false">
      <c r="B57" s="29" t="s">
        <v>11</v>
      </c>
      <c r="C57" s="11" t="n">
        <v>51310</v>
      </c>
      <c r="D57" s="11" t="n">
        <v>43505</v>
      </c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</row>
    <row r="58" customFormat="false" ht="13.5" hidden="false" customHeight="false" outlineLevel="0" collapsed="false">
      <c r="B58" s="30" t="s">
        <v>12</v>
      </c>
      <c r="C58" s="11" t="n">
        <v>12307</v>
      </c>
      <c r="D58" s="11" t="n">
        <v>8355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27" hidden="false" customHeight="true" outlineLevel="0" collapsed="false">
      <c r="B59" s="31" t="s">
        <v>29</v>
      </c>
      <c r="C59" s="13" t="n">
        <v>384</v>
      </c>
      <c r="D59" s="13" t="n">
        <v>341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3.5" hidden="false" customHeight="false" outlineLevel="0" collapsed="false">
      <c r="B60" s="32" t="s">
        <v>13</v>
      </c>
      <c r="C60" s="15" t="n">
        <v>124898</v>
      </c>
      <c r="D60" s="15" t="n">
        <v>101097</v>
      </c>
    </row>
    <row r="61" s="33" customFormat="true" ht="13.5" hidden="false" customHeight="true" outlineLevel="0" collapsed="false">
      <c r="B61" s="34" t="s">
        <v>30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s="33" customFormat="true" ht="13.5" hidden="false" customHeight="false" outlineLevel="0" collapsed="false">
      <c r="B62" s="34" t="s">
        <v>31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3.5" hidden="false" customHeight="false" outlineLevel="0" collapsed="false">
      <c r="B63" s="36" t="s">
        <v>32</v>
      </c>
    </row>
    <row r="64" customFormat="false" ht="13.5" hidden="false" customHeight="false" outlineLevel="0" collapsed="false">
      <c r="B64" s="37" t="s">
        <v>33</v>
      </c>
    </row>
  </sheetData>
  <mergeCells count="1">
    <mergeCell ref="A1:H1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1:13:07Z</dcterms:created>
  <dc:creator>r-ishika</dc:creator>
  <dc:description/>
  <dc:language>en-US</dc:language>
  <cp:lastModifiedBy>文部科学省</cp:lastModifiedBy>
  <dcterms:modified xsi:type="dcterms:W3CDTF">2011-03-16T07:28:29Z</dcterms:modified>
  <cp:revision>0</cp:revision>
  <dc:subject/>
  <dc:title/>
</cp:coreProperties>
</file>