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-1" sheetId="1" state="visible" r:id="rId2"/>
  </sheets>
  <definedNames>
    <definedName function="false" hidden="false" localSheetId="0" name="_xlnm.Print_Area" vbProcedure="false">'3-1'!$B$6:$Q$59</definedName>
    <definedName function="false" hidden="false" name="A学校基本調査_12_2_1" vbProcedure="false">#REF!</definedName>
    <definedName function="false" hidden="false" name="A学校基本調査_13_2_1" vbProcedure="false">#REF!</definedName>
    <definedName function="false" hidden="false" name="A学校基本調査_19_2_1" vbProcedure="false">#REF!</definedName>
    <definedName function="false" hidden="false" name="A学校基本調査_4_2_1" vbProcedure="false">#REF!</definedName>
    <definedName function="false" hidden="false" name="A学校基本調査_5_2_1" vbProcedure="false">#REF!</definedName>
    <definedName function="false" hidden="false" name="A２３頁_14_15_1" vbProcedure="false">#REF!</definedName>
    <definedName function="false" hidden="false" name="A２３頁_14_20_1" vbProcedure="false">#REF!</definedName>
    <definedName function="false" hidden="false" name="A２３頁_15_15_1" vbProcedure="false">#REF!</definedName>
    <definedName function="false" hidden="false" name="A２３頁_15_20_1" vbProcedure="false">#REF!</definedName>
    <definedName function="false" hidden="false" name="A２３頁_26_11_1" vbProcedure="false">#REF!</definedName>
    <definedName function="false" hidden="false" name="A２３頁_26_14_1" vbProcedure="false">#REF!</definedName>
    <definedName function="false" hidden="false" name="A２３頁_26_15_1" vbProcedure="false">#REF!</definedName>
    <definedName function="false" hidden="false" name="A２３頁_26_17_1" vbProcedure="false">#REF!</definedName>
    <definedName function="false" hidden="false" name="A２３頁_26_18_1" vbProcedure="false">#REF!</definedName>
    <definedName function="false" hidden="false" name="A２３頁_26_20_1" vbProcedure="false">#REF!</definedName>
    <definedName function="false" hidden="false" name="A２３頁_26_21_1" vbProcedure="false">#REF!</definedName>
    <definedName function="false" hidden="false" name="A２３頁_26_23_1" vbProcedure="false">#REF!</definedName>
    <definedName function="false" hidden="false" name="A２３頁_26_24_1" vbProcedure="false">#REF!</definedName>
    <definedName function="false" hidden="false" name="A２３頁_26_26_1" vbProcedure="false">#REF!</definedName>
    <definedName function="false" hidden="false" name="A２３頁_26_27_1" vbProcedure="false">#REF!</definedName>
    <definedName function="false" hidden="false" name="A２３頁_26_29_1" vbProcedure="false">#REF!</definedName>
    <definedName function="false" hidden="false" name="A２３頁_26_30_1" vbProcedure="false">#REF!</definedName>
    <definedName function="false" hidden="false" name="A２３頁_27_17_1" vbProcedure="false">#REF!</definedName>
    <definedName function="false" hidden="false" name="A２３頁_27_18_1" vbProcedure="false">#REF!</definedName>
    <definedName function="false" hidden="false" name="A２３頁_27_20_1" vbProcedure="false">#REF!</definedName>
    <definedName function="false" hidden="false" name="A２３頁_27_21_1" vbProcedure="false">#REF!</definedName>
    <definedName function="false" hidden="false" name="A２３頁_27_23_1" vbProcedure="false">#REF!</definedName>
    <definedName function="false" hidden="false" name="A２３頁_27_24_1" vbProcedure="false">#REF!</definedName>
    <definedName function="false" hidden="false" name="A２３頁_27_26_1" vbProcedure="false">#REF!</definedName>
    <definedName function="false" hidden="false" name="A２３頁_27_27_1" vbProcedure="false">#REF!</definedName>
    <definedName function="false" hidden="false" name="A２３頁_27_29_1" vbProcedure="false">#REF!</definedName>
    <definedName function="false" hidden="false" name="A２３頁_27_30_1" vbProcedure="false">#REF!</definedName>
    <definedName function="false" hidden="false" name="A２３頁_28_11_1" vbProcedure="false">#REF!</definedName>
    <definedName function="false" hidden="false" name="A２３頁_28_14_1" vbProcedure="false">#REF!</definedName>
    <definedName function="false" hidden="false" name="A２３頁_28_15_1" vbProcedure="false">#REF!</definedName>
    <definedName function="false" hidden="false" name="A２３頁_28_17_1" vbProcedure="false">#REF!</definedName>
    <definedName function="false" hidden="false" name="A２３頁_28_18_1" vbProcedure="false">#REF!</definedName>
    <definedName function="false" hidden="false" name="A２３頁_28_20_1" vbProcedure="false">#REF!</definedName>
    <definedName function="false" hidden="false" name="A２３頁_28_21_1" vbProcedure="false">#REF!</definedName>
    <definedName function="false" hidden="false" name="A２３頁_29_14_1" vbProcedure="false">#REF!</definedName>
    <definedName function="false" hidden="false" name="A２３頁_29_15_1" vbProcedure="false">#REF!</definedName>
    <definedName function="false" hidden="false" name="A２３頁_29_17_1" vbProcedure="false">#REF!</definedName>
    <definedName function="false" hidden="false" name="A２３頁_29_18_1" vbProcedure="false">#REF!</definedName>
    <definedName function="false" hidden="false" name="A２３頁_29_20_1" vbProcedure="false">#REF!</definedName>
    <definedName function="false" hidden="false" name="A２３頁_29_21_1" vbProcedure="false">#REF!</definedName>
    <definedName function="false" hidden="false" name="A２４頁_10_2_1" vbProcedure="false">#REF!</definedName>
    <definedName function="false" hidden="false" name="A２４頁_10_3_1" vbProcedure="false">#REF!</definedName>
    <definedName function="false" hidden="false" name="A２４頁_11_2_1" vbProcedure="false">#REF!</definedName>
    <definedName function="false" hidden="false" name="A２４頁_11_3_1" vbProcedure="false">#REF!</definedName>
    <definedName function="false" hidden="false" name="A２４頁_12_2_1" vbProcedure="false">#REF!</definedName>
    <definedName function="false" hidden="false" name="A２４頁_12_3_1" vbProcedure="false">#REF!</definedName>
    <definedName function="false" hidden="false" name="A２４頁_13_2_1" vbProcedure="false">#REF!</definedName>
    <definedName function="false" hidden="false" name="A２４頁_13_3_1" vbProcedure="false">#REF!</definedName>
    <definedName function="false" hidden="false" name="A２４頁_14_2_1" vbProcedure="false">#REF!</definedName>
    <definedName function="false" hidden="false" name="A２４頁_14_3_1" vbProcedure="false">#REF!</definedName>
    <definedName function="false" hidden="false" name="A２４頁_15_2_1" vbProcedure="false">#REF!</definedName>
    <definedName function="false" hidden="false" name="A２４頁_15_3_1" vbProcedure="false">#REF!</definedName>
    <definedName function="false" hidden="false" name="A２４頁_16_2_1" vbProcedure="false">#REF!</definedName>
    <definedName function="false" hidden="false" name="A２４頁_16_3_1" vbProcedure="false">#REF!</definedName>
    <definedName function="false" hidden="false" name="A２４頁_17_2_1" vbProcedure="false">#REF!</definedName>
    <definedName function="false" hidden="false" name="A２４頁_17_3_1" vbProcedure="false">#REF!</definedName>
    <definedName function="false" hidden="false" name="A２４頁_18_2_1" vbProcedure="false">#REF!</definedName>
    <definedName function="false" hidden="false" name="A２４頁_18_3_1" vbProcedure="false">#REF!</definedName>
    <definedName function="false" hidden="false" name="A２４頁_5_2_1" vbProcedure="false">#REF!</definedName>
    <definedName function="false" hidden="false" name="A２４頁_5_3_1" vbProcedure="false">#REF!</definedName>
    <definedName function="false" hidden="false" name="A２４頁_6_2_1" vbProcedure="false">#REF!</definedName>
    <definedName function="false" hidden="false" name="A２４頁_6_3_1" vbProcedure="false">#REF!</definedName>
    <definedName function="false" hidden="false" name="A２４頁_7_2_1" vbProcedure="false">#REF!</definedName>
    <definedName function="false" hidden="false" name="A２４頁_7_3_1" vbProcedure="false">#REF!</definedName>
    <definedName function="false" hidden="false" name="A２４頁_8_2_1" vbProcedure="false">#REF!</definedName>
    <definedName function="false" hidden="false" name="A２４頁_8_3_1" vbProcedure="false">#REF!</definedName>
    <definedName function="false" hidden="false" name="A２４頁_9_2_1" vbProcedure="false">#REF!</definedName>
    <definedName function="false" hidden="false" name="A２４頁_9_3_1" vbProcedure="false">#REF!</definedName>
    <definedName function="false" hidden="false" name="A２５頁_10_2_1" vbProcedure="false">#REF!</definedName>
    <definedName function="false" hidden="false" name="A２５頁_10_3_1" vbProcedure="false">#REF!</definedName>
    <definedName function="false" hidden="false" name="A２５頁_11_2_1" vbProcedure="false">#REF!</definedName>
    <definedName function="false" hidden="false" name="A２５頁_11_3_1" vbProcedure="false">#REF!</definedName>
    <definedName function="false" hidden="false" name="A２５頁_12_2_1" vbProcedure="false">#REF!</definedName>
    <definedName function="false" hidden="false" name="A２５頁_12_3_1" vbProcedure="false">#REF!</definedName>
    <definedName function="false" hidden="false" name="A２５頁_13_2_1" vbProcedure="false">#REF!</definedName>
    <definedName function="false" hidden="false" name="A２５頁_13_3_1" vbProcedure="false">#REF!</definedName>
    <definedName function="false" hidden="false" name="A２５頁_5_2_1" vbProcedure="false">#REF!</definedName>
    <definedName function="false" hidden="false" name="A２５頁_5_3_1" vbProcedure="false">#REF!</definedName>
    <definedName function="false" hidden="false" name="A２５頁_6_2_1" vbProcedure="false">#REF!</definedName>
    <definedName function="false" hidden="false" name="A２５頁_6_3_1" vbProcedure="false">#REF!</definedName>
    <definedName function="false" hidden="false" name="A２５頁_7_2_1" vbProcedure="false">#REF!</definedName>
    <definedName function="false" hidden="false" name="A２５頁_7_3_1" vbProcedure="false">#REF!</definedName>
    <definedName function="false" hidden="false" name="A２５頁_8_2_1" vbProcedure="false">#REF!</definedName>
    <definedName function="false" hidden="false" name="A２５頁_8_3_1" vbProcedure="false">#REF!</definedName>
    <definedName function="false" hidden="false" name="A２５頁_9_2_1" vbProcedure="false">#REF!</definedName>
    <definedName function="false" hidden="false" name="A２５頁_9_3_1" vbProcedure="false">#REF!</definedName>
    <definedName function="false" hidden="false" name="A２６頁_14_15_1" vbProcedure="false">#REF!</definedName>
    <definedName function="false" hidden="false" name="A２６頁_14_16_1" vbProcedure="false">#REF!</definedName>
    <definedName function="false" hidden="false" name="A２６頁_15_15_1" vbProcedure="false">#REF!</definedName>
    <definedName function="false" hidden="false" name="A２６頁_15_16_1" vbProcedure="false">#REF!</definedName>
    <definedName function="false" hidden="false" name="A２６頁_16_15_1" vbProcedure="false">#REF!</definedName>
    <definedName function="false" hidden="false" name="A２６頁_16_16_1" vbProcedure="false">#REF!</definedName>
    <definedName function="false" hidden="false" name="A２６頁_17_15_1" vbProcedure="false">#REF!</definedName>
    <definedName function="false" hidden="false" name="A２６頁_17_16_1" vbProcedure="false">#REF!</definedName>
    <definedName function="false" hidden="false" name="A２６頁_18_15_1" vbProcedure="false">#REF!</definedName>
    <definedName function="false" hidden="false" name="A２６頁_18_16_1" vbProcedure="false">#REF!</definedName>
    <definedName function="false" hidden="false" name="A２６頁_19_15_1" vbProcedure="false">#REF!</definedName>
    <definedName function="false" hidden="false" name="A２６頁_19_16_1" vbProcedure="false">#REF!</definedName>
    <definedName function="false" hidden="false" name="A２６頁_20_15_1" vbProcedure="false">#REF!</definedName>
    <definedName function="false" hidden="false" name="A２６頁_20_16_1" vbProcedure="false">#REF!</definedName>
    <definedName function="false" hidden="false" name="A２６頁_21_15_1" vbProcedure="false">#REF!</definedName>
    <definedName function="false" hidden="false" name="A２６頁_21_16_1" vbProcedure="false">#REF!</definedName>
    <definedName function="false" hidden="false" name="A２６頁_22_15_1" vbProcedure="false">#REF!</definedName>
    <definedName function="false" hidden="false" name="A２６頁_22_16_1" vbProcedure="false">#REF!</definedName>
    <definedName function="false" hidden="false" name="A２６頁_23_15_1" vbProcedure="false">#REF!</definedName>
    <definedName function="false" hidden="false" name="A２６頁_23_16_1" vbProcedure="false">#REF!</definedName>
    <definedName function="false" hidden="false" name="A２６頁_24_15_1" vbProcedure="false">#REF!</definedName>
    <definedName function="false" hidden="false" name="A２６頁_24_16_1" vbProcedure="false">#REF!</definedName>
    <definedName function="false" hidden="false" name="A２６頁_25_15_1" vbProcedure="false">#REF!</definedName>
    <definedName function="false" hidden="false" name="A２６頁_25_16_1" vbProcedure="false">#REF!</definedName>
    <definedName function="false" hidden="false" name="A２６頁_26_15_1" vbProcedure="false">#REF!</definedName>
    <definedName function="false" hidden="false" name="A２６頁_26_16_1" vbProcedure="false">#REF!</definedName>
    <definedName function="false" hidden="false" name="A２６頁_27_15_1" vbProcedure="false">#REF!</definedName>
    <definedName function="false" hidden="false" name="A２６頁_27_16_1" vbProcedure="false">#REF!</definedName>
    <definedName function="false" hidden="false" name="A２６頁_28_15_1" vbProcedure="false">#REF!</definedName>
    <definedName function="false" hidden="false" name="A２６頁_28_16_1" vbProcedure="false">#REF!</definedName>
    <definedName function="false" hidden="false" name="A２６頁_29_15_1" vbProcedure="false">#REF!</definedName>
    <definedName function="false" hidden="false" name="A２６頁_29_16_1" vbProcedure="false">#REF!</definedName>
    <definedName function="false" hidden="false" name="A２６頁_3_15_1" vbProcedure="false">#REF!</definedName>
    <definedName function="false" hidden="false" name="A２６頁_3_9_1" vbProcedure="false">#REF!</definedName>
    <definedName function="false" hidden="false" name="A２６頁_4_15_1" vbProcedure="false">#REF!</definedName>
    <definedName function="false" hidden="false" name="A２６頁_4_9_1" vbProcedure="false">#REF!</definedName>
    <definedName function="false" hidden="false" name="A２６頁_5_15_1" vbProcedure="false">#REF!</definedName>
    <definedName function="false" hidden="false" name="A２６頁_5_9_1" vbProcedure="false">#REF!</definedName>
    <definedName function="false" hidden="false" name="A２７頁_10_4_1" vbProcedure="false">#REF!</definedName>
    <definedName function="false" hidden="false" name="A２７頁_10_5_1" vbProcedure="false">#REF!</definedName>
    <definedName function="false" hidden="false" name="A２７頁_11_4_1" vbProcedure="false">#REF!</definedName>
    <definedName function="false" hidden="false" name="A２７頁_11_5_1" vbProcedure="false">#REF!</definedName>
    <definedName function="false" hidden="false" name="A２７頁_12_4_1" vbProcedure="false">#REF!</definedName>
    <definedName function="false" hidden="false" name="A２７頁_12_5_1" vbProcedure="false">#REF!</definedName>
    <definedName function="false" hidden="false" name="A２７頁_13_4_1" vbProcedure="false">#REF!</definedName>
    <definedName function="false" hidden="false" name="A２７頁_13_5_1" vbProcedure="false">#REF!</definedName>
    <definedName function="false" hidden="false" name="A２７頁_14_4_1" vbProcedure="false">#REF!</definedName>
    <definedName function="false" hidden="false" name="A２７頁_14_5_1" vbProcedure="false">#REF!</definedName>
    <definedName function="false" hidden="false" name="A２７頁_15_4_1" vbProcedure="false">#REF!</definedName>
    <definedName function="false" hidden="false" name="A２７頁_15_5_1" vbProcedure="false">#REF!</definedName>
    <definedName function="false" hidden="false" name="A２７頁_16_4_1" vbProcedure="false">#REF!</definedName>
    <definedName function="false" hidden="false" name="A２７頁_16_5_1" vbProcedure="false">#REF!</definedName>
    <definedName function="false" hidden="false" name="A２７頁_17_4_1" vbProcedure="false">#REF!</definedName>
    <definedName function="false" hidden="false" name="A２７頁_17_5_1" vbProcedure="false">#REF!</definedName>
    <definedName function="false" hidden="false" name="A２７頁_18_4_1" vbProcedure="false">#REF!</definedName>
    <definedName function="false" hidden="false" name="A２７頁_18_5_1" vbProcedure="false">#REF!</definedName>
    <definedName function="false" hidden="false" name="A２７頁_19_4_1" vbProcedure="false">#REF!</definedName>
    <definedName function="false" hidden="false" name="A２７頁_19_5_1" vbProcedure="false">#REF!</definedName>
    <definedName function="false" hidden="false" name="A２７頁_20_4_1" vbProcedure="false">#REF!</definedName>
    <definedName function="false" hidden="false" name="A２７頁_20_5_1" vbProcedure="false">#REF!</definedName>
    <definedName function="false" hidden="false" name="A２７頁_21_4_1" vbProcedure="false">#REF!</definedName>
    <definedName function="false" hidden="false" name="A２７頁_21_5_1" vbProcedure="false">#REF!</definedName>
    <definedName function="false" hidden="false" name="A２７頁_22_4_1" vbProcedure="false">#REF!</definedName>
    <definedName function="false" hidden="false" name="A２７頁_22_5_1" vbProcedure="false">#REF!</definedName>
    <definedName function="false" hidden="false" name="A２７頁_23_4_1" vbProcedure="false">#REF!</definedName>
    <definedName function="false" hidden="false" name="A２７頁_23_5_1" vbProcedure="false">#REF!</definedName>
    <definedName function="false" hidden="false" name="A２７頁_5_4_1" vbProcedure="false">#REF!</definedName>
    <definedName function="false" hidden="false" name="A２７頁_5_5_1" vbProcedure="false">#REF!</definedName>
    <definedName function="false" hidden="false" name="A２７頁_6_4_1" vbProcedure="false">#REF!</definedName>
    <definedName function="false" hidden="false" name="A２７頁_6_5_1" vbProcedure="false">#REF!</definedName>
    <definedName function="false" hidden="false" name="A２７頁_7_4_1" vbProcedure="false">#REF!</definedName>
    <definedName function="false" hidden="false" name="A２７頁_7_5_1" vbProcedure="false">#REF!</definedName>
    <definedName function="false" hidden="false" name="A２７頁_8_4_1" vbProcedure="false">#REF!</definedName>
    <definedName function="false" hidden="false" name="A２７頁_8_5_1" vbProcedure="false">#REF!</definedName>
    <definedName function="false" hidden="false" name="A２７頁_9_4_1" vbProcedure="false">#REF!</definedName>
    <definedName function="false" hidden="false" name="A２７頁_9_5_1" vbProcedure="false">#REF!</definedName>
    <definedName function="false" hidden="false" name="A２８頁_10_3_1" vbProcedure="false">#REF!</definedName>
    <definedName function="false" hidden="false" name="A２８頁_10_4_1" vbProcedure="false">#REF!</definedName>
    <definedName function="false" hidden="false" name="A２８頁_11_3_1" vbProcedure="false">#REF!</definedName>
    <definedName function="false" hidden="false" name="A２８頁_11_4_1" vbProcedure="false">#REF!</definedName>
    <definedName function="false" hidden="false" name="A２８頁_17_3_1" vbProcedure="false">#REF!</definedName>
    <definedName function="false" hidden="false" name="A２８頁_17_4_1" vbProcedure="false">#REF!</definedName>
    <definedName function="false" hidden="false" name="A２８頁_18_3_1" vbProcedure="false">#REF!</definedName>
    <definedName function="false" hidden="false" name="A２８頁_18_4_1" vbProcedure="false">#REF!</definedName>
    <definedName function="false" hidden="false" name="A２８頁_19_3_1" vbProcedure="false">#REF!</definedName>
    <definedName function="false" hidden="false" name="A２８頁_19_4_1" vbProcedure="false">#REF!</definedName>
    <definedName function="false" hidden="false" name="A２８頁_2_3_1" vbProcedure="false">#REF!</definedName>
    <definedName function="false" hidden="false" name="A２８頁_3_3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9">
  <si>
    <t xml:space="preserve">元</t>
  </si>
  <si>
    <t xml:space="preserve">中退者数</t>
  </si>
  <si>
    <t xml:space="preserve">中退率</t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の在籍</t>
    </r>
  </si>
  <si>
    <t xml:space="preserve">３　高等学校における中途退学者数等の状況</t>
  </si>
  <si>
    <t xml:space="preserve">（３－１）　中途退学者数及び中途退学率の推移</t>
  </si>
  <si>
    <r>
      <rPr>
        <sz val="11"/>
        <rFont val="Noto Sans"/>
        <family val="2"/>
      </rPr>
      <t xml:space="preserve">国立</t>
    </r>
    <r>
      <rPr>
        <sz val="11"/>
        <rFont val="ＭＳ Ｐゴシック"/>
        <family val="3"/>
        <charset val="128"/>
      </rPr>
      <t xml:space="preserve">4/1</t>
    </r>
  </si>
  <si>
    <r>
      <rPr>
        <sz val="11"/>
        <rFont val="Noto Sans"/>
        <family val="2"/>
      </rPr>
      <t xml:space="preserve">公立</t>
    </r>
    <r>
      <rPr>
        <sz val="11"/>
        <rFont val="ＭＳ Ｐゴシック"/>
        <family val="3"/>
        <charset val="128"/>
      </rPr>
      <t xml:space="preserve">4/1</t>
    </r>
  </si>
  <si>
    <r>
      <rPr>
        <sz val="11"/>
        <rFont val="Noto Sans"/>
        <family val="2"/>
      </rPr>
      <t xml:space="preserve">私立</t>
    </r>
    <r>
      <rPr>
        <sz val="11"/>
        <rFont val="ＭＳ Ｐゴシック"/>
        <family val="3"/>
        <charset val="128"/>
      </rPr>
      <t xml:space="preserve">4/1</t>
    </r>
  </si>
  <si>
    <r>
      <rPr>
        <sz val="14"/>
        <rFont val="Noto Sans"/>
        <family val="2"/>
      </rPr>
      <t xml:space="preserve">（注１）調査対象は、平成</t>
    </r>
    <r>
      <rPr>
        <sz val="14"/>
        <rFont val="ＭＳ Ｐゴシック"/>
        <family val="3"/>
        <charset val="128"/>
      </rPr>
      <t xml:space="preserve">16</t>
    </r>
    <r>
      <rPr>
        <sz val="14"/>
        <rFont val="Noto Sans"/>
        <family val="2"/>
      </rPr>
      <t xml:space="preserve">年度までは公・私立高等学校、平成１７年度からは国立高等学校も調査。</t>
    </r>
  </si>
  <si>
    <t xml:space="preserve">（注２）中途退学率は、在籍者数に占める中途退学者数の割合</t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57</t>
    </r>
  </si>
  <si>
    <t xml:space="preserve">平成元</t>
  </si>
  <si>
    <r>
      <rPr>
        <sz val="10"/>
        <rFont val="Noto Sans"/>
        <family val="2"/>
      </rPr>
      <t xml:space="preserve">中途退学者数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ＭＳ Ｐゴシック"/>
        <family val="3"/>
        <charset val="128"/>
      </rPr>
      <t xml:space="preserve">)</t>
    </r>
  </si>
  <si>
    <t xml:space="preserve">公　立</t>
  </si>
  <si>
    <t xml:space="preserve">私　立</t>
  </si>
  <si>
    <t xml:space="preserve">中途退学率（％）</t>
  </si>
  <si>
    <t xml:space="preserve">国　立</t>
  </si>
  <si>
    <t xml:space="preserve">－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 "/>
    <numFmt numFmtId="166" formatCode="#,##0_);[RED]\(#,##0\)"/>
    <numFmt numFmtId="167" formatCode="0%"/>
    <numFmt numFmtId="168" formatCode="0.0%"/>
    <numFmt numFmtId="169" formatCode="#,##0"/>
    <numFmt numFmtId="170" formatCode="0.0_ 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8"/>
      <name val="ＭＳ Ｐゴシック"/>
      <family val="3"/>
      <charset val="128"/>
    </font>
    <font>
      <sz val="11"/>
      <name val="ＭＳ 明朝"/>
      <family val="1"/>
      <charset val="128"/>
    </font>
    <font>
      <sz val="16"/>
      <name val="Noto Sans"/>
      <family val="2"/>
    </font>
    <font>
      <sz val="14"/>
      <name val="Noto Sans"/>
      <family val="2"/>
    </font>
    <font>
      <sz val="14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11"/>
      <color rgb="FF000000"/>
      <name val="ＭＳ Ｐゴシック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9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2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2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1570870377711"/>
          <c:y val="0.045961358413482"/>
          <c:w val="0.933348434226174"/>
          <c:h val="0.86407353817346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59424080"/>
        <c:axId val="89245751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39976637"/>
        <c:axId val="38772582"/>
      </c:lineChart>
      <c:catAx>
        <c:axId val="594240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245751"/>
        <c:crossesAt val="0"/>
        <c:auto val="1"/>
        <c:lblAlgn val="ctr"/>
        <c:lblOffset val="100"/>
        <c:noMultiLvlLbl val="0"/>
      </c:catAx>
      <c:valAx>
        <c:axId val="8924575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中退者数</a:t>
                </a:r>
              </a:p>
            </c:rich>
          </c:tx>
          <c:layout>
            <c:manualLayout>
              <c:xMode val="edge"/>
              <c:yMode val="edge"/>
              <c:x val="0.0306925646978878"/>
              <c:y val="0.0213635202996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424080"/>
        <c:crossesAt val="1"/>
        <c:crossBetween val="midCat"/>
      </c:valAx>
      <c:catAx>
        <c:axId val="399766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772582"/>
        <c:auto val="1"/>
        <c:lblAlgn val="ctr"/>
        <c:lblOffset val="100"/>
        <c:noMultiLvlLbl val="0"/>
      </c:catAx>
      <c:valAx>
        <c:axId val="38772582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中退率</a:t>
                </a:r>
              </a:p>
            </c:rich>
          </c:tx>
          <c:layout>
            <c:manualLayout>
              <c:xMode val="edge"/>
              <c:yMode val="edge"/>
              <c:x val="0.862506370689167"/>
              <c:y val="0.0213635202996"/>
            </c:manualLayout>
          </c:layout>
          <c:overlay val="0"/>
          <c:spPr>
            <a:noFill/>
            <a:ln w="0">
              <a:noFill/>
            </a:ln>
          </c:spPr>
        </c:title>
        <c:numFmt formatCode="0.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976637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2457104026276"/>
          <c:y val="0.04374840411949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422567980224"/>
          <c:y val="0.135310344827586"/>
          <c:w val="0.915551839464883"/>
          <c:h val="0.8473793103448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-1'!$A$2</c:f>
              <c:strCache>
                <c:ptCount val="1"/>
                <c:pt idx="0">
                  <c:v>中退者数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-1'!$C$1:$AD$1</c:f>
              <c:strCache>
                <c:ptCount val="28"/>
                <c:pt idx="0">
                  <c:v>57</c:v>
                </c:pt>
                <c:pt idx="1">
                  <c:v>58</c:v>
                </c:pt>
                <c:pt idx="2">
                  <c:v>59</c:v>
                </c:pt>
                <c:pt idx="3">
                  <c:v>60</c:v>
                </c:pt>
                <c:pt idx="4">
                  <c:v>61</c:v>
                </c:pt>
                <c:pt idx="5">
                  <c:v>62</c:v>
                </c:pt>
                <c:pt idx="6">
                  <c:v>63</c:v>
                </c:pt>
                <c:pt idx="7">
                  <c:v>元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  <c:pt idx="13">
                  <c:v>7</c:v>
                </c:pt>
                <c:pt idx="14">
                  <c:v>8</c:v>
                </c:pt>
                <c:pt idx="15">
                  <c:v>9</c:v>
                </c:pt>
                <c:pt idx="16">
                  <c:v>10</c:v>
                </c:pt>
                <c:pt idx="17">
                  <c:v>11</c:v>
                </c:pt>
                <c:pt idx="18">
                  <c:v>12</c:v>
                </c:pt>
                <c:pt idx="19">
                  <c:v>13</c:v>
                </c:pt>
                <c:pt idx="20">
                  <c:v>14</c:v>
                </c:pt>
                <c:pt idx="21">
                  <c:v>15</c:v>
                </c:pt>
                <c:pt idx="22">
                  <c:v>16</c:v>
                </c:pt>
                <c:pt idx="23">
                  <c:v/>
                </c:pt>
                <c:pt idx="24">
                  <c:v>17</c:v>
                </c:pt>
                <c:pt idx="25">
                  <c:v>18</c:v>
                </c:pt>
                <c:pt idx="26">
                  <c:v>19</c:v>
                </c:pt>
                <c:pt idx="27">
                  <c:v>20</c:v>
                </c:pt>
              </c:strCache>
            </c:strRef>
          </c:cat>
          <c:val>
            <c:numRef>
              <c:f>'3-1'!$C$2:$AD$2</c:f>
              <c:numCache>
                <c:formatCode>General</c:formatCode>
                <c:ptCount val="28"/>
                <c:pt idx="0">
                  <c:v>106041</c:v>
                </c:pt>
                <c:pt idx="1">
                  <c:v>111531</c:v>
                </c:pt>
                <c:pt idx="2">
                  <c:v>109160</c:v>
                </c:pt>
                <c:pt idx="3">
                  <c:v>114834</c:v>
                </c:pt>
                <c:pt idx="4">
                  <c:v>113938</c:v>
                </c:pt>
                <c:pt idx="5">
                  <c:v>113357</c:v>
                </c:pt>
                <c:pt idx="6">
                  <c:v>116617</c:v>
                </c:pt>
                <c:pt idx="7">
                  <c:v>123069</c:v>
                </c:pt>
                <c:pt idx="8">
                  <c:v>123529</c:v>
                </c:pt>
                <c:pt idx="9">
                  <c:v>112933</c:v>
                </c:pt>
                <c:pt idx="10">
                  <c:v>101194</c:v>
                </c:pt>
                <c:pt idx="11">
                  <c:v>94065</c:v>
                </c:pt>
                <c:pt idx="12">
                  <c:v>96401</c:v>
                </c:pt>
                <c:pt idx="13">
                  <c:v>98179</c:v>
                </c:pt>
                <c:pt idx="14">
                  <c:v>112150</c:v>
                </c:pt>
                <c:pt idx="15">
                  <c:v>111491</c:v>
                </c:pt>
                <c:pt idx="16">
                  <c:v>111372</c:v>
                </c:pt>
                <c:pt idx="17">
                  <c:v>106578</c:v>
                </c:pt>
                <c:pt idx="18">
                  <c:v>109146</c:v>
                </c:pt>
                <c:pt idx="19">
                  <c:v>104894</c:v>
                </c:pt>
                <c:pt idx="20">
                  <c:v>89409</c:v>
                </c:pt>
                <c:pt idx="21">
                  <c:v>81799</c:v>
                </c:pt>
                <c:pt idx="22">
                  <c:v>77897</c:v>
                </c:pt>
                <c:pt idx="24">
                  <c:v>76701</c:v>
                </c:pt>
                <c:pt idx="25">
                  <c:v>77027</c:v>
                </c:pt>
                <c:pt idx="26">
                  <c:v>72854</c:v>
                </c:pt>
                <c:pt idx="27">
                  <c:v>66243</c:v>
                </c:pt>
              </c:numCache>
            </c:numRef>
          </c:val>
        </c:ser>
        <c:gapWidth val="150"/>
        <c:overlap val="0"/>
        <c:axId val="59918092"/>
        <c:axId val="92807778"/>
      </c:barChart>
      <c:lineChart>
        <c:grouping val="standard"/>
        <c:varyColors val="0"/>
        <c:ser>
          <c:idx val="1"/>
          <c:order val="1"/>
          <c:tx>
            <c:strRef>
              <c:f>'3-1'!$A$3</c:f>
              <c:strCache>
                <c:ptCount val="1"/>
                <c:pt idx="0">
                  <c:v>中退率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-1'!$C$1:$AD$1</c:f>
              <c:strCache>
                <c:ptCount val="28"/>
                <c:pt idx="0">
                  <c:v>57</c:v>
                </c:pt>
                <c:pt idx="1">
                  <c:v>58</c:v>
                </c:pt>
                <c:pt idx="2">
                  <c:v>59</c:v>
                </c:pt>
                <c:pt idx="3">
                  <c:v>60</c:v>
                </c:pt>
                <c:pt idx="4">
                  <c:v>61</c:v>
                </c:pt>
                <c:pt idx="5">
                  <c:v>62</c:v>
                </c:pt>
                <c:pt idx="6">
                  <c:v>63</c:v>
                </c:pt>
                <c:pt idx="7">
                  <c:v>元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  <c:pt idx="13">
                  <c:v>7</c:v>
                </c:pt>
                <c:pt idx="14">
                  <c:v>8</c:v>
                </c:pt>
                <c:pt idx="15">
                  <c:v>9</c:v>
                </c:pt>
                <c:pt idx="16">
                  <c:v>10</c:v>
                </c:pt>
                <c:pt idx="17">
                  <c:v>11</c:v>
                </c:pt>
                <c:pt idx="18">
                  <c:v>12</c:v>
                </c:pt>
                <c:pt idx="19">
                  <c:v>13</c:v>
                </c:pt>
                <c:pt idx="20">
                  <c:v>14</c:v>
                </c:pt>
                <c:pt idx="21">
                  <c:v>15</c:v>
                </c:pt>
                <c:pt idx="22">
                  <c:v>16</c:v>
                </c:pt>
                <c:pt idx="23">
                  <c:v/>
                </c:pt>
                <c:pt idx="24">
                  <c:v>17</c:v>
                </c:pt>
                <c:pt idx="25">
                  <c:v>18</c:v>
                </c:pt>
                <c:pt idx="26">
                  <c:v>19</c:v>
                </c:pt>
                <c:pt idx="27">
                  <c:v>20</c:v>
                </c:pt>
              </c:strCache>
            </c:strRef>
          </c:cat>
          <c:val>
            <c:numRef>
              <c:f>'3-1'!$C$3:$AD$3</c:f>
              <c:numCache>
                <c:formatCode>General</c:formatCode>
                <c:ptCount val="28"/>
                <c:pt idx="0">
                  <c:v>0.0230263615043863</c:v>
                </c:pt>
                <c:pt idx="1">
                  <c:v>0.0237625952023978</c:v>
                </c:pt>
                <c:pt idx="2">
                  <c:v>0.0223725063294149</c:v>
                </c:pt>
                <c:pt idx="3">
                  <c:v>0.022248494021422</c:v>
                </c:pt>
                <c:pt idx="4">
                  <c:v>0.0217103374002663</c:v>
                </c:pt>
                <c:pt idx="5">
                  <c:v>0.0211345701436093</c:v>
                </c:pt>
                <c:pt idx="6">
                  <c:v>0.021122629054306</c:v>
                </c:pt>
                <c:pt idx="7">
                  <c:v>0.0218654137050904</c:v>
                </c:pt>
                <c:pt idx="8">
                  <c:v>0.0220219693786431</c:v>
                </c:pt>
                <c:pt idx="9">
                  <c:v>0.020747397182963</c:v>
                </c:pt>
                <c:pt idx="10">
                  <c:v>0.0194534300141546</c:v>
                </c:pt>
                <c:pt idx="11">
                  <c:v>0.018846512869184</c:v>
                </c:pt>
                <c:pt idx="12">
                  <c:v>0.0198729382040493</c:v>
                </c:pt>
                <c:pt idx="13">
                  <c:v>0.0208390244316596</c:v>
                </c:pt>
                <c:pt idx="14">
                  <c:v>0.0247654185985092</c:v>
                </c:pt>
                <c:pt idx="15">
                  <c:v>0.0256033756010677</c:v>
                </c:pt>
                <c:pt idx="16">
                  <c:v>0.0262537056733576</c:v>
                </c:pt>
                <c:pt idx="17">
                  <c:v>0.0254074917986711</c:v>
                </c:pt>
                <c:pt idx="18">
                  <c:v>0.0262961729775779</c:v>
                </c:pt>
                <c:pt idx="19">
                  <c:v>0.0259215912269794</c:v>
                </c:pt>
                <c:pt idx="20">
                  <c:v>0.0228451979705081</c:v>
                </c:pt>
                <c:pt idx="21">
                  <c:v>0.0215603676588423</c:v>
                </c:pt>
                <c:pt idx="22">
                  <c:v>0.0210350791681237</c:v>
                </c:pt>
                <c:pt idx="24">
                  <c:v>0.021</c:v>
                </c:pt>
                <c:pt idx="25">
                  <c:v>0.0226342896249931</c:v>
                </c:pt>
                <c:pt idx="26">
                  <c:v>0.0214080586851266</c:v>
                </c:pt>
                <c:pt idx="27">
                  <c:v>0.01968467318652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352544"/>
        <c:axId val="12956244"/>
      </c:lineChart>
      <c:catAx>
        <c:axId val="599180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807778"/>
        <c:crossesAt val="0"/>
        <c:auto val="1"/>
        <c:lblAlgn val="ctr"/>
        <c:lblOffset val="100"/>
        <c:noMultiLvlLbl val="0"/>
      </c:catAx>
      <c:valAx>
        <c:axId val="9280777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中退者数</a:t>
                </a:r>
              </a:p>
            </c:rich>
          </c:tx>
          <c:layout>
            <c:manualLayout>
              <c:xMode val="edge"/>
              <c:yMode val="edge"/>
              <c:x val="0.0557292424022103"/>
              <c:y val="0.0795862068965517"/>
            </c:manualLayout>
          </c:layout>
          <c:overlay val="0"/>
          <c:spPr>
            <a:noFill/>
            <a:ln w="0">
              <a:noFill/>
            </a:ln>
          </c:spPr>
        </c:title>
        <c:numFmt formatCode="#,##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918092"/>
        <c:crossesAt val="1"/>
        <c:crossBetween val="midCat"/>
      </c:valAx>
      <c:catAx>
        <c:axId val="863525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956244"/>
        <c:auto val="1"/>
        <c:lblAlgn val="ctr"/>
        <c:lblOffset val="100"/>
        <c:noMultiLvlLbl val="0"/>
      </c:catAx>
      <c:valAx>
        <c:axId val="12956244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中退率</a:t>
                </a:r>
              </a:p>
            </c:rich>
          </c:tx>
          <c:layout>
            <c:manualLayout>
              <c:xMode val="edge"/>
              <c:yMode val="edge"/>
              <c:x val="0.888359749890941"/>
              <c:y val="0.0750344827586207"/>
            </c:manualLayout>
          </c:layout>
          <c:overlay val="0"/>
          <c:spPr>
            <a:noFill/>
            <a:ln w="0">
              <a:noFill/>
            </a:ln>
          </c:spPr>
        </c:title>
        <c:numFmt formatCode="0.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352544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0802675585284"/>
          <c:y val="0.08896551724137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550080</xdr:colOff>
      <xdr:row>11</xdr:row>
      <xdr:rowOff>142560</xdr:rowOff>
    </xdr:from>
    <xdr:to>
      <xdr:col>30</xdr:col>
      <xdr:colOff>190440</xdr:colOff>
      <xdr:row>36</xdr:row>
      <xdr:rowOff>85680</xdr:rowOff>
    </xdr:to>
    <xdr:graphicFrame>
      <xdr:nvGraphicFramePr>
        <xdr:cNvPr id="0" name="Chart 1"/>
        <xdr:cNvGraphicFramePr/>
      </xdr:nvGraphicFramePr>
      <xdr:xfrm>
        <a:off x="14349240" y="2190600"/>
        <a:ext cx="6356880" cy="42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09520</xdr:colOff>
      <xdr:row>8</xdr:row>
      <xdr:rowOff>9360</xdr:rowOff>
    </xdr:from>
    <xdr:to>
      <xdr:col>16</xdr:col>
      <xdr:colOff>450360</xdr:colOff>
      <xdr:row>38</xdr:row>
      <xdr:rowOff>85680</xdr:rowOff>
    </xdr:to>
    <xdr:graphicFrame>
      <xdr:nvGraphicFramePr>
        <xdr:cNvPr id="1" name="Chart 2"/>
        <xdr:cNvGraphicFramePr/>
      </xdr:nvGraphicFramePr>
      <xdr:xfrm>
        <a:off x="749160" y="1542960"/>
        <a:ext cx="9902520" cy="52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228960</xdr:colOff>
      <xdr:row>16</xdr:row>
      <xdr:rowOff>66960</xdr:rowOff>
    </xdr:from>
    <xdr:to>
      <xdr:col>13</xdr:col>
      <xdr:colOff>449640</xdr:colOff>
      <xdr:row>35</xdr:row>
      <xdr:rowOff>171360</xdr:rowOff>
    </xdr:to>
    <xdr:sp>
      <xdr:nvSpPr>
        <xdr:cNvPr id="3" name="AutoShape 3"/>
        <xdr:cNvSpPr/>
      </xdr:nvSpPr>
      <xdr:spPr>
        <a:xfrm flipH="1">
          <a:off x="8391960" y="2972160"/>
          <a:ext cx="220680" cy="3362040"/>
        </a:xfrm>
        <a:custGeom>
          <a:avLst/>
          <a:gdLst/>
          <a:ahLst/>
          <a:rect l="l" t="t" r="r" b="b"/>
          <a:pathLst>
            <a:path w="190500" h="1714500">
              <a:moveTo>
                <a:pt x="0" y="0"/>
              </a:moveTo>
              <a:cubicBezTo>
                <a:pt x="88900" y="217487"/>
                <a:pt x="177800" y="434975"/>
                <a:pt x="180975" y="638175"/>
              </a:cubicBezTo>
              <a:cubicBezTo>
                <a:pt x="184150" y="841375"/>
                <a:pt x="17463" y="1039813"/>
                <a:pt x="19050" y="1219200"/>
              </a:cubicBezTo>
              <a:cubicBezTo>
                <a:pt x="20637" y="1398587"/>
                <a:pt x="163513" y="1628775"/>
                <a:pt x="190500" y="1714500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2426930347535</cdr:x>
      <cdr:y>0.269724137931035</cdr:y>
    </cdr:from>
    <cdr:to>
      <cdr:x>0.802675585284281</cdr:x>
      <cdr:y>0.93048275862069</cdr:y>
    </cdr:to>
    <cdr:sp>
      <cdr:nvSpPr>
        <cdr:cNvPr id="2" name="AutoShape 1"/>
        <cdr:cNvSpPr/>
      </cdr:nvSpPr>
      <cdr:spPr>
        <a:xfrm flipH="1">
          <a:off x="7748280" y="1407960"/>
          <a:ext cx="200520" cy="3449160"/>
        </a:xfrm>
        <a:custGeom>
          <a:avLst/>
          <a:gdLst/>
          <a:ahLst/>
          <a:rect l="l" t="t" r="r" b="b"/>
          <a:pathLst>
            <a:path w="190500" h="1714500">
              <a:moveTo>
                <a:pt x="0" y="0"/>
              </a:moveTo>
              <a:cubicBezTo>
                <a:pt x="88900" y="217487"/>
                <a:pt x="177800" y="434975"/>
                <a:pt x="180975" y="638175"/>
              </a:cubicBezTo>
              <a:cubicBezTo>
                <a:pt x="184150" y="841375"/>
                <a:pt x="17463" y="1039813"/>
                <a:pt x="19050" y="1219200"/>
              </a:cubicBezTo>
              <a:cubicBezTo>
                <a:pt x="20637" y="1398587"/>
                <a:pt x="163513" y="1628775"/>
                <a:pt x="190500" y="1714500"/>
              </a:cubicBezTo>
            </a:path>
          </a:pathLst>
        </a:custGeom>
        <a:noFill/>
        <a:ln w="9360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6" activeCellId="0" sqref="A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74"/>
    <col collapsed="false" customWidth="true" hidden="false" outlineLevel="0" max="2" min="2" style="1" width="2.99"/>
    <col collapsed="false" customWidth="true" hidden="false" outlineLevel="0" max="3" min="3" style="1" width="7.37"/>
    <col collapsed="false" customWidth="true" hidden="false" outlineLevel="0" max="17" min="4" style="1" width="8.49"/>
    <col collapsed="false" customWidth="true" hidden="false" outlineLevel="0" max="27" min="18" style="1" width="9.12"/>
    <col collapsed="false" customWidth="true" hidden="false" outlineLevel="0" max="29" min="28" style="1" width="10.12"/>
    <col collapsed="false" customWidth="false" hidden="false" outlineLevel="0" max="257" min="30" style="1" width="8.99"/>
  </cols>
  <sheetData>
    <row r="1" customFormat="false" ht="13.5" hidden="false" customHeight="false" outlineLevel="0" collapsed="false">
      <c r="A1" s="2"/>
      <c r="B1" s="2"/>
      <c r="C1" s="2" t="n">
        <v>57</v>
      </c>
      <c r="D1" s="2" t="n">
        <v>58</v>
      </c>
      <c r="E1" s="2" t="n">
        <v>59</v>
      </c>
      <c r="F1" s="2" t="n">
        <v>60</v>
      </c>
      <c r="G1" s="2" t="n">
        <v>61</v>
      </c>
      <c r="H1" s="2" t="n">
        <v>62</v>
      </c>
      <c r="I1" s="2" t="n">
        <v>63</v>
      </c>
      <c r="J1" s="3" t="s">
        <v>0</v>
      </c>
      <c r="K1" s="2" t="n">
        <v>2</v>
      </c>
      <c r="L1" s="2" t="n">
        <v>3</v>
      </c>
      <c r="M1" s="2" t="n">
        <v>4</v>
      </c>
      <c r="N1" s="2" t="n">
        <v>5</v>
      </c>
      <c r="O1" s="2" t="n">
        <v>6</v>
      </c>
      <c r="P1" s="2" t="n">
        <v>7</v>
      </c>
      <c r="Q1" s="2" t="n">
        <v>8</v>
      </c>
      <c r="R1" s="2" t="n">
        <v>9</v>
      </c>
      <c r="S1" s="2" t="n">
        <v>10</v>
      </c>
      <c r="T1" s="2" t="n">
        <v>11</v>
      </c>
      <c r="U1" s="2" t="n">
        <v>12</v>
      </c>
      <c r="V1" s="2" t="n">
        <v>13</v>
      </c>
      <c r="W1" s="2" t="n">
        <v>14</v>
      </c>
      <c r="X1" s="2" t="n">
        <v>15</v>
      </c>
      <c r="Y1" s="4" t="n">
        <v>16</v>
      </c>
      <c r="Z1" s="4"/>
      <c r="AA1" s="5" t="n">
        <v>17</v>
      </c>
      <c r="AB1" s="4" t="n">
        <v>18</v>
      </c>
      <c r="AC1" s="6" t="n">
        <v>19</v>
      </c>
      <c r="AD1" s="6" t="n">
        <v>20</v>
      </c>
    </row>
    <row r="2" customFormat="false" ht="13.5" hidden="false" customHeight="false" outlineLevel="0" collapsed="false">
      <c r="A2" s="3" t="s">
        <v>1</v>
      </c>
      <c r="B2" s="2"/>
      <c r="C2" s="7" t="n">
        <v>106041</v>
      </c>
      <c r="D2" s="8" t="n">
        <v>111531</v>
      </c>
      <c r="E2" s="8" t="n">
        <v>109160</v>
      </c>
      <c r="F2" s="8" t="n">
        <v>114834</v>
      </c>
      <c r="G2" s="8" t="n">
        <v>113938</v>
      </c>
      <c r="H2" s="8" t="n">
        <v>113357</v>
      </c>
      <c r="I2" s="8" t="n">
        <v>116617</v>
      </c>
      <c r="J2" s="8" t="n">
        <v>123069</v>
      </c>
      <c r="K2" s="8" t="n">
        <v>123529</v>
      </c>
      <c r="L2" s="8" t="n">
        <v>112933</v>
      </c>
      <c r="M2" s="8" t="n">
        <v>101194</v>
      </c>
      <c r="N2" s="8" t="n">
        <v>94065</v>
      </c>
      <c r="O2" s="8" t="n">
        <v>96401</v>
      </c>
      <c r="P2" s="8" t="n">
        <v>98179</v>
      </c>
      <c r="Q2" s="8" t="n">
        <v>112150</v>
      </c>
      <c r="R2" s="8" t="n">
        <v>111491</v>
      </c>
      <c r="S2" s="8" t="n">
        <v>111372</v>
      </c>
      <c r="T2" s="8" t="n">
        <v>106578</v>
      </c>
      <c r="U2" s="8" t="n">
        <v>109146</v>
      </c>
      <c r="V2" s="8" t="n">
        <v>104894</v>
      </c>
      <c r="W2" s="8" t="n">
        <v>89409</v>
      </c>
      <c r="X2" s="9" t="n">
        <v>81799</v>
      </c>
      <c r="Y2" s="10" t="n">
        <v>77897</v>
      </c>
      <c r="Z2" s="11"/>
      <c r="AA2" s="12" t="n">
        <v>76701</v>
      </c>
      <c r="AB2" s="10" t="n">
        <v>77027</v>
      </c>
      <c r="AC2" s="13" t="n">
        <v>72854</v>
      </c>
      <c r="AD2" s="4" t="n">
        <v>66243</v>
      </c>
    </row>
    <row r="3" s="17" customFormat="true" ht="13.5" hidden="false" customHeight="false" outlineLevel="0" collapsed="false">
      <c r="A3" s="14" t="s">
        <v>2</v>
      </c>
      <c r="B3" s="14"/>
      <c r="C3" s="14" t="n">
        <v>0.0230263615043863</v>
      </c>
      <c r="D3" s="14" t="n">
        <v>0.0237625952023978</v>
      </c>
      <c r="E3" s="14" t="n">
        <v>0.0223725063294149</v>
      </c>
      <c r="F3" s="14" t="n">
        <v>0.022248494021422</v>
      </c>
      <c r="G3" s="14" t="n">
        <v>0.0217103374002663</v>
      </c>
      <c r="H3" s="14" t="n">
        <v>0.0211345701436093</v>
      </c>
      <c r="I3" s="14" t="n">
        <v>0.021122629054306</v>
      </c>
      <c r="J3" s="14" t="n">
        <v>0.0218654137050904</v>
      </c>
      <c r="K3" s="14" t="n">
        <v>0.0220219693786431</v>
      </c>
      <c r="L3" s="14" t="n">
        <v>0.020747397182963</v>
      </c>
      <c r="M3" s="14" t="n">
        <v>0.0194534300141546</v>
      </c>
      <c r="N3" s="14" t="n">
        <v>0.018846512869184</v>
      </c>
      <c r="O3" s="14" t="n">
        <v>0.0198729382040493</v>
      </c>
      <c r="P3" s="14" t="n">
        <v>0.0208390244316596</v>
      </c>
      <c r="Q3" s="14" t="n">
        <v>0.0247654185985092</v>
      </c>
      <c r="R3" s="14" t="n">
        <v>0.0256033756010677</v>
      </c>
      <c r="S3" s="14" t="n">
        <v>0.0262537056733576</v>
      </c>
      <c r="T3" s="14" t="n">
        <v>0.0254074917986711</v>
      </c>
      <c r="U3" s="14" t="n">
        <v>0.0262961729775779</v>
      </c>
      <c r="V3" s="14" t="n">
        <v>0.0259215912269794</v>
      </c>
      <c r="W3" s="14" t="n">
        <v>0.0228451979705081</v>
      </c>
      <c r="X3" s="14" t="n">
        <v>0.0215603676588423</v>
      </c>
      <c r="Y3" s="14" t="n">
        <v>0.0210350791681237</v>
      </c>
      <c r="Z3" s="14"/>
      <c r="AA3" s="15" t="n">
        <v>0.021</v>
      </c>
      <c r="AB3" s="14" t="n">
        <v>0.0226342896249931</v>
      </c>
      <c r="AC3" s="16" t="n">
        <v>0.0214080586851266</v>
      </c>
      <c r="AD3" s="16" t="n">
        <v>0.0196846731865231</v>
      </c>
    </row>
    <row r="4" customFormat="false" ht="13.5" hidden="false" customHeight="false" outlineLevel="0" collapsed="false">
      <c r="A4" s="2" t="s">
        <v>3</v>
      </c>
      <c r="B4" s="2"/>
      <c r="C4" s="7" t="n">
        <v>4605200</v>
      </c>
      <c r="D4" s="8" t="n">
        <v>4693553</v>
      </c>
      <c r="E4" s="8" t="n">
        <v>4879203</v>
      </c>
      <c r="F4" s="8" t="n">
        <v>5161428</v>
      </c>
      <c r="G4" s="8" t="n">
        <v>5248099</v>
      </c>
      <c r="H4" s="8" t="n">
        <v>5363582</v>
      </c>
      <c r="I4" s="8" t="n">
        <v>5520951</v>
      </c>
      <c r="J4" s="8" t="n">
        <v>5628478</v>
      </c>
      <c r="K4" s="8" t="n">
        <v>5609353</v>
      </c>
      <c r="L4" s="8" t="n">
        <v>5443237</v>
      </c>
      <c r="M4" s="8" t="n">
        <v>5201859</v>
      </c>
      <c r="N4" s="8" t="n">
        <v>4991109</v>
      </c>
      <c r="O4" s="8" t="n">
        <v>4850868</v>
      </c>
      <c r="P4" s="8" t="n">
        <v>4711305</v>
      </c>
      <c r="Q4" s="8" t="n">
        <v>4528492</v>
      </c>
      <c r="R4" s="8" t="n">
        <v>4354543</v>
      </c>
      <c r="S4" s="8" t="n">
        <v>4242144</v>
      </c>
      <c r="T4" s="8" t="n">
        <v>4194747</v>
      </c>
      <c r="U4" s="8" t="n">
        <v>4150642</v>
      </c>
      <c r="V4" s="8" t="n">
        <v>4046588</v>
      </c>
      <c r="W4" s="8" t="n">
        <v>3913689</v>
      </c>
      <c r="X4" s="9" t="n">
        <v>3793952</v>
      </c>
      <c r="Y4" s="10" t="n">
        <v>3703195</v>
      </c>
      <c r="Z4" s="10"/>
      <c r="AA4" s="18" t="n">
        <v>3597292</v>
      </c>
      <c r="AB4" s="10" t="n">
        <v>3403111</v>
      </c>
      <c r="AC4" s="13" t="n">
        <v>3403111</v>
      </c>
      <c r="AD4" s="4" t="n">
        <v>3365207</v>
      </c>
    </row>
    <row r="6" customFormat="false" ht="18.75" hidden="false" customHeight="false" outlineLevel="0" collapsed="false">
      <c r="C6" s="19" t="s">
        <v>4</v>
      </c>
    </row>
    <row r="7" customFormat="false" ht="21" hidden="false" customHeight="true" outlineLevel="0" collapsed="false">
      <c r="C7" s="19" t="s">
        <v>5</v>
      </c>
      <c r="D7" s="19"/>
      <c r="E7" s="19"/>
      <c r="F7" s="19"/>
    </row>
    <row r="8" customFormat="false" ht="13.5" hidden="false" customHeight="false" outlineLevel="0" collapsed="false">
      <c r="AA8" s="20" t="s">
        <v>6</v>
      </c>
      <c r="AB8" s="4" t="n">
        <v>9500</v>
      </c>
    </row>
    <row r="9" customFormat="false" ht="13.5" hidden="false" customHeight="false" outlineLevel="0" collapsed="false">
      <c r="AA9" s="20" t="s">
        <v>7</v>
      </c>
      <c r="AB9" s="4" t="n">
        <v>2384131</v>
      </c>
    </row>
    <row r="10" customFormat="false" ht="13.5" hidden="false" customHeight="false" outlineLevel="0" collapsed="false">
      <c r="AA10" s="20" t="s">
        <v>8</v>
      </c>
      <c r="AB10" s="4" t="n">
        <v>1009480</v>
      </c>
    </row>
    <row r="11" customFormat="false" ht="13.5" hidden="false" customHeight="false" outlineLevel="0" collapsed="false">
      <c r="AB11" s="1" t="n">
        <v>3403111</v>
      </c>
    </row>
    <row r="15" customFormat="false" ht="13.5" hidden="false" customHeight="false" outlineLevel="0" collapsed="false">
      <c r="K15" s="1" t="n">
        <v>7</v>
      </c>
    </row>
    <row r="39" customFormat="false" ht="13.5" hidden="false" customHeight="false" outlineLevel="0" collapsed="false">
      <c r="C39" s="21" t="s">
        <v>9</v>
      </c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</row>
    <row r="40" customFormat="false" ht="24" hidden="false" customHeight="true" outlineLevel="0" collapsed="false"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</row>
    <row r="41" customFormat="false" ht="24" hidden="false" customHeight="true" outlineLevel="0" collapsed="false">
      <c r="C41" s="22" t="s">
        <v>10</v>
      </c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</row>
    <row r="42" customFormat="false" ht="13.5" hidden="false" customHeight="false" outlineLevel="0" collapsed="false">
      <c r="P42" s="23"/>
    </row>
    <row r="43" customFormat="false" ht="21.75" hidden="false" customHeight="true" outlineLevel="0" collapsed="false">
      <c r="B43" s="24"/>
      <c r="C43" s="24"/>
      <c r="D43" s="25" t="s">
        <v>11</v>
      </c>
      <c r="E43" s="25" t="n">
        <v>58</v>
      </c>
      <c r="F43" s="25" t="n">
        <v>59</v>
      </c>
      <c r="G43" s="25" t="n">
        <v>60</v>
      </c>
      <c r="H43" s="25" t="n">
        <v>61</v>
      </c>
      <c r="I43" s="25" t="n">
        <v>62</v>
      </c>
      <c r="J43" s="25" t="n">
        <v>63</v>
      </c>
      <c r="K43" s="25" t="s">
        <v>12</v>
      </c>
      <c r="L43" s="25" t="n">
        <v>2</v>
      </c>
      <c r="M43" s="25" t="n">
        <v>3</v>
      </c>
      <c r="N43" s="25" t="n">
        <v>4</v>
      </c>
      <c r="O43" s="25" t="n">
        <v>5</v>
      </c>
      <c r="P43" s="25" t="n">
        <v>6</v>
      </c>
    </row>
    <row r="44" customFormat="false" ht="30" hidden="false" customHeight="true" outlineLevel="0" collapsed="false">
      <c r="B44" s="26" t="s">
        <v>13</v>
      </c>
      <c r="C44" s="26"/>
      <c r="D44" s="27" t="n">
        <v>106041</v>
      </c>
      <c r="E44" s="27" t="n">
        <v>111531</v>
      </c>
      <c r="F44" s="27" t="n">
        <v>109160</v>
      </c>
      <c r="G44" s="27" t="n">
        <v>114834</v>
      </c>
      <c r="H44" s="27" t="n">
        <v>113938</v>
      </c>
      <c r="I44" s="27" t="n">
        <v>113357</v>
      </c>
      <c r="J44" s="27" t="n">
        <v>116617</v>
      </c>
      <c r="K44" s="27" t="n">
        <v>123069</v>
      </c>
      <c r="L44" s="27" t="n">
        <v>123529</v>
      </c>
      <c r="M44" s="27" t="n">
        <v>112933</v>
      </c>
      <c r="N44" s="27" t="n">
        <v>101194</v>
      </c>
      <c r="O44" s="27" t="n">
        <v>94065</v>
      </c>
      <c r="P44" s="27" t="n">
        <v>96401</v>
      </c>
      <c r="Q44" s="23"/>
    </row>
    <row r="45" customFormat="false" ht="21.75" hidden="false" customHeight="true" outlineLevel="0" collapsed="false">
      <c r="B45" s="28"/>
      <c r="C45" s="29" t="s">
        <v>14</v>
      </c>
      <c r="D45" s="30" t="n">
        <v>65314</v>
      </c>
      <c r="E45" s="30" t="n">
        <v>67932</v>
      </c>
      <c r="F45" s="30" t="n">
        <v>67009</v>
      </c>
      <c r="G45" s="30" t="n">
        <v>72086</v>
      </c>
      <c r="H45" s="30" t="n">
        <v>73176</v>
      </c>
      <c r="I45" s="30" t="n">
        <v>73127</v>
      </c>
      <c r="J45" s="30" t="n">
        <v>75791</v>
      </c>
      <c r="K45" s="30" t="n">
        <v>81332</v>
      </c>
      <c r="L45" s="30" t="n">
        <v>82846</v>
      </c>
      <c r="M45" s="30" t="n">
        <v>76684</v>
      </c>
      <c r="N45" s="30" t="n">
        <v>68822</v>
      </c>
      <c r="O45" s="30" t="n">
        <v>63428</v>
      </c>
      <c r="P45" s="30" t="n">
        <v>64229</v>
      </c>
    </row>
    <row r="46" customFormat="false" ht="21.75" hidden="false" customHeight="true" outlineLevel="0" collapsed="false">
      <c r="B46" s="31"/>
      <c r="C46" s="32" t="s">
        <v>15</v>
      </c>
      <c r="D46" s="33" t="n">
        <v>40727</v>
      </c>
      <c r="E46" s="33" t="n">
        <v>43599</v>
      </c>
      <c r="F46" s="33" t="n">
        <v>42151</v>
      </c>
      <c r="G46" s="33" t="n">
        <v>42748</v>
      </c>
      <c r="H46" s="33" t="n">
        <v>40762</v>
      </c>
      <c r="I46" s="33" t="n">
        <v>40230</v>
      </c>
      <c r="J46" s="33" t="n">
        <v>40826</v>
      </c>
      <c r="K46" s="33" t="n">
        <v>41737</v>
      </c>
      <c r="L46" s="33" t="n">
        <v>40683</v>
      </c>
      <c r="M46" s="33" t="n">
        <v>36249</v>
      </c>
      <c r="N46" s="33" t="n">
        <v>32372</v>
      </c>
      <c r="O46" s="33" t="n">
        <v>30637</v>
      </c>
      <c r="P46" s="33" t="n">
        <v>32172</v>
      </c>
    </row>
    <row r="47" customFormat="false" ht="30" hidden="false" customHeight="true" outlineLevel="0" collapsed="false">
      <c r="B47" s="34" t="s">
        <v>16</v>
      </c>
      <c r="C47" s="34"/>
      <c r="D47" s="35" t="n">
        <v>2.3</v>
      </c>
      <c r="E47" s="35" t="n">
        <v>2.4</v>
      </c>
      <c r="F47" s="35" t="n">
        <v>2.2</v>
      </c>
      <c r="G47" s="35" t="n">
        <v>2.2</v>
      </c>
      <c r="H47" s="35" t="n">
        <v>2.2</v>
      </c>
      <c r="I47" s="35" t="n">
        <v>2.1</v>
      </c>
      <c r="J47" s="35" t="n">
        <v>2.1</v>
      </c>
      <c r="K47" s="35" t="n">
        <v>2.2</v>
      </c>
      <c r="L47" s="35" t="n">
        <v>2.2</v>
      </c>
      <c r="M47" s="35" t="n">
        <v>2.1</v>
      </c>
      <c r="N47" s="36" t="n">
        <v>1.9</v>
      </c>
      <c r="O47" s="35" t="n">
        <v>1.9</v>
      </c>
      <c r="P47" s="35" t="n">
        <v>2</v>
      </c>
    </row>
    <row r="48" customFormat="false" ht="21.75" hidden="false" customHeight="true" outlineLevel="0" collapsed="false">
      <c r="B48" s="28"/>
      <c r="C48" s="37" t="s">
        <v>14</v>
      </c>
      <c r="D48" s="38" t="n">
        <v>2</v>
      </c>
      <c r="E48" s="38" t="n">
        <v>2</v>
      </c>
      <c r="F48" s="38" t="n">
        <v>1.9</v>
      </c>
      <c r="G48" s="38" t="n">
        <v>1.9</v>
      </c>
      <c r="H48" s="38" t="n">
        <v>1.9</v>
      </c>
      <c r="I48" s="38" t="n">
        <v>1.9</v>
      </c>
      <c r="J48" s="38" t="n">
        <v>1.9</v>
      </c>
      <c r="K48" s="38" t="n">
        <v>2</v>
      </c>
      <c r="L48" s="38" t="n">
        <v>2.1</v>
      </c>
      <c r="M48" s="38" t="n">
        <v>2</v>
      </c>
      <c r="N48" s="39" t="n">
        <v>1.9</v>
      </c>
      <c r="O48" s="38" t="n">
        <v>1.8</v>
      </c>
      <c r="P48" s="38" t="n">
        <v>1.9</v>
      </c>
    </row>
    <row r="49" customFormat="false" ht="21.75" hidden="false" customHeight="true" outlineLevel="0" collapsed="false">
      <c r="B49" s="31"/>
      <c r="C49" s="40" t="s">
        <v>15</v>
      </c>
      <c r="D49" s="41" t="n">
        <v>3.2</v>
      </c>
      <c r="E49" s="41" t="n">
        <v>3.3</v>
      </c>
      <c r="F49" s="41" t="n">
        <v>3.1</v>
      </c>
      <c r="G49" s="41" t="n">
        <v>2.9</v>
      </c>
      <c r="H49" s="41" t="n">
        <v>2.8</v>
      </c>
      <c r="I49" s="41" t="n">
        <v>2.7</v>
      </c>
      <c r="J49" s="41" t="n">
        <v>2.6</v>
      </c>
      <c r="K49" s="41" t="n">
        <v>2.6</v>
      </c>
      <c r="L49" s="41" t="n">
        <v>2.5</v>
      </c>
      <c r="M49" s="41" t="n">
        <v>2.3</v>
      </c>
      <c r="N49" s="42" t="n">
        <v>2.1</v>
      </c>
      <c r="O49" s="41" t="n">
        <v>2.1</v>
      </c>
      <c r="P49" s="41" t="n">
        <v>2.2</v>
      </c>
    </row>
    <row r="50" customFormat="false" ht="21.75" hidden="false" customHeight="true" outlineLevel="0" collapsed="false">
      <c r="B50" s="43"/>
      <c r="C50" s="43"/>
      <c r="D50" s="43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23"/>
      <c r="P50" s="23"/>
    </row>
    <row r="51" customFormat="false" ht="21.75" hidden="false" customHeight="true" outlineLevel="0" collapsed="false">
      <c r="B51" s="24"/>
      <c r="C51" s="24"/>
      <c r="D51" s="44" t="n">
        <v>7</v>
      </c>
      <c r="E51" s="45" t="n">
        <v>8</v>
      </c>
      <c r="F51" s="45" t="n">
        <v>9</v>
      </c>
      <c r="G51" s="45" t="n">
        <v>10</v>
      </c>
      <c r="H51" s="45" t="n">
        <v>11</v>
      </c>
      <c r="I51" s="45" t="n">
        <v>12</v>
      </c>
      <c r="J51" s="45" t="n">
        <v>13</v>
      </c>
      <c r="K51" s="45" t="n">
        <v>14</v>
      </c>
      <c r="L51" s="46" t="n">
        <v>15</v>
      </c>
      <c r="M51" s="46" t="n">
        <v>16</v>
      </c>
      <c r="N51" s="47" t="n">
        <v>17</v>
      </c>
      <c r="O51" s="48" t="n">
        <v>18</v>
      </c>
      <c r="P51" s="48" t="n">
        <v>19</v>
      </c>
      <c r="Q51" s="49" t="n">
        <v>20</v>
      </c>
    </row>
    <row r="52" customFormat="false" ht="29.25" hidden="false" customHeight="true" outlineLevel="0" collapsed="false">
      <c r="B52" s="50" t="s">
        <v>13</v>
      </c>
      <c r="C52" s="50"/>
      <c r="D52" s="51" t="n">
        <v>98179</v>
      </c>
      <c r="E52" s="52" t="n">
        <v>112150</v>
      </c>
      <c r="F52" s="52" t="n">
        <v>111491</v>
      </c>
      <c r="G52" s="52" t="n">
        <v>111372</v>
      </c>
      <c r="H52" s="52" t="n">
        <v>106578</v>
      </c>
      <c r="I52" s="52" t="n">
        <v>109146</v>
      </c>
      <c r="J52" s="52" t="n">
        <v>104894</v>
      </c>
      <c r="K52" s="52" t="n">
        <v>89409</v>
      </c>
      <c r="L52" s="53" t="n">
        <v>81799</v>
      </c>
      <c r="M52" s="53" t="n">
        <v>77897</v>
      </c>
      <c r="N52" s="54" t="n">
        <v>76693</v>
      </c>
      <c r="O52" s="55" t="n">
        <v>77027</v>
      </c>
      <c r="P52" s="55" t="n">
        <v>72854</v>
      </c>
      <c r="Q52" s="10" t="n">
        <v>66243</v>
      </c>
    </row>
    <row r="53" customFormat="false" ht="22.5" hidden="false" customHeight="true" outlineLevel="0" collapsed="false">
      <c r="B53" s="56"/>
      <c r="C53" s="29" t="s">
        <v>17</v>
      </c>
      <c r="D53" s="57" t="s">
        <v>18</v>
      </c>
      <c r="E53" s="57" t="s">
        <v>18</v>
      </c>
      <c r="F53" s="57" t="s">
        <v>18</v>
      </c>
      <c r="G53" s="57" t="s">
        <v>18</v>
      </c>
      <c r="H53" s="57" t="s">
        <v>18</v>
      </c>
      <c r="I53" s="57" t="s">
        <v>18</v>
      </c>
      <c r="J53" s="57" t="s">
        <v>18</v>
      </c>
      <c r="K53" s="57" t="s">
        <v>18</v>
      </c>
      <c r="L53" s="57" t="s">
        <v>18</v>
      </c>
      <c r="M53" s="58" t="s">
        <v>18</v>
      </c>
      <c r="N53" s="59" t="n">
        <v>53</v>
      </c>
      <c r="O53" s="60" t="n">
        <v>44</v>
      </c>
      <c r="P53" s="60" t="n">
        <v>45</v>
      </c>
      <c r="Q53" s="61" t="n">
        <v>52</v>
      </c>
    </row>
    <row r="54" customFormat="false" ht="21.75" hidden="false" customHeight="true" outlineLevel="0" collapsed="false">
      <c r="B54" s="28"/>
      <c r="C54" s="62" t="s">
        <v>14</v>
      </c>
      <c r="D54" s="63" t="n">
        <v>64431</v>
      </c>
      <c r="E54" s="64" t="n">
        <v>73736</v>
      </c>
      <c r="F54" s="64" t="n">
        <v>73654</v>
      </c>
      <c r="G54" s="64" t="n">
        <v>73474</v>
      </c>
      <c r="H54" s="64" t="n">
        <v>70554</v>
      </c>
      <c r="I54" s="64" t="n">
        <v>73253</v>
      </c>
      <c r="J54" s="64" t="n">
        <v>70528</v>
      </c>
      <c r="K54" s="64" t="n">
        <v>60633</v>
      </c>
      <c r="L54" s="65" t="n">
        <v>55668</v>
      </c>
      <c r="M54" s="65" t="n">
        <v>53261</v>
      </c>
      <c r="N54" s="66" t="n">
        <v>53117</v>
      </c>
      <c r="O54" s="67" t="n">
        <v>53251</v>
      </c>
      <c r="P54" s="67" t="n">
        <v>50529</v>
      </c>
      <c r="Q54" s="68" t="n">
        <v>45742</v>
      </c>
    </row>
    <row r="55" customFormat="false" ht="21.75" hidden="false" customHeight="true" outlineLevel="0" collapsed="false">
      <c r="B55" s="28"/>
      <c r="C55" s="32" t="s">
        <v>15</v>
      </c>
      <c r="D55" s="69" t="n">
        <v>33748</v>
      </c>
      <c r="E55" s="33" t="n">
        <v>38414</v>
      </c>
      <c r="F55" s="33" t="n">
        <v>37837</v>
      </c>
      <c r="G55" s="33" t="n">
        <v>37898</v>
      </c>
      <c r="H55" s="33" t="n">
        <v>36024</v>
      </c>
      <c r="I55" s="33" t="n">
        <v>35893</v>
      </c>
      <c r="J55" s="33" t="n">
        <v>34366</v>
      </c>
      <c r="K55" s="33" t="n">
        <v>28776</v>
      </c>
      <c r="L55" s="70" t="n">
        <v>26131</v>
      </c>
      <c r="M55" s="70" t="n">
        <v>24636</v>
      </c>
      <c r="N55" s="71" t="n">
        <v>23523</v>
      </c>
      <c r="O55" s="72" t="n">
        <v>23732</v>
      </c>
      <c r="P55" s="72" t="n">
        <v>22280</v>
      </c>
      <c r="Q55" s="73" t="n">
        <v>20449</v>
      </c>
    </row>
    <row r="56" customFormat="false" ht="30" hidden="false" customHeight="true" outlineLevel="0" collapsed="false">
      <c r="B56" s="26" t="s">
        <v>16</v>
      </c>
      <c r="C56" s="26"/>
      <c r="D56" s="74" t="n">
        <v>2.1</v>
      </c>
      <c r="E56" s="75" t="n">
        <v>2.5</v>
      </c>
      <c r="F56" s="75" t="n">
        <v>2.6</v>
      </c>
      <c r="G56" s="75" t="n">
        <v>2.6</v>
      </c>
      <c r="H56" s="75" t="n">
        <v>2.5</v>
      </c>
      <c r="I56" s="75" t="n">
        <v>2.6</v>
      </c>
      <c r="J56" s="75" t="n">
        <v>2.6</v>
      </c>
      <c r="K56" s="75" t="n">
        <v>2.3</v>
      </c>
      <c r="L56" s="76" t="n">
        <v>2.2</v>
      </c>
      <c r="M56" s="76" t="n">
        <v>2.1</v>
      </c>
      <c r="N56" s="77" t="n">
        <v>2.1</v>
      </c>
      <c r="O56" s="74" t="n">
        <v>2.2</v>
      </c>
      <c r="P56" s="74" t="n">
        <v>2.1</v>
      </c>
      <c r="Q56" s="78" t="n">
        <v>2</v>
      </c>
    </row>
    <row r="57" customFormat="false" ht="22.5" hidden="false" customHeight="true" outlineLevel="0" collapsed="false">
      <c r="B57" s="56"/>
      <c r="C57" s="29" t="s">
        <v>17</v>
      </c>
      <c r="D57" s="57" t="s">
        <v>18</v>
      </c>
      <c r="E57" s="57" t="s">
        <v>18</v>
      </c>
      <c r="F57" s="57" t="s">
        <v>18</v>
      </c>
      <c r="G57" s="57" t="s">
        <v>18</v>
      </c>
      <c r="H57" s="57" t="s">
        <v>18</v>
      </c>
      <c r="I57" s="57" t="s">
        <v>18</v>
      </c>
      <c r="J57" s="57" t="s">
        <v>18</v>
      </c>
      <c r="K57" s="57" t="s">
        <v>18</v>
      </c>
      <c r="L57" s="57" t="s">
        <v>18</v>
      </c>
      <c r="M57" s="58" t="s">
        <v>18</v>
      </c>
      <c r="N57" s="79" t="n">
        <v>0.6</v>
      </c>
      <c r="O57" s="80" t="n">
        <v>0.5</v>
      </c>
      <c r="P57" s="80" t="n">
        <v>0.5</v>
      </c>
      <c r="Q57" s="81" t="n">
        <v>0.5</v>
      </c>
    </row>
    <row r="58" customFormat="false" ht="22.5" hidden="false" customHeight="true" outlineLevel="0" collapsed="false">
      <c r="B58" s="28"/>
      <c r="C58" s="62" t="s">
        <v>14</v>
      </c>
      <c r="D58" s="82" t="n">
        <v>2</v>
      </c>
      <c r="E58" s="83" t="n">
        <v>2.3</v>
      </c>
      <c r="F58" s="83" t="n">
        <v>2.4</v>
      </c>
      <c r="G58" s="83" t="n">
        <v>2.5</v>
      </c>
      <c r="H58" s="83" t="n">
        <v>2.4</v>
      </c>
      <c r="I58" s="83" t="n">
        <v>2.5</v>
      </c>
      <c r="J58" s="83" t="n">
        <v>2.5</v>
      </c>
      <c r="K58" s="83" t="n">
        <v>2.2</v>
      </c>
      <c r="L58" s="84" t="n">
        <v>2.1</v>
      </c>
      <c r="M58" s="84" t="n">
        <v>2</v>
      </c>
      <c r="N58" s="85" t="n">
        <v>2.1</v>
      </c>
      <c r="O58" s="86" t="n">
        <v>2.2</v>
      </c>
      <c r="P58" s="86" t="n">
        <v>2.1</v>
      </c>
      <c r="Q58" s="87" t="n">
        <v>1.9</v>
      </c>
    </row>
    <row r="59" customFormat="false" ht="21.75" hidden="false" customHeight="true" outlineLevel="0" collapsed="false">
      <c r="B59" s="31"/>
      <c r="C59" s="32" t="s">
        <v>15</v>
      </c>
      <c r="D59" s="88" t="n">
        <v>2.4</v>
      </c>
      <c r="E59" s="41" t="n">
        <v>2.8</v>
      </c>
      <c r="F59" s="41" t="n">
        <v>2.9</v>
      </c>
      <c r="G59" s="41" t="n">
        <v>3</v>
      </c>
      <c r="H59" s="41" t="n">
        <v>2.9</v>
      </c>
      <c r="I59" s="41" t="n">
        <v>2.9</v>
      </c>
      <c r="J59" s="41" t="n">
        <v>2.9</v>
      </c>
      <c r="K59" s="41" t="n">
        <v>2.5</v>
      </c>
      <c r="L59" s="42" t="n">
        <v>2.4</v>
      </c>
      <c r="M59" s="42" t="n">
        <v>2.3</v>
      </c>
      <c r="N59" s="89" t="n">
        <v>2.2</v>
      </c>
      <c r="O59" s="88" t="n">
        <v>2.3</v>
      </c>
      <c r="P59" s="88" t="n">
        <v>2.2</v>
      </c>
      <c r="Q59" s="90" t="n">
        <v>2</v>
      </c>
    </row>
    <row r="60" customFormat="false" ht="13.5" hidden="false" customHeight="false" outlineLevel="0" collapsed="false">
      <c r="P60" s="23"/>
    </row>
  </sheetData>
  <mergeCells count="8">
    <mergeCell ref="C39:O40"/>
    <mergeCell ref="C41:O41"/>
    <mergeCell ref="B43:C43"/>
    <mergeCell ref="B44:C44"/>
    <mergeCell ref="B47:C47"/>
    <mergeCell ref="B51:C51"/>
    <mergeCell ref="B52:C52"/>
    <mergeCell ref="B56:C5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0T04:46:02Z</dcterms:created>
  <dc:creator>文部科学省</dc:creator>
  <dc:description/>
  <dc:language>en-US</dc:language>
  <cp:lastModifiedBy>文部科学省</cp:lastModifiedBy>
  <dcterms:modified xsi:type="dcterms:W3CDTF">2010-04-07T09:38:05Z</dcterms:modified>
  <cp:revision>0</cp:revision>
  <dc:subject/>
  <dc:title/>
</cp:coreProperties>
</file>