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69</definedName>
    <definedName function="false" hidden="false" name="A学校基本調査_12_2_1" vbProcedure="false">#REF!</definedName>
    <definedName function="false" hidden="false" name="A学校基本調査_13_2_1" vbProcedure="false">#REF!</definedName>
    <definedName function="false" hidden="false" name="A学校基本調査_19_2_1" vbProcedure="false">#REF!</definedName>
    <definedName function="false" hidden="false" name="A学校基本調査_4_2_1" vbProcedure="false">#REF!</definedName>
    <definedName function="false" hidden="false" name="A学校基本調査_5_2_1" vbProcedure="false">#REF!</definedName>
    <definedName function="false" hidden="false" name="A２３頁_14_15_1" vbProcedure="false">#REF!</definedName>
    <definedName function="false" hidden="false" name="A２３頁_14_20_1" vbProcedure="false">#REF!</definedName>
    <definedName function="false" hidden="false" name="A２３頁_15_15_1" vbProcedure="false">#REF!</definedName>
    <definedName function="false" hidden="false" name="A２３頁_15_20_1" vbProcedure="false">#REF!</definedName>
    <definedName function="false" hidden="false" name="A２３頁_26_11_1" vbProcedure="false">#REF!</definedName>
    <definedName function="false" hidden="false" name="A２３頁_26_14_1" vbProcedure="false">#REF!</definedName>
    <definedName function="false" hidden="false" name="A２３頁_26_15_1" vbProcedure="false">#REF!</definedName>
    <definedName function="false" hidden="false" name="A２３頁_26_17_1" vbProcedure="false">#REF!</definedName>
    <definedName function="false" hidden="false" name="A２３頁_26_18_1" vbProcedure="false">#REF!</definedName>
    <definedName function="false" hidden="false" name="A２３頁_26_20_1" vbProcedure="false">#REF!</definedName>
    <definedName function="false" hidden="false" name="A２３頁_26_21_1" vbProcedure="false">#REF!</definedName>
    <definedName function="false" hidden="false" name="A２３頁_26_23_1" vbProcedure="false">#REF!</definedName>
    <definedName function="false" hidden="false" name="A２３頁_26_24_1" vbProcedure="false">#REF!</definedName>
    <definedName function="false" hidden="false" name="A２３頁_26_26_1" vbProcedure="false">#REF!</definedName>
    <definedName function="false" hidden="false" name="A２３頁_26_27_1" vbProcedure="false">#REF!</definedName>
    <definedName function="false" hidden="false" name="A２３頁_26_29_1" vbProcedure="false">#REF!</definedName>
    <definedName function="false" hidden="false" name="A２３頁_26_30_1" vbProcedure="false">#REF!</definedName>
    <definedName function="false" hidden="false" name="A２３頁_27_17_1" vbProcedure="false">#REF!</definedName>
    <definedName function="false" hidden="false" name="A２３頁_27_18_1" vbProcedure="false">#REF!</definedName>
    <definedName function="false" hidden="false" name="A２３頁_27_20_1" vbProcedure="false">#REF!</definedName>
    <definedName function="false" hidden="false" name="A２３頁_27_21_1" vbProcedure="false">#REF!</definedName>
    <definedName function="false" hidden="false" name="A２３頁_27_23_1" vbProcedure="false">#REF!</definedName>
    <definedName function="false" hidden="false" name="A２３頁_27_24_1" vbProcedure="false">#REF!</definedName>
    <definedName function="false" hidden="false" name="A２３頁_27_26_1" vbProcedure="false">#REF!</definedName>
    <definedName function="false" hidden="false" name="A２３頁_27_27_1" vbProcedure="false">#REF!</definedName>
    <definedName function="false" hidden="false" name="A２３頁_27_29_1" vbProcedure="false">#REF!</definedName>
    <definedName function="false" hidden="false" name="A２３頁_27_30_1" vbProcedure="false">#REF!</definedName>
    <definedName function="false" hidden="false" name="A２３頁_28_11_1" vbProcedure="false">#REF!</definedName>
    <definedName function="false" hidden="false" name="A２３頁_28_14_1" vbProcedure="false">#REF!</definedName>
    <definedName function="false" hidden="false" name="A２３頁_28_15_1" vbProcedure="false">#REF!</definedName>
    <definedName function="false" hidden="false" name="A２３頁_28_17_1" vbProcedure="false">#REF!</definedName>
    <definedName function="false" hidden="false" name="A２３頁_28_18_1" vbProcedure="false">#REF!</definedName>
    <definedName function="false" hidden="false" name="A２３頁_28_20_1" vbProcedure="false">#REF!</definedName>
    <definedName function="false" hidden="false" name="A２３頁_28_21_1" vbProcedure="false">#REF!</definedName>
    <definedName function="false" hidden="false" name="A２３頁_29_14_1" vbProcedure="false">#REF!</definedName>
    <definedName function="false" hidden="false" name="A２３頁_29_15_1" vbProcedure="false">#REF!</definedName>
    <definedName function="false" hidden="false" name="A２３頁_29_17_1" vbProcedure="false">#REF!</definedName>
    <definedName function="false" hidden="false" name="A２３頁_29_18_1" vbProcedure="false">#REF!</definedName>
    <definedName function="false" hidden="false" name="A２３頁_29_20_1" vbProcedure="false">#REF!</definedName>
    <definedName function="false" hidden="false" name="A２３頁_29_21_1" vbProcedure="false">#REF!</definedName>
    <definedName function="false" hidden="false" name="A２４頁_10_2_1" vbProcedure="false">#REF!</definedName>
    <definedName function="false" hidden="false" name="A２４頁_10_3_1" vbProcedure="false">#REF!</definedName>
    <definedName function="false" hidden="false" name="A２４頁_11_2_1" vbProcedure="false">#REF!</definedName>
    <definedName function="false" hidden="false" name="A２４頁_11_3_1" vbProcedure="false">#REF!</definedName>
    <definedName function="false" hidden="false" name="A２４頁_12_2_1" vbProcedure="false">#REF!</definedName>
    <definedName function="false" hidden="false" name="A２４頁_12_3_1" vbProcedure="false">#REF!</definedName>
    <definedName function="false" hidden="false" name="A２４頁_13_2_1" vbProcedure="false">#REF!</definedName>
    <definedName function="false" hidden="false" name="A２４頁_13_3_1" vbProcedure="false">#REF!</definedName>
    <definedName function="false" hidden="false" name="A２４頁_14_2_1" vbProcedure="false">#REF!</definedName>
    <definedName function="false" hidden="false" name="A２４頁_14_3_1" vbProcedure="false">#REF!</definedName>
    <definedName function="false" hidden="false" name="A２４頁_15_2_1" vbProcedure="false">#REF!</definedName>
    <definedName function="false" hidden="false" name="A２４頁_15_3_1" vbProcedure="false">#REF!</definedName>
    <definedName function="false" hidden="false" name="A２４頁_16_2_1" vbProcedure="false">#REF!</definedName>
    <definedName function="false" hidden="false" name="A２４頁_16_3_1" vbProcedure="false">#REF!</definedName>
    <definedName function="false" hidden="false" name="A２４頁_17_2_1" vbProcedure="false">#REF!</definedName>
    <definedName function="false" hidden="false" name="A２４頁_17_3_1" vbProcedure="false">#REF!</definedName>
    <definedName function="false" hidden="false" name="A２４頁_18_2_1" vbProcedure="false">#REF!</definedName>
    <definedName function="false" hidden="false" name="A２４頁_18_3_1" vbProcedure="false">#REF!</definedName>
    <definedName function="false" hidden="false" name="A２４頁_5_2_1" vbProcedure="false">#REF!</definedName>
    <definedName function="false" hidden="false" name="A２４頁_5_3_1" vbProcedure="false">#REF!</definedName>
    <definedName function="false" hidden="false" name="A２４頁_6_2_1" vbProcedure="false">#REF!</definedName>
    <definedName function="false" hidden="false" name="A２４頁_6_3_1" vbProcedure="false">#REF!</definedName>
    <definedName function="false" hidden="false" name="A２４頁_7_2_1" vbProcedure="false">#REF!</definedName>
    <definedName function="false" hidden="false" name="A２４頁_7_3_1" vbProcedure="false">#REF!</definedName>
    <definedName function="false" hidden="false" name="A２４頁_8_2_1" vbProcedure="false">#REF!</definedName>
    <definedName function="false" hidden="false" name="A２４頁_8_3_1" vbProcedure="false">#REF!</definedName>
    <definedName function="false" hidden="false" name="A２４頁_9_2_1" vbProcedure="false">#REF!</definedName>
    <definedName function="false" hidden="false" name="A２４頁_9_3_1" vbProcedure="false">#REF!</definedName>
    <definedName function="false" hidden="false" name="A２５頁_10_2_1" vbProcedure="false">#REF!</definedName>
    <definedName function="false" hidden="false" name="A２５頁_10_3_1" vbProcedure="false">#REF!</definedName>
    <definedName function="false" hidden="false" name="A２５頁_11_2_1" vbProcedure="false">#REF!</definedName>
    <definedName function="false" hidden="false" name="A２５頁_11_3_1" vbProcedure="false">#REF!</definedName>
    <definedName function="false" hidden="false" name="A２５頁_12_2_1" vbProcedure="false">#REF!</definedName>
    <definedName function="false" hidden="false" name="A２５頁_12_3_1" vbProcedure="false">#REF!</definedName>
    <definedName function="false" hidden="false" name="A２５頁_13_2_1" vbProcedure="false">#REF!</definedName>
    <definedName function="false" hidden="false" name="A２５頁_13_3_1" vbProcedure="false">#REF!</definedName>
    <definedName function="false" hidden="false" name="A２５頁_5_2_1" vbProcedure="false">#REF!</definedName>
    <definedName function="false" hidden="false" name="A２５頁_5_3_1" vbProcedure="false">#REF!</definedName>
    <definedName function="false" hidden="false" name="A２５頁_6_2_1" vbProcedure="false">#REF!</definedName>
    <definedName function="false" hidden="false" name="A２５頁_6_3_1" vbProcedure="false">#REF!</definedName>
    <definedName function="false" hidden="false" name="A２５頁_7_2_1" vbProcedure="false">#REF!</definedName>
    <definedName function="false" hidden="false" name="A２５頁_7_3_1" vbProcedure="false">#REF!</definedName>
    <definedName function="false" hidden="false" name="A２５頁_8_2_1" vbProcedure="false">#REF!</definedName>
    <definedName function="false" hidden="false" name="A２５頁_8_3_1" vbProcedure="false">#REF!</definedName>
    <definedName function="false" hidden="false" name="A２５頁_9_2_1" vbProcedure="false">#REF!</definedName>
    <definedName function="false" hidden="false" name="A２５頁_9_3_1" vbProcedure="false">#REF!</definedName>
    <definedName function="false" hidden="false" name="A２６頁_14_15_1" vbProcedure="false">#REF!</definedName>
    <definedName function="false" hidden="false" name="A２６頁_14_16_1" vbProcedure="false">#REF!</definedName>
    <definedName function="false" hidden="false" name="A２６頁_15_15_1" vbProcedure="false">#REF!</definedName>
    <definedName function="false" hidden="false" name="A２６頁_15_16_1" vbProcedure="false">#REF!</definedName>
    <definedName function="false" hidden="false" name="A２６頁_16_15_1" vbProcedure="false">#REF!</definedName>
    <definedName function="false" hidden="false" name="A２６頁_16_16_1" vbProcedure="false">#REF!</definedName>
    <definedName function="false" hidden="false" name="A２６頁_17_15_1" vbProcedure="false">#REF!</definedName>
    <definedName function="false" hidden="false" name="A２６頁_17_16_1" vbProcedure="false">#REF!</definedName>
    <definedName function="false" hidden="false" name="A２６頁_18_15_1" vbProcedure="false">#REF!</definedName>
    <definedName function="false" hidden="false" name="A２６頁_18_16_1" vbProcedure="false">#REF!</definedName>
    <definedName function="false" hidden="false" name="A２６頁_19_15_1" vbProcedure="false">#REF!</definedName>
    <definedName function="false" hidden="false" name="A２６頁_19_16_1" vbProcedure="false">#REF!</definedName>
    <definedName function="false" hidden="false" name="A２６頁_20_15_1" vbProcedure="false">#REF!</definedName>
    <definedName function="false" hidden="false" name="A２６頁_20_16_1" vbProcedure="false">#REF!</definedName>
    <definedName function="false" hidden="false" name="A２６頁_21_15_1" vbProcedure="false">#REF!</definedName>
    <definedName function="false" hidden="false" name="A２６頁_21_16_1" vbProcedure="false">#REF!</definedName>
    <definedName function="false" hidden="false" name="A２６頁_22_15_1" vbProcedure="false">#REF!</definedName>
    <definedName function="false" hidden="false" name="A２６頁_22_16_1" vbProcedure="false">#REF!</definedName>
    <definedName function="false" hidden="false" name="A２６頁_23_15_1" vbProcedure="false">#REF!</definedName>
    <definedName function="false" hidden="false" name="A２６頁_23_16_1" vbProcedure="false">#REF!</definedName>
    <definedName function="false" hidden="false" name="A２６頁_24_15_1" vbProcedure="false">#REF!</definedName>
    <definedName function="false" hidden="false" name="A２６頁_24_16_1" vbProcedure="false">#REF!</definedName>
    <definedName function="false" hidden="false" name="A２６頁_25_15_1" vbProcedure="false">#REF!</definedName>
    <definedName function="false" hidden="false" name="A２６頁_25_16_1" vbProcedure="false">#REF!</definedName>
    <definedName function="false" hidden="false" name="A２６頁_26_15_1" vbProcedure="false">#REF!</definedName>
    <definedName function="false" hidden="false" name="A２６頁_26_16_1" vbProcedure="false">#REF!</definedName>
    <definedName function="false" hidden="false" name="A２６頁_27_15_1" vbProcedure="false">#REF!</definedName>
    <definedName function="false" hidden="false" name="A２６頁_27_16_1" vbProcedure="false">#REF!</definedName>
    <definedName function="false" hidden="false" name="A２６頁_28_15_1" vbProcedure="false">#REF!</definedName>
    <definedName function="false" hidden="false" name="A２６頁_28_16_1" vbProcedure="false">#REF!</definedName>
    <definedName function="false" hidden="false" name="A２６頁_29_15_1" vbProcedure="false">#REF!</definedName>
    <definedName function="false" hidden="false" name="A２６頁_29_16_1" vbProcedure="false">#REF!</definedName>
    <definedName function="false" hidden="false" name="A２６頁_3_15_1" vbProcedure="false">#REF!</definedName>
    <definedName function="false" hidden="false" name="A２６頁_3_9_1" vbProcedure="false">#REF!</definedName>
    <definedName function="false" hidden="false" name="A２６頁_4_15_1" vbProcedure="false">#REF!</definedName>
    <definedName function="false" hidden="false" name="A２６頁_4_9_1" vbProcedure="false">#REF!</definedName>
    <definedName function="false" hidden="false" name="A２６頁_5_15_1" vbProcedure="false">#REF!</definedName>
    <definedName function="false" hidden="false" name="A２６頁_5_9_1" vbProcedure="false">#REF!</definedName>
    <definedName function="false" hidden="false" name="A２７頁_10_4_1" vbProcedure="false">#REF!</definedName>
    <definedName function="false" hidden="false" name="A２７頁_10_5_1" vbProcedure="false">#REF!</definedName>
    <definedName function="false" hidden="false" name="A２７頁_11_4_1" vbProcedure="false">#REF!</definedName>
    <definedName function="false" hidden="false" name="A２７頁_11_5_1" vbProcedure="false">#REF!</definedName>
    <definedName function="false" hidden="false" name="A２７頁_12_4_1" vbProcedure="false">#REF!</definedName>
    <definedName function="false" hidden="false" name="A２７頁_12_5_1" vbProcedure="false">#REF!</definedName>
    <definedName function="false" hidden="false" name="A２７頁_13_4_1" vbProcedure="false">#REF!</definedName>
    <definedName function="false" hidden="false" name="A２７頁_13_5_1" vbProcedure="false">#REF!</definedName>
    <definedName function="false" hidden="false" name="A２７頁_14_4_1" vbProcedure="false">#REF!</definedName>
    <definedName function="false" hidden="false" name="A２７頁_14_5_1" vbProcedure="false">#REF!</definedName>
    <definedName function="false" hidden="false" name="A２７頁_15_4_1" vbProcedure="false">#REF!</definedName>
    <definedName function="false" hidden="false" name="A２７頁_15_5_1" vbProcedure="false">#REF!</definedName>
    <definedName function="false" hidden="false" name="A２７頁_16_4_1" vbProcedure="false">#REF!</definedName>
    <definedName function="false" hidden="false" name="A２７頁_16_5_1" vbProcedure="false">#REF!</definedName>
    <definedName function="false" hidden="false" name="A２７頁_17_4_1" vbProcedure="false">#REF!</definedName>
    <definedName function="false" hidden="false" name="A２７頁_17_5_1" vbProcedure="false">#REF!</definedName>
    <definedName function="false" hidden="false" name="A２７頁_18_4_1" vbProcedure="false">#REF!</definedName>
    <definedName function="false" hidden="false" name="A２７頁_18_5_1" vbProcedure="false">#REF!</definedName>
    <definedName function="false" hidden="false" name="A２７頁_19_4_1" vbProcedure="false">#REF!</definedName>
    <definedName function="false" hidden="false" name="A２７頁_19_5_1" vbProcedure="false">#REF!</definedName>
    <definedName function="false" hidden="false" name="A２７頁_20_4_1" vbProcedure="false">#REF!</definedName>
    <definedName function="false" hidden="false" name="A２７頁_20_5_1" vbProcedure="false">#REF!</definedName>
    <definedName function="false" hidden="false" name="A２７頁_21_4_1" vbProcedure="false">#REF!</definedName>
    <definedName function="false" hidden="false" name="A２７頁_21_5_1" vbProcedure="false">#REF!</definedName>
    <definedName function="false" hidden="false" name="A２７頁_22_4_1" vbProcedure="false">#REF!</definedName>
    <definedName function="false" hidden="false" name="A２７頁_22_5_1" vbProcedure="false">#REF!</definedName>
    <definedName function="false" hidden="false" name="A２７頁_23_4_1" vbProcedure="false">#REF!</definedName>
    <definedName function="false" hidden="false" name="A２７頁_23_5_1" vbProcedure="false">#REF!</definedName>
    <definedName function="false" hidden="false" name="A２７頁_5_4_1" vbProcedure="false">#REF!</definedName>
    <definedName function="false" hidden="false" name="A２７頁_5_5_1" vbProcedure="false">#REF!</definedName>
    <definedName function="false" hidden="false" name="A２７頁_6_4_1" vbProcedure="false">#REF!</definedName>
    <definedName function="false" hidden="false" name="A２７頁_6_5_1" vbProcedure="false">#REF!</definedName>
    <definedName function="false" hidden="false" name="A２７頁_7_4_1" vbProcedure="false">#REF!</definedName>
    <definedName function="false" hidden="false" name="A２７頁_7_5_1" vbProcedure="false">#REF!</definedName>
    <definedName function="false" hidden="false" name="A２７頁_8_4_1" vbProcedure="false">#REF!</definedName>
    <definedName function="false" hidden="false" name="A２７頁_8_5_1" vbProcedure="false">#REF!</definedName>
    <definedName function="false" hidden="false" name="A２７頁_9_4_1" vbProcedure="false">#REF!</definedName>
    <definedName function="false" hidden="false" name="A２７頁_9_5_1" vbProcedure="false">#REF!</definedName>
    <definedName function="false" hidden="false" name="A２８頁_10_3_1" vbProcedure="false">#REF!</definedName>
    <definedName function="false" hidden="false" name="A２８頁_10_4_1" vbProcedure="false">#REF!</definedName>
    <definedName function="false" hidden="false" name="A２８頁_11_3_1" vbProcedure="false">#REF!</definedName>
    <definedName function="false" hidden="false" name="A２８頁_11_4_1" vbProcedure="false">#REF!</definedName>
    <definedName function="false" hidden="false" name="A２８頁_17_3_1" vbProcedure="false">#REF!</definedName>
    <definedName function="false" hidden="false" name="A２８頁_17_4_1" vbProcedure="false">#REF!</definedName>
    <definedName function="false" hidden="false" name="A２８頁_18_3_1" vbProcedure="false">#REF!</definedName>
    <definedName function="false" hidden="false" name="A２８頁_18_4_1" vbProcedure="false">#REF!</definedName>
    <definedName function="false" hidden="false" name="A２８頁_19_3_1" vbProcedure="false">#REF!</definedName>
    <definedName function="false" hidden="false" name="A２８頁_19_4_1" vbProcedure="false">#REF!</definedName>
    <definedName function="false" hidden="false" name="A２８頁_2_3_1" vbProcedure="false">#REF!</definedName>
    <definedName function="false" hidden="false" name="A２８頁_3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「平成２０年度児童生徒の問題行動等生徒指導上の諸問題に関する調査」</t>
  </si>
  <si>
    <t xml:space="preserve">（児童生徒課）</t>
  </si>
  <si>
    <t xml:space="preserve">１　小・中学校における不登校児童生徒の状況【確定値】</t>
  </si>
  <si>
    <t xml:space="preserve">（１－１）　不登校児童生徒数（３０日以上欠席者）</t>
  </si>
  <si>
    <t xml:space="preserve">区　分</t>
  </si>
  <si>
    <t xml:space="preserve">小  学  校</t>
  </si>
  <si>
    <t xml:space="preserve">中  学  校</t>
  </si>
  <si>
    <t xml:space="preserve">計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全児童数（人）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）不登校児童数（人）</t>
    </r>
  </si>
  <si>
    <t xml:space="preserve">不登校児童数の増▲減率（％）</t>
  </si>
  <si>
    <r>
      <rPr>
        <sz val="9"/>
        <rFont val="ＭＳ 明朝"/>
        <family val="1"/>
        <charset val="128"/>
      </rPr>
      <t xml:space="preserve">B/A×100</t>
    </r>
    <r>
      <rPr>
        <sz val="9"/>
        <rFont val="Noto Sans"/>
        <family val="2"/>
      </rPr>
      <t xml:space="preserve">（％）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全生徒  数（人）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）不登校生徒数（人）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全児童生徒数（人）</t>
    </r>
  </si>
  <si>
    <r>
      <rPr>
        <sz val="9"/>
        <rFont val="ＭＳ 明朝"/>
        <family val="1"/>
        <charset val="128"/>
      </rPr>
      <t xml:space="preserve">(B)</t>
    </r>
    <r>
      <rPr>
        <sz val="9"/>
        <rFont val="Noto Sans"/>
        <family val="2"/>
      </rPr>
      <t xml:space="preserve">不登校児　　童生徒数の合計（人）</t>
    </r>
  </si>
  <si>
    <t xml:space="preserve">不登校児童生徒数の増▲減率（％）</t>
  </si>
  <si>
    <r>
      <rPr>
        <sz val="9"/>
        <rFont val="Noto Sans"/>
        <family val="2"/>
      </rPr>
      <t xml:space="preserve">カッコ内　</t>
    </r>
    <r>
      <rPr>
        <sz val="9"/>
        <rFont val="ＭＳ 明朝"/>
        <family val="1"/>
        <charset val="128"/>
      </rPr>
      <t xml:space="preserve">(B/A×100</t>
    </r>
    <r>
      <rPr>
        <sz val="9"/>
        <rFont val="Noto Sans"/>
        <family val="2"/>
      </rPr>
      <t xml:space="preserve">）　（％）</t>
    </r>
  </si>
  <si>
    <t xml:space="preserve">３年度</t>
  </si>
  <si>
    <t xml:space="preserve">-</t>
  </si>
  <si>
    <t xml:space="preserve">４年度</t>
  </si>
  <si>
    <t xml:space="preserve">５年度</t>
  </si>
  <si>
    <t xml:space="preserve">６年度</t>
  </si>
  <si>
    <t xml:space="preserve">７年度</t>
  </si>
  <si>
    <t xml:space="preserve">８年度</t>
  </si>
  <si>
    <t xml:space="preserve">９年度</t>
  </si>
  <si>
    <t xml:space="preserve">１０年度</t>
  </si>
  <si>
    <t xml:space="preserve">１１年度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（注）調査対象：国公私立小・中学校（中学校には中等教育学校前期課程を含む）。以下同じ。</t>
  </si>
  <si>
    <t xml:space="preserve">　　不登校児童生徒数の推移</t>
  </si>
  <si>
    <r>
      <rPr>
        <sz val="10"/>
        <color rgb="FFFF0000"/>
        <rFont val="ＭＳ Ｐゴシック"/>
        <family val="3"/>
        <charset val="128"/>
      </rPr>
      <t xml:space="preserve">3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5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6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7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8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9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10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11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12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13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14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15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16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17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19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20</t>
    </r>
    <r>
      <rPr>
        <sz val="10"/>
        <color rgb="FFFF0000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0.0"/>
    <numFmt numFmtId="167" formatCode="#,##0_ "/>
    <numFmt numFmtId="168" formatCode="0.0_ "/>
    <numFmt numFmtId="169" formatCode="#,##0.00_);\(#,##0.00\)"/>
    <numFmt numFmtId="170" formatCode="#,##0_);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Noto Sans"/>
      <family val="2"/>
    </font>
    <font>
      <u val="single"/>
      <sz val="14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0.5"/>
      <name val="DejaVu Sans"/>
      <family val="2"/>
    </font>
    <font>
      <sz val="8.75"/>
      <name val="DejaVu Sans"/>
      <family val="2"/>
    </font>
    <font>
      <sz val="9.5"/>
      <name val="DejaVu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463061152351"/>
          <c:y val="0.0249277096420381"/>
          <c:w val="0.98307705903146"/>
          <c:h val="0.975072290357962"/>
        </c:manualLayout>
      </c:layout>
      <c:lineChart>
        <c:grouping val="standard"/>
        <c:varyColors val="0"/>
        <c:ser>
          <c:idx val="0"/>
          <c:order val="0"/>
          <c:tx>
            <c:strRef>
              <c:f>'1'!$A$79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8:$T$78</c:f>
              <c:strCache>
                <c:ptCount val="18"/>
                <c:pt idx="0">
                  <c:v>3年度</c:v>
                </c:pt>
                <c:pt idx="1">
                  <c:v>4年度</c:v>
                </c:pt>
                <c:pt idx="2">
                  <c:v>5年度</c:v>
                </c:pt>
                <c:pt idx="3">
                  <c:v>6年度</c:v>
                </c:pt>
                <c:pt idx="4">
                  <c:v>7年度</c:v>
                </c:pt>
                <c:pt idx="5">
                  <c:v>8年度</c:v>
                </c:pt>
                <c:pt idx="6">
                  <c:v>9年度</c:v>
                </c:pt>
                <c:pt idx="7">
                  <c:v>10年度</c:v>
                </c:pt>
                <c:pt idx="8">
                  <c:v>11年度</c:v>
                </c:pt>
                <c:pt idx="9">
                  <c:v>12年度</c:v>
                </c:pt>
                <c:pt idx="10">
                  <c:v>13年度</c:v>
                </c:pt>
                <c:pt idx="11">
                  <c:v>14年度</c:v>
                </c:pt>
                <c:pt idx="12">
                  <c:v>15年度</c:v>
                </c:pt>
                <c:pt idx="13">
                  <c:v>16年度</c:v>
                </c:pt>
                <c:pt idx="14">
                  <c:v>17年度</c:v>
                </c:pt>
                <c:pt idx="15">
                  <c:v>18年度</c:v>
                </c:pt>
                <c:pt idx="16">
                  <c:v>19年度</c:v>
                </c:pt>
                <c:pt idx="17">
                  <c:v>20年度</c:v>
                </c:pt>
              </c:strCache>
            </c:strRef>
          </c:cat>
          <c:val>
            <c:numRef>
              <c:f>'1'!$B$79:$T$79</c:f>
              <c:numCache>
                <c:formatCode>General</c:formatCode>
                <c:ptCount val="18"/>
                <c:pt idx="0">
                  <c:v>12645</c:v>
                </c:pt>
                <c:pt idx="1">
                  <c:v>13710</c:v>
                </c:pt>
                <c:pt idx="2">
                  <c:v>14769</c:v>
                </c:pt>
                <c:pt idx="3">
                  <c:v>15786</c:v>
                </c:pt>
                <c:pt idx="4">
                  <c:v>16569</c:v>
                </c:pt>
                <c:pt idx="5">
                  <c:v>19498</c:v>
                </c:pt>
                <c:pt idx="6">
                  <c:v>20765</c:v>
                </c:pt>
                <c:pt idx="7">
                  <c:v>26017</c:v>
                </c:pt>
                <c:pt idx="8">
                  <c:v>26047</c:v>
                </c:pt>
                <c:pt idx="9">
                  <c:v>26373</c:v>
                </c:pt>
                <c:pt idx="10">
                  <c:v>26511</c:v>
                </c:pt>
                <c:pt idx="11">
                  <c:v>25869</c:v>
                </c:pt>
                <c:pt idx="12">
                  <c:v>24077</c:v>
                </c:pt>
                <c:pt idx="13">
                  <c:v>23318</c:v>
                </c:pt>
                <c:pt idx="14">
                  <c:v>22709</c:v>
                </c:pt>
                <c:pt idx="15">
                  <c:v>23825</c:v>
                </c:pt>
                <c:pt idx="16">
                  <c:v>23927</c:v>
                </c:pt>
                <c:pt idx="17">
                  <c:v>22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8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8:$T$78</c:f>
              <c:strCache>
                <c:ptCount val="18"/>
                <c:pt idx="0">
                  <c:v>3年度</c:v>
                </c:pt>
                <c:pt idx="1">
                  <c:v>4年度</c:v>
                </c:pt>
                <c:pt idx="2">
                  <c:v>5年度</c:v>
                </c:pt>
                <c:pt idx="3">
                  <c:v>6年度</c:v>
                </c:pt>
                <c:pt idx="4">
                  <c:v>7年度</c:v>
                </c:pt>
                <c:pt idx="5">
                  <c:v>8年度</c:v>
                </c:pt>
                <c:pt idx="6">
                  <c:v>9年度</c:v>
                </c:pt>
                <c:pt idx="7">
                  <c:v>10年度</c:v>
                </c:pt>
                <c:pt idx="8">
                  <c:v>11年度</c:v>
                </c:pt>
                <c:pt idx="9">
                  <c:v>12年度</c:v>
                </c:pt>
                <c:pt idx="10">
                  <c:v>13年度</c:v>
                </c:pt>
                <c:pt idx="11">
                  <c:v>14年度</c:v>
                </c:pt>
                <c:pt idx="12">
                  <c:v>15年度</c:v>
                </c:pt>
                <c:pt idx="13">
                  <c:v>16年度</c:v>
                </c:pt>
                <c:pt idx="14">
                  <c:v>17年度</c:v>
                </c:pt>
                <c:pt idx="15">
                  <c:v>18年度</c:v>
                </c:pt>
                <c:pt idx="16">
                  <c:v>19年度</c:v>
                </c:pt>
                <c:pt idx="17">
                  <c:v>20年度</c:v>
                </c:pt>
              </c:strCache>
            </c:strRef>
          </c:cat>
          <c:val>
            <c:numRef>
              <c:f>'1'!$B$80:$T$80</c:f>
              <c:numCache>
                <c:formatCode>General</c:formatCode>
                <c:ptCount val="18"/>
                <c:pt idx="0">
                  <c:v>54172</c:v>
                </c:pt>
                <c:pt idx="1">
                  <c:v>58421</c:v>
                </c:pt>
                <c:pt idx="2">
                  <c:v>60039</c:v>
                </c:pt>
                <c:pt idx="3">
                  <c:v>61663</c:v>
                </c:pt>
                <c:pt idx="4">
                  <c:v>65022</c:v>
                </c:pt>
                <c:pt idx="5">
                  <c:v>74853</c:v>
                </c:pt>
                <c:pt idx="6">
                  <c:v>84701</c:v>
                </c:pt>
                <c:pt idx="7">
                  <c:v>101675</c:v>
                </c:pt>
                <c:pt idx="8">
                  <c:v>104180</c:v>
                </c:pt>
                <c:pt idx="9">
                  <c:v>107913</c:v>
                </c:pt>
                <c:pt idx="10">
                  <c:v>112211</c:v>
                </c:pt>
                <c:pt idx="11">
                  <c:v>105383</c:v>
                </c:pt>
                <c:pt idx="12">
                  <c:v>102149</c:v>
                </c:pt>
                <c:pt idx="13">
                  <c:v>100040</c:v>
                </c:pt>
                <c:pt idx="14">
                  <c:v>99578</c:v>
                </c:pt>
                <c:pt idx="15">
                  <c:v>103069</c:v>
                </c:pt>
                <c:pt idx="16">
                  <c:v>105328</c:v>
                </c:pt>
                <c:pt idx="17">
                  <c:v>1041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'!$A$81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8:$T$78</c:f>
              <c:strCache>
                <c:ptCount val="18"/>
                <c:pt idx="0">
                  <c:v>3年度</c:v>
                </c:pt>
                <c:pt idx="1">
                  <c:v>4年度</c:v>
                </c:pt>
                <c:pt idx="2">
                  <c:v>5年度</c:v>
                </c:pt>
                <c:pt idx="3">
                  <c:v>6年度</c:v>
                </c:pt>
                <c:pt idx="4">
                  <c:v>7年度</c:v>
                </c:pt>
                <c:pt idx="5">
                  <c:v>8年度</c:v>
                </c:pt>
                <c:pt idx="6">
                  <c:v>9年度</c:v>
                </c:pt>
                <c:pt idx="7">
                  <c:v>10年度</c:v>
                </c:pt>
                <c:pt idx="8">
                  <c:v>11年度</c:v>
                </c:pt>
                <c:pt idx="9">
                  <c:v>12年度</c:v>
                </c:pt>
                <c:pt idx="10">
                  <c:v>13年度</c:v>
                </c:pt>
                <c:pt idx="11">
                  <c:v>14年度</c:v>
                </c:pt>
                <c:pt idx="12">
                  <c:v>15年度</c:v>
                </c:pt>
                <c:pt idx="13">
                  <c:v>16年度</c:v>
                </c:pt>
                <c:pt idx="14">
                  <c:v>17年度</c:v>
                </c:pt>
                <c:pt idx="15">
                  <c:v>18年度</c:v>
                </c:pt>
                <c:pt idx="16">
                  <c:v>19年度</c:v>
                </c:pt>
                <c:pt idx="17">
                  <c:v>20年度</c:v>
                </c:pt>
              </c:strCache>
            </c:strRef>
          </c:cat>
          <c:val>
            <c:numRef>
              <c:f>'1'!$B$81:$T$81</c:f>
              <c:numCache>
                <c:formatCode>General</c:formatCode>
                <c:ptCount val="18"/>
                <c:pt idx="0">
                  <c:v>66817</c:v>
                </c:pt>
                <c:pt idx="1">
                  <c:v>72131</c:v>
                </c:pt>
                <c:pt idx="2">
                  <c:v>74808</c:v>
                </c:pt>
                <c:pt idx="3">
                  <c:v>77449</c:v>
                </c:pt>
                <c:pt idx="4">
                  <c:v>81591</c:v>
                </c:pt>
                <c:pt idx="5">
                  <c:v>94351</c:v>
                </c:pt>
                <c:pt idx="6">
                  <c:v>105466</c:v>
                </c:pt>
                <c:pt idx="7">
                  <c:v>127692</c:v>
                </c:pt>
                <c:pt idx="8">
                  <c:v>130227</c:v>
                </c:pt>
                <c:pt idx="9">
                  <c:v>134286</c:v>
                </c:pt>
                <c:pt idx="10">
                  <c:v>138722</c:v>
                </c:pt>
                <c:pt idx="11">
                  <c:v>131252</c:v>
                </c:pt>
                <c:pt idx="12">
                  <c:v>126226</c:v>
                </c:pt>
                <c:pt idx="13">
                  <c:v>123358</c:v>
                </c:pt>
                <c:pt idx="14">
                  <c:v>122287</c:v>
                </c:pt>
                <c:pt idx="15">
                  <c:v>126894</c:v>
                </c:pt>
                <c:pt idx="16">
                  <c:v>129255</c:v>
                </c:pt>
                <c:pt idx="17">
                  <c:v>126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42761"/>
        <c:axId val="49057087"/>
      </c:lineChart>
      <c:catAx>
        <c:axId val="32842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57087"/>
        <c:crossesAt val="0"/>
        <c:auto val="1"/>
        <c:lblAlgn val="ctr"/>
        <c:lblOffset val="100"/>
        <c:noMultiLvlLbl val="0"/>
      </c:catAx>
      <c:valAx>
        <c:axId val="49057087"/>
        <c:scaling>
          <c:orientation val="minMax"/>
        </c:scaling>
        <c:delete val="0"/>
        <c:axPos val="l"/>
        <c:numFmt formatCode="#,##0_ 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42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19080</xdr:rowOff>
    </xdr:from>
    <xdr:to>
      <xdr:col>10</xdr:col>
      <xdr:colOff>740520</xdr:colOff>
      <xdr:row>68</xdr:row>
      <xdr:rowOff>123840</xdr:rowOff>
    </xdr:to>
    <xdr:graphicFrame>
      <xdr:nvGraphicFramePr>
        <xdr:cNvPr id="0" name="Chart 1"/>
        <xdr:cNvGraphicFramePr/>
      </xdr:nvGraphicFramePr>
      <xdr:xfrm>
        <a:off x="10080" y="9191520"/>
        <a:ext cx="814716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505125486037</cdr:x>
      <cdr:y>0.0972180676039486</cdr:y>
    </cdr:from>
    <cdr:to>
      <cdr:x>0.337486744432662</cdr:x>
      <cdr:y>0.395951739954133</cdr:y>
    </cdr:to>
    <cdr:sp>
      <cdr:nvSpPr>
        <cdr:cNvPr id="1" name="Text 1"/>
        <cdr:cNvSpPr/>
      </cdr:nvSpPr>
      <cdr:spPr>
        <a:xfrm>
          <a:off x="1829160" y="351000"/>
          <a:ext cx="920520" cy="10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756097560976</cdr:x>
      <cdr:y>0.0354970585302622</cdr:y>
    </cdr:from>
    <cdr:to>
      <cdr:x>0.39802050194415</cdr:x>
      <cdr:y>0.267723601555489</cdr:y>
    </cdr:to>
    <cdr:sp>
      <cdr:nvSpPr>
        <cdr:cNvPr id="2" name="Rectangle 2"/>
        <cdr:cNvSpPr/>
      </cdr:nvSpPr>
      <cdr:spPr>
        <a:xfrm>
          <a:off x="894240" y="128160"/>
          <a:ext cx="234864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ＭＳ Ｐゴシック"/>
            </a:rPr>
            <a:t>　</a:t>
          </a:r>
          <a:r>
            <a:rPr b="0" sz="880" spc="-1" strike="noStrike">
              <a:latin typeface="ＭＳ Ｐゴシック"/>
            </a:rPr>
            <a:t>不登校児童生徒の割合（平成２０年度）</a:t>
          </a:r>
          <a:endParaRPr b="0" sz="880" spc="-1" strike="noStrike">
            <a:latin typeface="Times New Roman"/>
          </a:endParaRPr>
        </a:p>
        <a:p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ＭＳ Ｐゴシック"/>
            </a:rPr>
            <a:t>　　小学校　０．３２％　（３１４人に１人）　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ＭＳ Ｐゴシック"/>
            </a:rPr>
            <a:t>　　中学校　２．８９％　（　３５人に１人）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ＭＳ Ｐゴシック"/>
            </a:rPr>
            <a:t>　　　計　　　１．１８％　（　８５人に１人）</a:t>
          </a:r>
          <a:r>
            <a:rPr b="0" sz="1050" spc="-1" strike="noStrike">
              <a:latin typeface="ＭＳ Ｐゴシック"/>
            </a:rPr>
            <a:t>　　　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927757158006363</cdr:x>
      <cdr:y>0.132515704457074</cdr:y>
    </cdr:from>
    <cdr:to>
      <cdr:x>0.989749027925062</cdr:x>
      <cdr:y>0.194735267723602</cdr:y>
    </cdr:to>
    <cdr:sp>
      <cdr:nvSpPr>
        <cdr:cNvPr id="3" name="Text 3"/>
        <cdr:cNvSpPr/>
      </cdr:nvSpPr>
      <cdr:spPr>
        <a:xfrm>
          <a:off x="7558920" y="478440"/>
          <a:ext cx="505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合　計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27757158006363</cdr:x>
      <cdr:y>0.362249476518098</cdr:y>
    </cdr:from>
    <cdr:to>
      <cdr:x>0.985993283845882</cdr:x>
      <cdr:y>0.413102004187855</cdr:y>
    </cdr:to>
    <cdr:sp>
      <cdr:nvSpPr>
        <cdr:cNvPr id="4" name="Text 4"/>
        <cdr:cNvSpPr/>
      </cdr:nvSpPr>
      <cdr:spPr>
        <a:xfrm>
          <a:off x="7558920" y="1307880"/>
          <a:ext cx="474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ＭＳ Ｐゴシック"/>
            </a:rPr>
            <a:t>中学校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24001413927183</cdr:x>
      <cdr:y>0.727290856516103</cdr:y>
    </cdr:from>
    <cdr:to>
      <cdr:x>0.997260516083422</cdr:x>
      <cdr:y>0.784026323661382</cdr:y>
    </cdr:to>
    <cdr:sp>
      <cdr:nvSpPr>
        <cdr:cNvPr id="5" name="Text 5"/>
        <cdr:cNvSpPr/>
      </cdr:nvSpPr>
      <cdr:spPr>
        <a:xfrm>
          <a:off x="7528320" y="2625840"/>
          <a:ext cx="5968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小学校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3" min="1" style="1" width="10.62"/>
    <col collapsed="false" customWidth="true" hidden="false" outlineLevel="0" max="4" min="4" style="1" width="9.62"/>
    <col collapsed="false" customWidth="true" hidden="true" outlineLevel="0" max="5" min="5" style="1" width="11.24"/>
    <col collapsed="false" customWidth="true" hidden="false" outlineLevel="0" max="6" min="6" style="1" width="9.75"/>
    <col collapsed="false" customWidth="true" hidden="false" outlineLevel="0" max="7" min="7" style="1" width="10.62"/>
    <col collapsed="false" customWidth="true" hidden="false" outlineLevel="0" max="8" min="8" style="1" width="9.62"/>
    <col collapsed="false" customWidth="true" hidden="false" outlineLevel="0" max="10" min="9" style="1" width="10.62"/>
    <col collapsed="false" customWidth="true" hidden="false" outlineLevel="0" max="11" min="11" style="1" width="9.62"/>
    <col collapsed="false" customWidth="true" hidden="false" outlineLevel="0" max="12" min="12" style="1" width="6.87"/>
    <col collapsed="false" customWidth="true" hidden="false" outlineLevel="0" max="13" min="13" style="1" width="7.12"/>
    <col collapsed="false" customWidth="false" hidden="false" outlineLevel="0" max="257" min="14" style="1" width="8.99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7.25" hidden="false" customHeight="true" outlineLevel="0" collapsed="false">
      <c r="I2" s="4" t="s">
        <v>1</v>
      </c>
      <c r="K2" s="5"/>
    </row>
    <row r="3" s="3" customFormat="tru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K3" s="5"/>
    </row>
    <row r="4" s="9" customFormat="true" ht="17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K4" s="8"/>
    </row>
    <row r="5" customFormat="false" ht="17.25" hidden="false" customHeight="true" outlineLevel="0" collapsed="false">
      <c r="A5" s="10" t="s">
        <v>4</v>
      </c>
      <c r="B5" s="11" t="s">
        <v>5</v>
      </c>
      <c r="C5" s="11"/>
      <c r="D5" s="11"/>
      <c r="E5" s="11"/>
      <c r="F5" s="11" t="s">
        <v>6</v>
      </c>
      <c r="G5" s="11"/>
      <c r="H5" s="11"/>
      <c r="I5" s="11" t="s">
        <v>7</v>
      </c>
      <c r="J5" s="11"/>
      <c r="K5" s="11"/>
    </row>
    <row r="6" customFormat="false" ht="56.25" hidden="false" customHeight="true" outlineLevel="0" collapsed="false">
      <c r="A6" s="10"/>
      <c r="B6" s="12" t="s">
        <v>8</v>
      </c>
      <c r="C6" s="13" t="s">
        <v>9</v>
      </c>
      <c r="D6" s="12" t="s">
        <v>10</v>
      </c>
      <c r="E6" s="14" t="s">
        <v>11</v>
      </c>
      <c r="F6" s="12" t="s">
        <v>12</v>
      </c>
      <c r="G6" s="13" t="s">
        <v>13</v>
      </c>
      <c r="H6" s="12" t="s">
        <v>10</v>
      </c>
      <c r="I6" s="12" t="s">
        <v>14</v>
      </c>
      <c r="J6" s="15" t="s">
        <v>15</v>
      </c>
      <c r="K6" s="12" t="s">
        <v>16</v>
      </c>
    </row>
    <row r="7" customFormat="false" ht="49.5" hidden="false" customHeight="true" outlineLevel="0" collapsed="false">
      <c r="A7" s="10"/>
      <c r="B7" s="12"/>
      <c r="C7" s="16" t="s">
        <v>17</v>
      </c>
      <c r="D7" s="12"/>
      <c r="E7" s="17"/>
      <c r="F7" s="12"/>
      <c r="G7" s="16" t="s">
        <v>17</v>
      </c>
      <c r="H7" s="12"/>
      <c r="I7" s="12"/>
      <c r="J7" s="16" t="s">
        <v>17</v>
      </c>
      <c r="K7" s="12"/>
    </row>
    <row r="8" customFormat="false" ht="13.5" hidden="false" customHeight="true" outlineLevel="0" collapsed="false">
      <c r="A8" s="18" t="s">
        <v>18</v>
      </c>
      <c r="B8" s="19" t="n">
        <v>9157429</v>
      </c>
      <c r="C8" s="20" t="n">
        <v>12645</v>
      </c>
      <c r="D8" s="21" t="s">
        <v>19</v>
      </c>
      <c r="E8" s="1" t="n">
        <v>0.138084608682197</v>
      </c>
      <c r="F8" s="19" t="n">
        <v>5188314</v>
      </c>
      <c r="G8" s="22" t="n">
        <v>54172</v>
      </c>
      <c r="H8" s="21" t="s">
        <v>19</v>
      </c>
      <c r="I8" s="19" t="n">
        <v>14345743</v>
      </c>
      <c r="J8" s="22" t="n">
        <v>66817</v>
      </c>
      <c r="K8" s="21" t="s">
        <v>19</v>
      </c>
    </row>
    <row r="9" customFormat="false" ht="13.5" hidden="false" customHeight="true" outlineLevel="0" collapsed="false">
      <c r="A9" s="18"/>
      <c r="B9" s="19"/>
      <c r="C9" s="23" t="n">
        <v>-0.14</v>
      </c>
      <c r="D9" s="21"/>
      <c r="F9" s="19"/>
      <c r="G9" s="24" t="n">
        <v>-1.04</v>
      </c>
      <c r="H9" s="21"/>
      <c r="I9" s="19"/>
      <c r="J9" s="24" t="n">
        <v>-0.47</v>
      </c>
      <c r="K9" s="21"/>
    </row>
    <row r="10" customFormat="false" ht="13.5" hidden="false" customHeight="true" outlineLevel="0" collapsed="false">
      <c r="A10" s="18" t="s">
        <v>20</v>
      </c>
      <c r="B10" s="19" t="n">
        <v>8947226</v>
      </c>
      <c r="C10" s="22" t="n">
        <v>13710</v>
      </c>
      <c r="D10" s="25" t="n">
        <v>8.4</v>
      </c>
      <c r="E10" s="1" t="n">
        <v>0.153231850855226</v>
      </c>
      <c r="F10" s="19" t="n">
        <v>5036840</v>
      </c>
      <c r="G10" s="20" t="n">
        <v>58421</v>
      </c>
      <c r="H10" s="25" t="n">
        <v>7.8</v>
      </c>
      <c r="I10" s="19" t="n">
        <v>13984066</v>
      </c>
      <c r="J10" s="20" t="n">
        <v>72131</v>
      </c>
      <c r="K10" s="25" t="n">
        <v>8</v>
      </c>
    </row>
    <row r="11" customFormat="false" ht="13.5" hidden="false" customHeight="true" outlineLevel="0" collapsed="false">
      <c r="A11" s="18"/>
      <c r="B11" s="19"/>
      <c r="C11" s="24" t="n">
        <v>-0.15</v>
      </c>
      <c r="D11" s="25"/>
      <c r="F11" s="19"/>
      <c r="G11" s="24" t="n">
        <v>-1.16</v>
      </c>
      <c r="H11" s="25"/>
      <c r="I11" s="19"/>
      <c r="J11" s="24" t="n">
        <v>-0.52</v>
      </c>
      <c r="K11" s="25"/>
    </row>
    <row r="12" customFormat="false" ht="13.5" hidden="false" customHeight="true" outlineLevel="0" collapsed="false">
      <c r="A12" s="18" t="s">
        <v>21</v>
      </c>
      <c r="B12" s="19" t="n">
        <v>8768881</v>
      </c>
      <c r="C12" s="20" t="n">
        <v>14769</v>
      </c>
      <c r="D12" s="25" t="n">
        <v>7.7</v>
      </c>
      <c r="E12" s="1" t="n">
        <v>0.16842513885181</v>
      </c>
      <c r="F12" s="19" t="n">
        <v>4850137</v>
      </c>
      <c r="G12" s="20" t="n">
        <v>60039</v>
      </c>
      <c r="H12" s="25" t="n">
        <v>2.8</v>
      </c>
      <c r="I12" s="19" t="n">
        <v>13619018</v>
      </c>
      <c r="J12" s="20" t="n">
        <v>74808</v>
      </c>
      <c r="K12" s="25" t="n">
        <v>3.7</v>
      </c>
    </row>
    <row r="13" customFormat="false" ht="13.5" hidden="false" customHeight="true" outlineLevel="0" collapsed="false">
      <c r="A13" s="18"/>
      <c r="B13" s="19"/>
      <c r="C13" s="24" t="n">
        <v>-0.17</v>
      </c>
      <c r="D13" s="25"/>
      <c r="F13" s="19"/>
      <c r="G13" s="24" t="n">
        <v>-1.24</v>
      </c>
      <c r="H13" s="25"/>
      <c r="I13" s="19"/>
      <c r="J13" s="23" t="n">
        <v>-0.55</v>
      </c>
      <c r="K13" s="25"/>
    </row>
    <row r="14" customFormat="false" ht="13.5" hidden="false" customHeight="true" outlineLevel="0" collapsed="false">
      <c r="A14" s="18" t="s">
        <v>22</v>
      </c>
      <c r="B14" s="19" t="n">
        <v>8582871</v>
      </c>
      <c r="C14" s="20" t="n">
        <v>15786</v>
      </c>
      <c r="D14" s="25" t="n">
        <v>6.9</v>
      </c>
      <c r="E14" s="1" t="n">
        <v>0.183924470028735</v>
      </c>
      <c r="F14" s="19" t="n">
        <v>4681166</v>
      </c>
      <c r="G14" s="20" t="n">
        <v>61663</v>
      </c>
      <c r="H14" s="25" t="n">
        <v>2.7</v>
      </c>
      <c r="I14" s="19" t="n">
        <v>13264037</v>
      </c>
      <c r="J14" s="22" t="n">
        <v>77449</v>
      </c>
      <c r="K14" s="25" t="n">
        <v>3.5</v>
      </c>
    </row>
    <row r="15" customFormat="false" ht="13.5" hidden="false" customHeight="true" outlineLevel="0" collapsed="false">
      <c r="A15" s="18"/>
      <c r="B15" s="19"/>
      <c r="C15" s="24" t="n">
        <v>-0.18</v>
      </c>
      <c r="D15" s="25"/>
      <c r="F15" s="19"/>
      <c r="G15" s="24" t="n">
        <v>-1.32</v>
      </c>
      <c r="H15" s="25"/>
      <c r="I15" s="19"/>
      <c r="J15" s="24" t="n">
        <v>-0.58</v>
      </c>
      <c r="K15" s="25"/>
    </row>
    <row r="16" customFormat="false" ht="13.5" hidden="false" customHeight="true" outlineLevel="0" collapsed="false">
      <c r="A16" s="18" t="s">
        <v>23</v>
      </c>
      <c r="B16" s="19" t="n">
        <v>8370246</v>
      </c>
      <c r="C16" s="20" t="n">
        <v>16569</v>
      </c>
      <c r="D16" s="25" t="n">
        <v>5</v>
      </c>
      <c r="E16" s="1" t="n">
        <v>0.197951171327581</v>
      </c>
      <c r="F16" s="19" t="n">
        <v>4570390</v>
      </c>
      <c r="G16" s="20" t="n">
        <v>65022</v>
      </c>
      <c r="H16" s="25" t="n">
        <v>5.4</v>
      </c>
      <c r="I16" s="19" t="n">
        <v>12940636</v>
      </c>
      <c r="J16" s="20" t="n">
        <v>81591</v>
      </c>
      <c r="K16" s="25" t="n">
        <v>5.3</v>
      </c>
    </row>
    <row r="17" customFormat="false" ht="13.5" hidden="false" customHeight="true" outlineLevel="0" collapsed="false">
      <c r="A17" s="18"/>
      <c r="B17" s="19"/>
      <c r="C17" s="24" t="n">
        <v>-0.2</v>
      </c>
      <c r="D17" s="25"/>
      <c r="F17" s="19"/>
      <c r="G17" s="24" t="n">
        <v>-1.42</v>
      </c>
      <c r="H17" s="25"/>
      <c r="I17" s="19"/>
      <c r="J17" s="24" t="n">
        <v>-0.63</v>
      </c>
      <c r="K17" s="25"/>
    </row>
    <row r="18" customFormat="false" ht="13.5" hidden="false" customHeight="true" outlineLevel="0" collapsed="false">
      <c r="A18" s="18" t="s">
        <v>24</v>
      </c>
      <c r="B18" s="19" t="n">
        <v>8105629</v>
      </c>
      <c r="C18" s="20" t="n">
        <v>19498</v>
      </c>
      <c r="D18" s="25" t="n">
        <v>17.7</v>
      </c>
      <c r="E18" s="1" t="n">
        <v>0.240548882757896</v>
      </c>
      <c r="F18" s="19" t="n">
        <v>4527400</v>
      </c>
      <c r="G18" s="20" t="n">
        <v>74853</v>
      </c>
      <c r="H18" s="25" t="n">
        <v>15.1</v>
      </c>
      <c r="I18" s="19" t="n">
        <v>12633029</v>
      </c>
      <c r="J18" s="20" t="n">
        <v>94351</v>
      </c>
      <c r="K18" s="25" t="n">
        <v>15.6</v>
      </c>
    </row>
    <row r="19" customFormat="false" ht="13.5" hidden="false" customHeight="true" outlineLevel="0" collapsed="false">
      <c r="A19" s="18"/>
      <c r="B19" s="19"/>
      <c r="C19" s="23" t="n">
        <v>-0.24</v>
      </c>
      <c r="D19" s="25"/>
      <c r="F19" s="19"/>
      <c r="G19" s="24" t="n">
        <v>-1.65</v>
      </c>
      <c r="H19" s="25"/>
      <c r="I19" s="19"/>
      <c r="J19" s="24" t="n">
        <v>-0.75</v>
      </c>
      <c r="K19" s="25"/>
    </row>
    <row r="20" customFormat="false" ht="13.5" hidden="false" customHeight="true" outlineLevel="0" collapsed="false">
      <c r="A20" s="18" t="s">
        <v>25</v>
      </c>
      <c r="B20" s="19" t="n">
        <v>7855387</v>
      </c>
      <c r="C20" s="22" t="n">
        <v>20765</v>
      </c>
      <c r="D20" s="25" t="n">
        <v>6.5</v>
      </c>
      <c r="E20" s="1" t="n">
        <v>0.264340891161696</v>
      </c>
      <c r="F20" s="19" t="n">
        <v>4481480</v>
      </c>
      <c r="G20" s="20" t="n">
        <v>84701</v>
      </c>
      <c r="H20" s="25" t="n">
        <v>13.2</v>
      </c>
      <c r="I20" s="19" t="n">
        <v>12336867</v>
      </c>
      <c r="J20" s="20" t="n">
        <v>105466</v>
      </c>
      <c r="K20" s="25" t="n">
        <v>11.8</v>
      </c>
    </row>
    <row r="21" customFormat="false" ht="13.5" hidden="false" customHeight="true" outlineLevel="0" collapsed="false">
      <c r="A21" s="18"/>
      <c r="B21" s="19"/>
      <c r="C21" s="23" t="n">
        <v>-0.26</v>
      </c>
      <c r="D21" s="25"/>
      <c r="F21" s="19"/>
      <c r="G21" s="24" t="n">
        <v>-1.89</v>
      </c>
      <c r="H21" s="25"/>
      <c r="I21" s="19"/>
      <c r="J21" s="24" t="n">
        <v>-0.85</v>
      </c>
      <c r="K21" s="25"/>
    </row>
    <row r="22" customFormat="false" ht="13.5" hidden="false" customHeight="true" outlineLevel="0" collapsed="false">
      <c r="A22" s="18" t="s">
        <v>26</v>
      </c>
      <c r="B22" s="19" t="n">
        <v>7663533</v>
      </c>
      <c r="C22" s="22" t="n">
        <v>26017</v>
      </c>
      <c r="D22" s="25" t="n">
        <v>25.3</v>
      </c>
      <c r="E22" s="1" t="n">
        <v>0.339490937143482</v>
      </c>
      <c r="F22" s="19" t="n">
        <v>4380604</v>
      </c>
      <c r="G22" s="20" t="n">
        <v>101675</v>
      </c>
      <c r="H22" s="25" t="n">
        <v>20</v>
      </c>
      <c r="I22" s="19" t="n">
        <v>12044137</v>
      </c>
      <c r="J22" s="20" t="n">
        <v>127692</v>
      </c>
      <c r="K22" s="25" t="n">
        <v>21.1</v>
      </c>
    </row>
    <row r="23" customFormat="false" ht="13.5" hidden="false" customHeight="true" outlineLevel="0" collapsed="false">
      <c r="A23" s="18"/>
      <c r="B23" s="19"/>
      <c r="C23" s="24" t="n">
        <v>-0.34</v>
      </c>
      <c r="D23" s="25"/>
      <c r="F23" s="19"/>
      <c r="G23" s="23" t="n">
        <v>-2.32</v>
      </c>
      <c r="H23" s="25"/>
      <c r="I23" s="19"/>
      <c r="J23" s="24" t="n">
        <v>-1.06</v>
      </c>
      <c r="K23" s="25"/>
    </row>
    <row r="24" customFormat="false" ht="13.5" hidden="false" customHeight="true" outlineLevel="0" collapsed="false">
      <c r="A24" s="18" t="s">
        <v>27</v>
      </c>
      <c r="B24" s="19" t="n">
        <v>7500317</v>
      </c>
      <c r="C24" s="20" t="n">
        <v>26047</v>
      </c>
      <c r="D24" s="25" t="n">
        <v>0.1</v>
      </c>
      <c r="E24" s="1" t="n">
        <v>0.347278655022181</v>
      </c>
      <c r="F24" s="19" t="n">
        <v>4243762</v>
      </c>
      <c r="G24" s="22" t="n">
        <v>104180</v>
      </c>
      <c r="H24" s="25" t="n">
        <v>2.5</v>
      </c>
      <c r="I24" s="19" t="n">
        <v>11744079</v>
      </c>
      <c r="J24" s="20" t="n">
        <v>130227</v>
      </c>
      <c r="K24" s="25" t="n">
        <v>2</v>
      </c>
    </row>
    <row r="25" customFormat="false" ht="13.5" hidden="false" customHeight="true" outlineLevel="0" collapsed="false">
      <c r="A25" s="18"/>
      <c r="B25" s="19"/>
      <c r="C25" s="24" t="n">
        <v>-0.35</v>
      </c>
      <c r="D25" s="25"/>
      <c r="F25" s="19"/>
      <c r="G25" s="23" t="n">
        <v>-2.45</v>
      </c>
      <c r="H25" s="25"/>
      <c r="I25" s="19"/>
      <c r="J25" s="24" t="n">
        <v>-1.11</v>
      </c>
      <c r="K25" s="25"/>
    </row>
    <row r="26" customFormat="false" ht="13.5" hidden="false" customHeight="true" outlineLevel="0" collapsed="false">
      <c r="A26" s="18" t="s">
        <v>28</v>
      </c>
      <c r="B26" s="19" t="n">
        <v>7366079</v>
      </c>
      <c r="C26" s="20" t="n">
        <v>26373</v>
      </c>
      <c r="D26" s="25" t="n">
        <v>1.3</v>
      </c>
      <c r="E26" s="1" t="n">
        <v>0.35803308653084</v>
      </c>
      <c r="F26" s="19" t="n">
        <v>4103717</v>
      </c>
      <c r="G26" s="22" t="n">
        <v>107913</v>
      </c>
      <c r="H26" s="25" t="n">
        <v>3.6</v>
      </c>
      <c r="I26" s="19" t="n">
        <v>11469796</v>
      </c>
      <c r="J26" s="20" t="n">
        <v>134286</v>
      </c>
      <c r="K26" s="25" t="n">
        <v>3.1</v>
      </c>
    </row>
    <row r="27" customFormat="false" ht="13.5" hidden="false" customHeight="true" outlineLevel="0" collapsed="false">
      <c r="A27" s="18"/>
      <c r="B27" s="19"/>
      <c r="C27" s="24" t="n">
        <v>-0.36</v>
      </c>
      <c r="D27" s="25"/>
      <c r="F27" s="19"/>
      <c r="G27" s="23" t="n">
        <v>-2.63</v>
      </c>
      <c r="H27" s="25"/>
      <c r="I27" s="19"/>
      <c r="J27" s="24" t="n">
        <v>-1.17</v>
      </c>
      <c r="K27" s="25"/>
    </row>
    <row r="28" customFormat="false" ht="13.5" hidden="false" customHeight="true" outlineLevel="0" collapsed="false">
      <c r="A28" s="18" t="s">
        <v>29</v>
      </c>
      <c r="B28" s="19" t="n">
        <v>7296920</v>
      </c>
      <c r="C28" s="20" t="n">
        <v>26511</v>
      </c>
      <c r="D28" s="25" t="n">
        <v>0.5</v>
      </c>
      <c r="E28" s="1" t="n">
        <v>0.363208038460063</v>
      </c>
      <c r="F28" s="19" t="n">
        <v>3991911</v>
      </c>
      <c r="G28" s="22" t="n">
        <v>112211</v>
      </c>
      <c r="H28" s="25" t="n">
        <v>4</v>
      </c>
      <c r="I28" s="19" t="n">
        <v>11288831</v>
      </c>
      <c r="J28" s="20" t="n">
        <v>138722</v>
      </c>
      <c r="K28" s="25" t="n">
        <v>3.3</v>
      </c>
    </row>
    <row r="29" customFormat="false" ht="13.5" hidden="false" customHeight="true" outlineLevel="0" collapsed="false">
      <c r="A29" s="18"/>
      <c r="B29" s="19"/>
      <c r="C29" s="24" t="n">
        <v>-0.36</v>
      </c>
      <c r="D29" s="25"/>
      <c r="F29" s="19"/>
      <c r="G29" s="24" t="n">
        <v>-2.81</v>
      </c>
      <c r="H29" s="25"/>
      <c r="I29" s="19"/>
      <c r="J29" s="24" t="n">
        <v>-1.23</v>
      </c>
      <c r="K29" s="25"/>
    </row>
    <row r="30" customFormat="false" ht="14.25" hidden="false" customHeight="true" outlineLevel="0" collapsed="false">
      <c r="A30" s="18" t="s">
        <v>30</v>
      </c>
      <c r="B30" s="19" t="n">
        <v>7239327</v>
      </c>
      <c r="C30" s="20" t="n">
        <v>25869</v>
      </c>
      <c r="D30" s="25" t="n">
        <v>-2.4</v>
      </c>
      <c r="E30" s="1" t="n">
        <v>0.363208038460063</v>
      </c>
      <c r="F30" s="19" t="n">
        <v>3862849</v>
      </c>
      <c r="G30" s="20" t="n">
        <v>105383</v>
      </c>
      <c r="H30" s="25" t="n">
        <v>-6.1</v>
      </c>
      <c r="I30" s="19" t="n">
        <v>11102176</v>
      </c>
      <c r="J30" s="20" t="n">
        <v>131252</v>
      </c>
      <c r="K30" s="25" t="n">
        <v>-5.4</v>
      </c>
    </row>
    <row r="31" customFormat="false" ht="13.5" hidden="false" customHeight="true" outlineLevel="0" collapsed="false">
      <c r="A31" s="18"/>
      <c r="B31" s="19"/>
      <c r="C31" s="24" t="n">
        <v>-0.36</v>
      </c>
      <c r="D31" s="25"/>
      <c r="F31" s="19"/>
      <c r="G31" s="23" t="n">
        <v>-2.73</v>
      </c>
      <c r="H31" s="25"/>
      <c r="I31" s="19"/>
      <c r="J31" s="24" t="n">
        <v>-1.18</v>
      </c>
      <c r="K31" s="25"/>
    </row>
    <row r="32" customFormat="false" ht="14.25" hidden="false" customHeight="true" outlineLevel="0" collapsed="false">
      <c r="A32" s="18" t="s">
        <v>31</v>
      </c>
      <c r="B32" s="19" t="n">
        <v>7226910</v>
      </c>
      <c r="C32" s="20" t="n">
        <v>24077</v>
      </c>
      <c r="D32" s="25" t="n">
        <v>-6.9</v>
      </c>
      <c r="E32" s="1" t="n">
        <v>0.363208038460063</v>
      </c>
      <c r="F32" s="19" t="n">
        <v>3748319</v>
      </c>
      <c r="G32" s="20" t="n">
        <v>102149</v>
      </c>
      <c r="H32" s="25" t="n">
        <v>-3.1</v>
      </c>
      <c r="I32" s="19" t="n">
        <v>10975229</v>
      </c>
      <c r="J32" s="20" t="n">
        <v>126226</v>
      </c>
      <c r="K32" s="25" t="n">
        <v>-3.8</v>
      </c>
    </row>
    <row r="33" customFormat="false" ht="13.5" hidden="false" customHeight="true" outlineLevel="0" collapsed="false">
      <c r="A33" s="18"/>
      <c r="B33" s="19"/>
      <c r="C33" s="24" t="n">
        <v>-0.33</v>
      </c>
      <c r="D33" s="25"/>
      <c r="F33" s="19"/>
      <c r="G33" s="23" t="n">
        <v>-2.73</v>
      </c>
      <c r="H33" s="25"/>
      <c r="I33" s="19"/>
      <c r="J33" s="24" t="n">
        <v>-1.15</v>
      </c>
      <c r="K33" s="25"/>
    </row>
    <row r="34" customFormat="false" ht="14.25" hidden="false" customHeight="true" outlineLevel="0" collapsed="false">
      <c r="A34" s="26" t="s">
        <v>32</v>
      </c>
      <c r="B34" s="27" t="n">
        <v>7200933</v>
      </c>
      <c r="C34" s="28" t="n">
        <v>23318</v>
      </c>
      <c r="D34" s="29" t="n">
        <v>-3.2</v>
      </c>
      <c r="E34" s="30" t="n">
        <v>0.363208038460063</v>
      </c>
      <c r="F34" s="27" t="n">
        <v>3663513</v>
      </c>
      <c r="G34" s="28" t="n">
        <v>100040</v>
      </c>
      <c r="H34" s="29" t="n">
        <v>-2.1</v>
      </c>
      <c r="I34" s="27" t="n">
        <v>10864446</v>
      </c>
      <c r="J34" s="28" t="n">
        <v>123358</v>
      </c>
      <c r="K34" s="29" t="n">
        <v>-2.3</v>
      </c>
    </row>
    <row r="35" customFormat="false" ht="13.5" hidden="false" customHeight="true" outlineLevel="0" collapsed="false">
      <c r="A35" s="26"/>
      <c r="B35" s="27"/>
      <c r="C35" s="31" t="n">
        <v>-0.32</v>
      </c>
      <c r="D35" s="29"/>
      <c r="E35" s="32"/>
      <c r="F35" s="27"/>
      <c r="G35" s="33" t="n">
        <v>-2.73</v>
      </c>
      <c r="H35" s="29"/>
      <c r="I35" s="27"/>
      <c r="J35" s="31" t="n">
        <v>-1.14</v>
      </c>
      <c r="K35" s="29"/>
    </row>
    <row r="36" customFormat="false" ht="13.5" hidden="false" customHeight="true" outlineLevel="0" collapsed="false">
      <c r="A36" s="26" t="s">
        <v>33</v>
      </c>
      <c r="B36" s="27" t="n">
        <v>7197458</v>
      </c>
      <c r="C36" s="28" t="n">
        <v>22709</v>
      </c>
      <c r="D36" s="29" t="n">
        <v>-2.6</v>
      </c>
      <c r="E36" s="30" t="n">
        <v>0.363208038460063</v>
      </c>
      <c r="F36" s="27" t="n">
        <v>3626415</v>
      </c>
      <c r="G36" s="28" t="n">
        <v>99578</v>
      </c>
      <c r="H36" s="29" t="n">
        <v>-0.5</v>
      </c>
      <c r="I36" s="27" t="n">
        <v>10823873</v>
      </c>
      <c r="J36" s="28" t="n">
        <v>122287</v>
      </c>
      <c r="K36" s="29" t="n">
        <v>-0.9</v>
      </c>
    </row>
    <row r="37" customFormat="false" ht="13.5" hidden="false" customHeight="true" outlineLevel="0" collapsed="false">
      <c r="A37" s="26"/>
      <c r="B37" s="27"/>
      <c r="C37" s="31" t="n">
        <v>-0.32</v>
      </c>
      <c r="D37" s="29"/>
      <c r="E37" s="32"/>
      <c r="F37" s="27"/>
      <c r="G37" s="33" t="n">
        <v>-2.75</v>
      </c>
      <c r="H37" s="29"/>
      <c r="I37" s="27"/>
      <c r="J37" s="31" t="n">
        <v>-1.13</v>
      </c>
      <c r="K37" s="29"/>
    </row>
    <row r="38" customFormat="false" ht="13.5" hidden="false" customHeight="true" outlineLevel="0" collapsed="false">
      <c r="A38" s="26" t="s">
        <v>34</v>
      </c>
      <c r="B38" s="27" t="n">
        <v>7187417</v>
      </c>
      <c r="C38" s="34" t="n">
        <v>23825</v>
      </c>
      <c r="D38" s="29" t="n">
        <v>4.9</v>
      </c>
      <c r="E38" s="35"/>
      <c r="F38" s="36" t="n">
        <v>3609306</v>
      </c>
      <c r="G38" s="37" t="n">
        <v>103069</v>
      </c>
      <c r="H38" s="38" t="n">
        <v>3.5</v>
      </c>
      <c r="I38" s="36" t="n">
        <v>10796723</v>
      </c>
      <c r="J38" s="34" t="n">
        <v>126894</v>
      </c>
      <c r="K38" s="29" t="n">
        <v>3.8</v>
      </c>
    </row>
    <row r="39" customFormat="false" ht="13.5" hidden="false" customHeight="true" outlineLevel="0" collapsed="false">
      <c r="A39" s="26"/>
      <c r="B39" s="27"/>
      <c r="C39" s="33" t="n">
        <v>-0.33</v>
      </c>
      <c r="D39" s="29"/>
      <c r="E39" s="39"/>
      <c r="F39" s="36"/>
      <c r="G39" s="40" t="n">
        <v>-2.86</v>
      </c>
      <c r="H39" s="38"/>
      <c r="I39" s="36"/>
      <c r="J39" s="33" t="n">
        <v>-1.18</v>
      </c>
      <c r="K39" s="29"/>
    </row>
    <row r="40" customFormat="false" ht="13.5" hidden="false" customHeight="true" outlineLevel="0" collapsed="false">
      <c r="A40" s="26" t="s">
        <v>35</v>
      </c>
      <c r="B40" s="27" t="n">
        <v>7132874</v>
      </c>
      <c r="C40" s="34" t="n">
        <v>23927</v>
      </c>
      <c r="D40" s="29" t="n">
        <v>0.4</v>
      </c>
      <c r="E40" s="35"/>
      <c r="F40" s="36" t="n">
        <v>3624113</v>
      </c>
      <c r="G40" s="37" t="n">
        <v>105328</v>
      </c>
      <c r="H40" s="38" t="n">
        <v>2.2</v>
      </c>
      <c r="I40" s="36" t="n">
        <v>10756987</v>
      </c>
      <c r="J40" s="34" t="n">
        <v>129255</v>
      </c>
      <c r="K40" s="29" t="n">
        <v>1.9</v>
      </c>
    </row>
    <row r="41" customFormat="false" ht="13.5" hidden="false" customHeight="true" outlineLevel="0" collapsed="false">
      <c r="A41" s="26"/>
      <c r="B41" s="27"/>
      <c r="C41" s="33" t="n">
        <v>-0.34</v>
      </c>
      <c r="D41" s="29"/>
      <c r="E41" s="39"/>
      <c r="F41" s="36"/>
      <c r="G41" s="40" t="n">
        <v>-2.91</v>
      </c>
      <c r="H41" s="38"/>
      <c r="I41" s="36"/>
      <c r="J41" s="33" t="n">
        <v>-1.2</v>
      </c>
      <c r="K41" s="29"/>
    </row>
    <row r="42" customFormat="false" ht="13.5" hidden="false" customHeight="true" outlineLevel="0" collapsed="false">
      <c r="A42" s="26" t="s">
        <v>36</v>
      </c>
      <c r="B42" s="27" t="n">
        <v>7121781</v>
      </c>
      <c r="C42" s="34" t="n">
        <v>22652</v>
      </c>
      <c r="D42" s="29" t="n">
        <v>-5.3</v>
      </c>
      <c r="E42" s="30"/>
      <c r="F42" s="36" t="n">
        <v>3603220</v>
      </c>
      <c r="G42" s="37" t="n">
        <v>104153</v>
      </c>
      <c r="H42" s="38" t="n">
        <v>-1.1</v>
      </c>
      <c r="I42" s="36" t="n">
        <v>10725001</v>
      </c>
      <c r="J42" s="34" t="n">
        <v>126805</v>
      </c>
      <c r="K42" s="29" t="n">
        <v>-1.9</v>
      </c>
    </row>
    <row r="43" customFormat="false" ht="13.5" hidden="false" customHeight="true" outlineLevel="0" collapsed="false">
      <c r="A43" s="26"/>
      <c r="B43" s="27"/>
      <c r="C43" s="33" t="n">
        <v>-0.32</v>
      </c>
      <c r="D43" s="29"/>
      <c r="E43" s="30"/>
      <c r="F43" s="36"/>
      <c r="G43" s="40" t="n">
        <v>-2.89</v>
      </c>
      <c r="H43" s="38"/>
      <c r="I43" s="36"/>
      <c r="J43" s="33" t="n">
        <v>-1.18</v>
      </c>
      <c r="K43" s="29"/>
    </row>
    <row r="44" s="3" customFormat="true" ht="24" hidden="false" customHeight="true" outlineLevel="0" collapsed="false">
      <c r="A44" s="41" t="s">
        <v>37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2" t="s">
        <v>38</v>
      </c>
      <c r="B45" s="42"/>
      <c r="C45" s="42"/>
      <c r="D45" s="42"/>
      <c r="E45" s="42"/>
      <c r="F45" s="42"/>
    </row>
    <row r="78" customFormat="false" ht="12" hidden="false" customHeight="false" outlineLevel="0" collapsed="false">
      <c r="A78" s="43"/>
      <c r="B78" s="44" t="s">
        <v>39</v>
      </c>
      <c r="C78" s="44" t="s">
        <v>40</v>
      </c>
      <c r="D78" s="44" t="s">
        <v>41</v>
      </c>
      <c r="E78" s="44"/>
      <c r="F78" s="44" t="s">
        <v>42</v>
      </c>
      <c r="G78" s="44" t="s">
        <v>43</v>
      </c>
      <c r="H78" s="44" t="s">
        <v>44</v>
      </c>
      <c r="I78" s="44" t="s">
        <v>45</v>
      </c>
      <c r="J78" s="44" t="s">
        <v>46</v>
      </c>
      <c r="K78" s="44" t="s">
        <v>47</v>
      </c>
      <c r="L78" s="44" t="s">
        <v>48</v>
      </c>
      <c r="M78" s="44" t="s">
        <v>49</v>
      </c>
      <c r="N78" s="44" t="s">
        <v>50</v>
      </c>
      <c r="O78" s="44" t="s">
        <v>51</v>
      </c>
      <c r="P78" s="44" t="s">
        <v>52</v>
      </c>
      <c r="Q78" s="44" t="s">
        <v>53</v>
      </c>
      <c r="R78" s="44" t="s">
        <v>54</v>
      </c>
      <c r="S78" s="44" t="s">
        <v>55</v>
      </c>
      <c r="T78" s="44" t="s">
        <v>56</v>
      </c>
      <c r="U78" s="45"/>
      <c r="V78" s="45"/>
      <c r="W78" s="45"/>
      <c r="X78" s="45"/>
      <c r="Y78" s="45"/>
      <c r="Z78" s="45"/>
      <c r="AA78" s="45"/>
    </row>
    <row r="79" customFormat="false" ht="12" hidden="false" customHeight="false" outlineLevel="0" collapsed="false">
      <c r="A79" s="46" t="s">
        <v>57</v>
      </c>
      <c r="B79" s="47" t="n">
        <v>12645</v>
      </c>
      <c r="C79" s="47" t="n">
        <v>13710</v>
      </c>
      <c r="D79" s="47" t="n">
        <v>14769</v>
      </c>
      <c r="E79" s="47" t="n">
        <v>5188314</v>
      </c>
      <c r="F79" s="47" t="n">
        <v>15786</v>
      </c>
      <c r="G79" s="47" t="n">
        <v>16569</v>
      </c>
      <c r="H79" s="47" t="n">
        <v>19498</v>
      </c>
      <c r="I79" s="47" t="n">
        <v>20765</v>
      </c>
      <c r="J79" s="47" t="n">
        <v>26017</v>
      </c>
      <c r="K79" s="47" t="n">
        <v>26047</v>
      </c>
      <c r="L79" s="47" t="n">
        <v>26373</v>
      </c>
      <c r="M79" s="47" t="n">
        <v>26511</v>
      </c>
      <c r="N79" s="47" t="n">
        <v>25869</v>
      </c>
      <c r="O79" s="47" t="n">
        <v>24077</v>
      </c>
      <c r="P79" s="47" t="n">
        <v>23318</v>
      </c>
      <c r="Q79" s="47" t="n">
        <v>22709</v>
      </c>
      <c r="R79" s="48" t="n">
        <v>23825</v>
      </c>
      <c r="S79" s="48" t="n">
        <v>23927</v>
      </c>
      <c r="T79" s="48" t="n">
        <v>22652</v>
      </c>
    </row>
    <row r="80" customFormat="false" ht="12" hidden="false" customHeight="false" outlineLevel="0" collapsed="false">
      <c r="A80" s="46" t="s">
        <v>58</v>
      </c>
      <c r="B80" s="47" t="n">
        <v>54172</v>
      </c>
      <c r="C80" s="47" t="n">
        <v>58421</v>
      </c>
      <c r="D80" s="47" t="n">
        <v>60039</v>
      </c>
      <c r="E80" s="43"/>
      <c r="F80" s="47" t="n">
        <v>61663</v>
      </c>
      <c r="G80" s="47" t="n">
        <v>65022</v>
      </c>
      <c r="H80" s="47" t="n">
        <v>74853</v>
      </c>
      <c r="I80" s="47" t="n">
        <v>84701</v>
      </c>
      <c r="J80" s="47" t="n">
        <v>101675</v>
      </c>
      <c r="K80" s="47" t="n">
        <v>104180</v>
      </c>
      <c r="L80" s="47" t="n">
        <v>107913</v>
      </c>
      <c r="M80" s="47" t="n">
        <v>112211</v>
      </c>
      <c r="N80" s="47" t="n">
        <v>105383</v>
      </c>
      <c r="O80" s="47" t="n">
        <v>102149</v>
      </c>
      <c r="P80" s="47" t="n">
        <v>100040</v>
      </c>
      <c r="Q80" s="47" t="n">
        <v>99578</v>
      </c>
      <c r="R80" s="48" t="n">
        <v>103069</v>
      </c>
      <c r="S80" s="48" t="n">
        <v>105328</v>
      </c>
      <c r="T80" s="48" t="n">
        <v>104177</v>
      </c>
    </row>
    <row r="81" customFormat="false" ht="12" hidden="false" customHeight="false" outlineLevel="0" collapsed="false">
      <c r="A81" s="46" t="s">
        <v>59</v>
      </c>
      <c r="B81" s="47" t="n">
        <v>66817</v>
      </c>
      <c r="C81" s="47" t="n">
        <v>72131</v>
      </c>
      <c r="D81" s="47" t="n">
        <v>74808</v>
      </c>
      <c r="E81" s="47" t="n">
        <v>5188314</v>
      </c>
      <c r="F81" s="47" t="n">
        <v>77449</v>
      </c>
      <c r="G81" s="47" t="n">
        <v>81591</v>
      </c>
      <c r="H81" s="47" t="n">
        <v>94351</v>
      </c>
      <c r="I81" s="47" t="n">
        <v>105466</v>
      </c>
      <c r="J81" s="47" t="n">
        <v>127692</v>
      </c>
      <c r="K81" s="47" t="n">
        <v>130227</v>
      </c>
      <c r="L81" s="47" t="n">
        <v>134286</v>
      </c>
      <c r="M81" s="47" t="n">
        <v>138722</v>
      </c>
      <c r="N81" s="47" t="n">
        <v>131252</v>
      </c>
      <c r="O81" s="47" t="n">
        <v>126226</v>
      </c>
      <c r="P81" s="47" t="n">
        <v>123358</v>
      </c>
      <c r="Q81" s="47" t="n">
        <v>122287</v>
      </c>
      <c r="R81" s="47" t="n">
        <v>126894</v>
      </c>
      <c r="S81" s="47" t="n">
        <v>129255</v>
      </c>
      <c r="T81" s="47" t="n">
        <v>126829</v>
      </c>
    </row>
    <row r="85" customFormat="false" ht="13.5" hidden="false" customHeight="true" outlineLevel="0" collapsed="false">
      <c r="A85" s="49"/>
      <c r="B85" s="50"/>
      <c r="C85" s="51"/>
      <c r="D85" s="52"/>
      <c r="E85" s="30"/>
      <c r="F85" s="50"/>
      <c r="G85" s="51"/>
      <c r="H85" s="52"/>
      <c r="I85" s="50"/>
      <c r="J85" s="53"/>
      <c r="K85" s="52"/>
    </row>
    <row r="86" customFormat="false" ht="13.5" hidden="false" customHeight="true" outlineLevel="0" collapsed="false">
      <c r="A86" s="49"/>
      <c r="B86" s="50"/>
      <c r="C86" s="51"/>
      <c r="D86" s="52"/>
      <c r="E86" s="30"/>
      <c r="F86" s="50"/>
      <c r="G86" s="51"/>
      <c r="H86" s="52"/>
      <c r="I86" s="50"/>
      <c r="J86" s="53"/>
      <c r="K86" s="52"/>
    </row>
    <row r="87" customFormat="false" ht="13.5" hidden="false" customHeight="true" outlineLevel="0" collapsed="false">
      <c r="A87" s="49"/>
      <c r="B87" s="50"/>
      <c r="C87" s="51"/>
      <c r="D87" s="52"/>
      <c r="E87" s="30"/>
      <c r="F87" s="50"/>
      <c r="G87" s="51"/>
      <c r="H87" s="52"/>
      <c r="I87" s="50"/>
      <c r="J87" s="53"/>
      <c r="K87" s="52"/>
    </row>
  </sheetData>
  <mergeCells count="141">
    <mergeCell ref="A1:K1"/>
    <mergeCell ref="A3:I3"/>
    <mergeCell ref="A4:I4"/>
    <mergeCell ref="A5:A7"/>
    <mergeCell ref="B5:E5"/>
    <mergeCell ref="F5:H5"/>
    <mergeCell ref="I5:K5"/>
    <mergeCell ref="B6:B7"/>
    <mergeCell ref="D6:D7"/>
    <mergeCell ref="F6:F7"/>
    <mergeCell ref="H6:H7"/>
    <mergeCell ref="I6:I7"/>
    <mergeCell ref="K6:K7"/>
    <mergeCell ref="A8:A9"/>
    <mergeCell ref="B8:B9"/>
    <mergeCell ref="D8:D9"/>
    <mergeCell ref="F8:F9"/>
    <mergeCell ref="H8:H9"/>
    <mergeCell ref="I8:I9"/>
    <mergeCell ref="K8:K9"/>
    <mergeCell ref="A10:A11"/>
    <mergeCell ref="B10:B11"/>
    <mergeCell ref="D10:D11"/>
    <mergeCell ref="F10:F11"/>
    <mergeCell ref="H10:H11"/>
    <mergeCell ref="I10:I11"/>
    <mergeCell ref="K10:K11"/>
    <mergeCell ref="A12:A13"/>
    <mergeCell ref="B12:B13"/>
    <mergeCell ref="D12:D13"/>
    <mergeCell ref="F12:F13"/>
    <mergeCell ref="H12:H13"/>
    <mergeCell ref="I12:I13"/>
    <mergeCell ref="K12:K13"/>
    <mergeCell ref="A14:A15"/>
    <mergeCell ref="B14:B15"/>
    <mergeCell ref="D14:D15"/>
    <mergeCell ref="F14:F15"/>
    <mergeCell ref="H14:H15"/>
    <mergeCell ref="I14:I15"/>
    <mergeCell ref="K14:K15"/>
    <mergeCell ref="A16:A17"/>
    <mergeCell ref="B16:B17"/>
    <mergeCell ref="D16:D17"/>
    <mergeCell ref="F16:F17"/>
    <mergeCell ref="H16:H17"/>
    <mergeCell ref="I16:I17"/>
    <mergeCell ref="K16:K17"/>
    <mergeCell ref="A18:A19"/>
    <mergeCell ref="B18:B19"/>
    <mergeCell ref="D18:D19"/>
    <mergeCell ref="F18:F19"/>
    <mergeCell ref="H18:H19"/>
    <mergeCell ref="I18:I19"/>
    <mergeCell ref="K18:K19"/>
    <mergeCell ref="A20:A21"/>
    <mergeCell ref="B20:B21"/>
    <mergeCell ref="D20:D21"/>
    <mergeCell ref="F20:F21"/>
    <mergeCell ref="H20:H21"/>
    <mergeCell ref="I20:I21"/>
    <mergeCell ref="K20:K21"/>
    <mergeCell ref="A22:A23"/>
    <mergeCell ref="B22:B23"/>
    <mergeCell ref="D22:D23"/>
    <mergeCell ref="F22:F23"/>
    <mergeCell ref="H22:H23"/>
    <mergeCell ref="I22:I23"/>
    <mergeCell ref="K22:K23"/>
    <mergeCell ref="A24:A25"/>
    <mergeCell ref="B24:B25"/>
    <mergeCell ref="D24:D25"/>
    <mergeCell ref="F24:F25"/>
    <mergeCell ref="H24:H25"/>
    <mergeCell ref="I24:I25"/>
    <mergeCell ref="K24:K25"/>
    <mergeCell ref="A26:A27"/>
    <mergeCell ref="B26:B27"/>
    <mergeCell ref="D26:D27"/>
    <mergeCell ref="F26:F27"/>
    <mergeCell ref="H26:H27"/>
    <mergeCell ref="I26:I27"/>
    <mergeCell ref="K26:K27"/>
    <mergeCell ref="A28:A29"/>
    <mergeCell ref="B28:B29"/>
    <mergeCell ref="D28:D29"/>
    <mergeCell ref="F28:F29"/>
    <mergeCell ref="H28:H29"/>
    <mergeCell ref="I28:I29"/>
    <mergeCell ref="K28:K29"/>
    <mergeCell ref="A30:A31"/>
    <mergeCell ref="B30:B31"/>
    <mergeCell ref="D30:D31"/>
    <mergeCell ref="F30:F31"/>
    <mergeCell ref="H30:H31"/>
    <mergeCell ref="I30:I31"/>
    <mergeCell ref="K30:K31"/>
    <mergeCell ref="A32:A33"/>
    <mergeCell ref="B32:B33"/>
    <mergeCell ref="D32:D33"/>
    <mergeCell ref="F32:F33"/>
    <mergeCell ref="H32:H33"/>
    <mergeCell ref="I32:I33"/>
    <mergeCell ref="K32:K33"/>
    <mergeCell ref="A34:A35"/>
    <mergeCell ref="B34:B35"/>
    <mergeCell ref="D34:D35"/>
    <mergeCell ref="F34:F35"/>
    <mergeCell ref="H34:H35"/>
    <mergeCell ref="I34:I35"/>
    <mergeCell ref="K34:K35"/>
    <mergeCell ref="A36:A37"/>
    <mergeCell ref="B36:B37"/>
    <mergeCell ref="D36:D37"/>
    <mergeCell ref="F36:F37"/>
    <mergeCell ref="H36:H37"/>
    <mergeCell ref="I36:I37"/>
    <mergeCell ref="K36:K37"/>
    <mergeCell ref="A38:A39"/>
    <mergeCell ref="B38:B39"/>
    <mergeCell ref="D38:D39"/>
    <mergeCell ref="F38:F39"/>
    <mergeCell ref="H38:H39"/>
    <mergeCell ref="I38:I39"/>
    <mergeCell ref="K38:K39"/>
    <mergeCell ref="A40:A41"/>
    <mergeCell ref="B40:B41"/>
    <mergeCell ref="D40:D41"/>
    <mergeCell ref="F40:F41"/>
    <mergeCell ref="H40:H41"/>
    <mergeCell ref="I40:I41"/>
    <mergeCell ref="K40:K41"/>
    <mergeCell ref="A42:A43"/>
    <mergeCell ref="B42:B43"/>
    <mergeCell ref="D42:D43"/>
    <mergeCell ref="F42:F43"/>
    <mergeCell ref="H42:H43"/>
    <mergeCell ref="I42:I43"/>
    <mergeCell ref="K42:K43"/>
    <mergeCell ref="A44:K44"/>
    <mergeCell ref="A45:F45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04:26:59Z</dcterms:created>
  <dc:creator>文部科学省</dc:creator>
  <dc:description/>
  <dc:language>en-US</dc:language>
  <cp:lastModifiedBy>文部科学省</cp:lastModifiedBy>
  <dcterms:modified xsi:type="dcterms:W3CDTF">2010-04-07T10:37:39Z</dcterms:modified>
  <cp:revision>0</cp:revision>
  <dc:subject/>
  <dc:title/>
</cp:coreProperties>
</file>