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参考１）学校内推移" sheetId="1" state="visible" r:id="rId2"/>
  </sheets>
  <definedNames>
    <definedName function="false" hidden="false" localSheetId="0" name="_xlnm.Print_Area" vbProcedure="false">'（参考１）学校内推移'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（参考１）学校内における暴力行為発生件数の推移</t>
  </si>
  <si>
    <r>
      <rPr>
        <sz val="12"/>
        <rFont val="ＭＳ Ｐゴシック"/>
        <family val="3"/>
        <charset val="128"/>
      </rPr>
      <t xml:space="preserve">58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61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62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年度</t>
    </r>
  </si>
  <si>
    <t xml:space="preserve">元年度</t>
  </si>
  <si>
    <t xml:space="preserve">２年度</t>
  </si>
  <si>
    <t xml:space="preserve">３年度</t>
  </si>
  <si>
    <t xml:space="preserve">４年度</t>
  </si>
  <si>
    <t xml:space="preserve">５年度</t>
  </si>
  <si>
    <t xml:space="preserve">６年度</t>
  </si>
  <si>
    <t xml:space="preserve">７年度</t>
  </si>
  <si>
    <t xml:space="preserve">８年度</t>
  </si>
  <si>
    <t xml:space="preserve">小学校</t>
  </si>
  <si>
    <t xml:space="preserve">中学校</t>
  </si>
  <si>
    <t xml:space="preserve">高等学校</t>
  </si>
  <si>
    <t xml:space="preserve">合計</t>
  </si>
  <si>
    <t xml:space="preserve">９年度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６年度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</t>
  </si>
  <si>
    <t xml:space="preserve">（注２）平成９年度からは、公立小学校を調査対象に加えるとともに、調査方法等を改めている。</t>
  </si>
  <si>
    <t xml:space="preserve">（注３）平成１８年度からは、国・私立学校も調査</t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６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3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86393133766"/>
          <c:y val="0.0540565514692293"/>
          <c:w val="0.953003977391668"/>
          <c:h val="0.934947329513953"/>
        </c:manualLayout>
      </c:layout>
      <c:lineChart>
        <c:grouping val="standard"/>
        <c:varyColors val="0"/>
        <c:ser>
          <c:idx val="0"/>
          <c:order val="0"/>
          <c:tx>
            <c:strRef>
              <c:f>'（参考１）学校内推移'!$A$74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2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１）学校内推移'!$B$73:$AA$73</c:f>
              <c:strCache>
                <c:ptCount val="26"/>
                <c:pt idx="0">
                  <c:v>58年度</c:v>
                </c:pt>
                <c:pt idx="1">
                  <c:v>59年度</c:v>
                </c:pt>
                <c:pt idx="2">
                  <c:v>60年度</c:v>
                </c:pt>
                <c:pt idx="3">
                  <c:v>61年度</c:v>
                </c:pt>
                <c:pt idx="4">
                  <c:v>62年度</c:v>
                </c:pt>
                <c:pt idx="5">
                  <c:v>63年度</c:v>
                </c:pt>
                <c:pt idx="6">
                  <c:v>元年度</c:v>
                </c:pt>
                <c:pt idx="7">
                  <c:v>２年度</c:v>
                </c:pt>
                <c:pt idx="8">
                  <c:v>３年度</c:v>
                </c:pt>
                <c:pt idx="9">
                  <c:v>４年度</c:v>
                </c:pt>
                <c:pt idx="10">
                  <c:v>５年度</c:v>
                </c:pt>
                <c:pt idx="11">
                  <c:v>６年度</c:v>
                </c:pt>
                <c:pt idx="12">
                  <c:v>７年度</c:v>
                </c:pt>
                <c:pt idx="13">
                  <c:v>８年度</c:v>
                </c:pt>
                <c:pt idx="14">
                  <c:v>９年度</c:v>
                </c:pt>
                <c:pt idx="15">
                  <c:v>10年度</c:v>
                </c:pt>
                <c:pt idx="16">
                  <c:v>11年度</c:v>
                </c:pt>
                <c:pt idx="17">
                  <c:v>12年度</c:v>
                </c:pt>
                <c:pt idx="18">
                  <c:v>13年度</c:v>
                </c:pt>
                <c:pt idx="19">
                  <c:v>14年度</c:v>
                </c:pt>
                <c:pt idx="20">
                  <c:v>15年度</c:v>
                </c:pt>
                <c:pt idx="21">
                  <c:v>1６年度</c:v>
                </c:pt>
                <c:pt idx="22">
                  <c:v>17年度</c:v>
                </c:pt>
                <c:pt idx="23">
                  <c:v>18年度</c:v>
                </c:pt>
                <c:pt idx="24">
                  <c:v>19年度</c:v>
                </c:pt>
                <c:pt idx="25">
                  <c:v>20年度</c:v>
                </c:pt>
              </c:strCache>
            </c:strRef>
          </c:cat>
          <c:val>
            <c:numRef>
              <c:f>'（参考１）学校内推移'!$B$74:$AA$74</c:f>
              <c:numCache>
                <c:formatCode>General</c:formatCode>
                <c:ptCount val="26"/>
                <c:pt idx="14">
                  <c:v>1304</c:v>
                </c:pt>
                <c:pt idx="15">
                  <c:v>1528</c:v>
                </c:pt>
                <c:pt idx="16">
                  <c:v>1509</c:v>
                </c:pt>
                <c:pt idx="17">
                  <c:v>1331</c:v>
                </c:pt>
                <c:pt idx="18">
                  <c:v>1465</c:v>
                </c:pt>
                <c:pt idx="19">
                  <c:v>1253</c:v>
                </c:pt>
                <c:pt idx="20">
                  <c:v>1600</c:v>
                </c:pt>
                <c:pt idx="21">
                  <c:v>1890</c:v>
                </c:pt>
                <c:pt idx="22">
                  <c:v>2018</c:v>
                </c:pt>
                <c:pt idx="23">
                  <c:v>3494</c:v>
                </c:pt>
                <c:pt idx="24">
                  <c:v>4807</c:v>
                </c:pt>
                <c:pt idx="25">
                  <c:v>5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（参考１）学校内推移'!$A$75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１）学校内推移'!$B$73:$AA$73</c:f>
              <c:strCache>
                <c:ptCount val="26"/>
                <c:pt idx="0">
                  <c:v>58年度</c:v>
                </c:pt>
                <c:pt idx="1">
                  <c:v>59年度</c:v>
                </c:pt>
                <c:pt idx="2">
                  <c:v>60年度</c:v>
                </c:pt>
                <c:pt idx="3">
                  <c:v>61年度</c:v>
                </c:pt>
                <c:pt idx="4">
                  <c:v>62年度</c:v>
                </c:pt>
                <c:pt idx="5">
                  <c:v>63年度</c:v>
                </c:pt>
                <c:pt idx="6">
                  <c:v>元年度</c:v>
                </c:pt>
                <c:pt idx="7">
                  <c:v>２年度</c:v>
                </c:pt>
                <c:pt idx="8">
                  <c:v>３年度</c:v>
                </c:pt>
                <c:pt idx="9">
                  <c:v>４年度</c:v>
                </c:pt>
                <c:pt idx="10">
                  <c:v>５年度</c:v>
                </c:pt>
                <c:pt idx="11">
                  <c:v>６年度</c:v>
                </c:pt>
                <c:pt idx="12">
                  <c:v>７年度</c:v>
                </c:pt>
                <c:pt idx="13">
                  <c:v>８年度</c:v>
                </c:pt>
                <c:pt idx="14">
                  <c:v>９年度</c:v>
                </c:pt>
                <c:pt idx="15">
                  <c:v>10年度</c:v>
                </c:pt>
                <c:pt idx="16">
                  <c:v>11年度</c:v>
                </c:pt>
                <c:pt idx="17">
                  <c:v>12年度</c:v>
                </c:pt>
                <c:pt idx="18">
                  <c:v>13年度</c:v>
                </c:pt>
                <c:pt idx="19">
                  <c:v>14年度</c:v>
                </c:pt>
                <c:pt idx="20">
                  <c:v>15年度</c:v>
                </c:pt>
                <c:pt idx="21">
                  <c:v>1６年度</c:v>
                </c:pt>
                <c:pt idx="22">
                  <c:v>17年度</c:v>
                </c:pt>
                <c:pt idx="23">
                  <c:v>18年度</c:v>
                </c:pt>
                <c:pt idx="24">
                  <c:v>19年度</c:v>
                </c:pt>
                <c:pt idx="25">
                  <c:v>20年度</c:v>
                </c:pt>
              </c:strCache>
            </c:strRef>
          </c:cat>
          <c:val>
            <c:numRef>
              <c:f>'（参考１）学校内推移'!$B$75:$AA$75</c:f>
              <c:numCache>
                <c:formatCode>General</c:formatCode>
                <c:ptCount val="26"/>
                <c:pt idx="0">
                  <c:v>3547</c:v>
                </c:pt>
                <c:pt idx="1">
                  <c:v>2518</c:v>
                </c:pt>
                <c:pt idx="2">
                  <c:v>2441</c:v>
                </c:pt>
                <c:pt idx="3">
                  <c:v>2148</c:v>
                </c:pt>
                <c:pt idx="4">
                  <c:v>2297</c:v>
                </c:pt>
                <c:pt idx="5">
                  <c:v>2858</c:v>
                </c:pt>
                <c:pt idx="6">
                  <c:v>3222</c:v>
                </c:pt>
                <c:pt idx="7">
                  <c:v>3090</c:v>
                </c:pt>
                <c:pt idx="8">
                  <c:v>3217</c:v>
                </c:pt>
                <c:pt idx="9">
                  <c:v>3666</c:v>
                </c:pt>
                <c:pt idx="10">
                  <c:v>3820</c:v>
                </c:pt>
                <c:pt idx="11">
                  <c:v>4693</c:v>
                </c:pt>
                <c:pt idx="12">
                  <c:v>5954</c:v>
                </c:pt>
                <c:pt idx="13">
                  <c:v>8169</c:v>
                </c:pt>
                <c:pt idx="14">
                  <c:v>18209</c:v>
                </c:pt>
                <c:pt idx="15">
                  <c:v>22991</c:v>
                </c:pt>
                <c:pt idx="16">
                  <c:v>24246</c:v>
                </c:pt>
                <c:pt idx="17">
                  <c:v>27293</c:v>
                </c:pt>
                <c:pt idx="18">
                  <c:v>25769</c:v>
                </c:pt>
                <c:pt idx="19">
                  <c:v>23199</c:v>
                </c:pt>
                <c:pt idx="20">
                  <c:v>24463</c:v>
                </c:pt>
                <c:pt idx="21">
                  <c:v>23110</c:v>
                </c:pt>
                <c:pt idx="22">
                  <c:v>23115</c:v>
                </c:pt>
                <c:pt idx="23">
                  <c:v>27540</c:v>
                </c:pt>
                <c:pt idx="24">
                  <c:v>33525</c:v>
                </c:pt>
                <c:pt idx="25">
                  <c:v>391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（参考１）学校内推移'!$A$7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１）学校内推移'!$B$73:$AA$73</c:f>
              <c:strCache>
                <c:ptCount val="26"/>
                <c:pt idx="0">
                  <c:v>58年度</c:v>
                </c:pt>
                <c:pt idx="1">
                  <c:v>59年度</c:v>
                </c:pt>
                <c:pt idx="2">
                  <c:v>60年度</c:v>
                </c:pt>
                <c:pt idx="3">
                  <c:v>61年度</c:v>
                </c:pt>
                <c:pt idx="4">
                  <c:v>62年度</c:v>
                </c:pt>
                <c:pt idx="5">
                  <c:v>63年度</c:v>
                </c:pt>
                <c:pt idx="6">
                  <c:v>元年度</c:v>
                </c:pt>
                <c:pt idx="7">
                  <c:v>２年度</c:v>
                </c:pt>
                <c:pt idx="8">
                  <c:v>３年度</c:v>
                </c:pt>
                <c:pt idx="9">
                  <c:v>４年度</c:v>
                </c:pt>
                <c:pt idx="10">
                  <c:v>５年度</c:v>
                </c:pt>
                <c:pt idx="11">
                  <c:v>６年度</c:v>
                </c:pt>
                <c:pt idx="12">
                  <c:v>７年度</c:v>
                </c:pt>
                <c:pt idx="13">
                  <c:v>８年度</c:v>
                </c:pt>
                <c:pt idx="14">
                  <c:v>９年度</c:v>
                </c:pt>
                <c:pt idx="15">
                  <c:v>10年度</c:v>
                </c:pt>
                <c:pt idx="16">
                  <c:v>11年度</c:v>
                </c:pt>
                <c:pt idx="17">
                  <c:v>12年度</c:v>
                </c:pt>
                <c:pt idx="18">
                  <c:v>13年度</c:v>
                </c:pt>
                <c:pt idx="19">
                  <c:v>14年度</c:v>
                </c:pt>
                <c:pt idx="20">
                  <c:v>15年度</c:v>
                </c:pt>
                <c:pt idx="21">
                  <c:v>1６年度</c:v>
                </c:pt>
                <c:pt idx="22">
                  <c:v>17年度</c:v>
                </c:pt>
                <c:pt idx="23">
                  <c:v>18年度</c:v>
                </c:pt>
                <c:pt idx="24">
                  <c:v>19年度</c:v>
                </c:pt>
                <c:pt idx="25">
                  <c:v>20年度</c:v>
                </c:pt>
              </c:strCache>
            </c:strRef>
          </c:cat>
          <c:val>
            <c:numRef>
              <c:f>'（参考１）学校内推移'!$B$76:$AA$76</c:f>
              <c:numCache>
                <c:formatCode>General</c:formatCode>
                <c:ptCount val="26"/>
                <c:pt idx="0">
                  <c:v>768</c:v>
                </c:pt>
                <c:pt idx="1">
                  <c:v>647</c:v>
                </c:pt>
                <c:pt idx="2">
                  <c:v>642</c:v>
                </c:pt>
                <c:pt idx="3">
                  <c:v>653</c:v>
                </c:pt>
                <c:pt idx="4">
                  <c:v>774</c:v>
                </c:pt>
                <c:pt idx="5">
                  <c:v>1055</c:v>
                </c:pt>
                <c:pt idx="6">
                  <c:v>1194</c:v>
                </c:pt>
                <c:pt idx="7">
                  <c:v>1419</c:v>
                </c:pt>
                <c:pt idx="8">
                  <c:v>1673</c:v>
                </c:pt>
                <c:pt idx="9">
                  <c:v>1594</c:v>
                </c:pt>
                <c:pt idx="10">
                  <c:v>1725</c:v>
                </c:pt>
                <c:pt idx="11">
                  <c:v>1791</c:v>
                </c:pt>
                <c:pt idx="12">
                  <c:v>2077</c:v>
                </c:pt>
                <c:pt idx="13">
                  <c:v>2406</c:v>
                </c:pt>
                <c:pt idx="14">
                  <c:v>4108</c:v>
                </c:pt>
                <c:pt idx="15">
                  <c:v>5152</c:v>
                </c:pt>
                <c:pt idx="16">
                  <c:v>5300</c:v>
                </c:pt>
                <c:pt idx="17">
                  <c:v>5971</c:v>
                </c:pt>
                <c:pt idx="18">
                  <c:v>5896</c:v>
                </c:pt>
                <c:pt idx="19">
                  <c:v>5002</c:v>
                </c:pt>
                <c:pt idx="20">
                  <c:v>5215</c:v>
                </c:pt>
                <c:pt idx="21">
                  <c:v>5022</c:v>
                </c:pt>
                <c:pt idx="22">
                  <c:v>5150</c:v>
                </c:pt>
                <c:pt idx="23">
                  <c:v>8985</c:v>
                </c:pt>
                <c:pt idx="24">
                  <c:v>9603</c:v>
                </c:pt>
                <c:pt idx="25">
                  <c:v>9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4621"/>
        <c:axId val="28470587"/>
      </c:lineChart>
      <c:catAx>
        <c:axId val="25324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70587"/>
        <c:crossesAt val="0"/>
        <c:auto val="1"/>
        <c:lblAlgn val="ctr"/>
        <c:lblOffset val="100"/>
        <c:noMultiLvlLbl val="0"/>
      </c:catAx>
      <c:valAx>
        <c:axId val="28470587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24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4826250785012"/>
          <c:y val="0.0545185732766587"/>
          <c:w val="0.123691647477496"/>
          <c:h val="0.10104416928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2</xdr:row>
      <xdr:rowOff>123840</xdr:rowOff>
    </xdr:from>
    <xdr:to>
      <xdr:col>14</xdr:col>
      <xdr:colOff>770760</xdr:colOff>
      <xdr:row>43</xdr:row>
      <xdr:rowOff>276120</xdr:rowOff>
    </xdr:to>
    <xdr:graphicFrame>
      <xdr:nvGraphicFramePr>
        <xdr:cNvPr id="0" name="Chart 2"/>
        <xdr:cNvGraphicFramePr/>
      </xdr:nvGraphicFramePr>
      <xdr:xfrm>
        <a:off x="100080" y="561960"/>
        <a:ext cx="1375740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69800</xdr:colOff>
      <xdr:row>11</xdr:row>
      <xdr:rowOff>114480</xdr:rowOff>
    </xdr:from>
    <xdr:to>
      <xdr:col>14</xdr:col>
      <xdr:colOff>80640</xdr:colOff>
      <xdr:row>34</xdr:row>
      <xdr:rowOff>104400</xdr:rowOff>
    </xdr:to>
    <xdr:sp>
      <xdr:nvSpPr>
        <xdr:cNvPr id="3" name="AutoShape 3"/>
        <xdr:cNvSpPr/>
      </xdr:nvSpPr>
      <xdr:spPr>
        <a:xfrm>
          <a:off x="11676960" y="2095560"/>
          <a:ext cx="1490400" cy="3933360"/>
        </a:xfrm>
        <a:custGeom>
          <a:avLst/>
          <a:gdLst/>
          <a:ahLst/>
          <a:rect l="l" t="t" r="r" b="b"/>
          <a:pathLst>
            <a:path w="59" h="413">
              <a:moveTo>
                <a:pt x="20" y="413"/>
              </a:moveTo>
              <a:cubicBezTo>
                <a:pt x="39" y="390"/>
                <a:pt x="59" y="367"/>
                <a:pt x="56" y="333"/>
              </a:cubicBezTo>
              <a:cubicBezTo>
                <a:pt x="53" y="299"/>
                <a:pt x="4" y="247"/>
                <a:pt x="2" y="209"/>
              </a:cubicBezTo>
              <a:cubicBezTo>
                <a:pt x="0" y="171"/>
                <a:pt x="44" y="139"/>
                <a:pt x="46" y="104"/>
              </a:cubicBezTo>
              <a:cubicBezTo>
                <a:pt x="48" y="69"/>
                <a:pt x="19" y="17"/>
                <a:pt x="14" y="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320</xdr:colOff>
      <xdr:row>16</xdr:row>
      <xdr:rowOff>95040</xdr:rowOff>
    </xdr:from>
    <xdr:to>
      <xdr:col>12</xdr:col>
      <xdr:colOff>221040</xdr:colOff>
      <xdr:row>21</xdr:row>
      <xdr:rowOff>114480</xdr:rowOff>
    </xdr:to>
    <xdr:sp>
      <xdr:nvSpPr>
        <xdr:cNvPr id="4" name="AutoShape 4"/>
        <xdr:cNvSpPr/>
      </xdr:nvSpPr>
      <xdr:spPr>
        <a:xfrm>
          <a:off x="4938840" y="2933640"/>
          <a:ext cx="6489360" cy="876600"/>
        </a:xfrm>
        <a:custGeom>
          <a:avLst/>
          <a:gdLst/>
          <a:ahLst/>
          <a:rect l="l" t="t" r="r" b="b"/>
          <a:pathLst>
            <a:path w="340" h="92">
              <a:moveTo>
                <a:pt x="0" y="34"/>
              </a:moveTo>
              <a:cubicBezTo>
                <a:pt x="24" y="17"/>
                <a:pt x="49" y="0"/>
                <a:pt x="67" y="2"/>
              </a:cubicBezTo>
              <a:cubicBezTo>
                <a:pt x="85" y="4"/>
                <a:pt x="90" y="41"/>
                <a:pt x="108" y="43"/>
              </a:cubicBezTo>
              <a:cubicBezTo>
                <a:pt x="126" y="45"/>
                <a:pt x="157" y="12"/>
                <a:pt x="175" y="12"/>
              </a:cubicBezTo>
              <a:cubicBezTo>
                <a:pt x="193" y="12"/>
                <a:pt x="196" y="45"/>
                <a:pt x="216" y="45"/>
              </a:cubicBezTo>
              <a:cubicBezTo>
                <a:pt x="236" y="45"/>
                <a:pt x="274" y="11"/>
                <a:pt x="293" y="12"/>
              </a:cubicBezTo>
              <a:cubicBezTo>
                <a:pt x="312" y="13"/>
                <a:pt x="326" y="36"/>
                <a:pt x="333" y="49"/>
              </a:cubicBezTo>
              <a:cubicBezTo>
                <a:pt x="340" y="62"/>
                <a:pt x="337" y="77"/>
                <a:pt x="335" y="92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9960</xdr:colOff>
      <xdr:row>5</xdr:row>
      <xdr:rowOff>28800</xdr:rowOff>
    </xdr:from>
    <xdr:to>
      <xdr:col>13</xdr:col>
      <xdr:colOff>31320</xdr:colOff>
      <xdr:row>42</xdr:row>
      <xdr:rowOff>181080</xdr:rowOff>
    </xdr:to>
    <xdr:sp>
      <xdr:nvSpPr>
        <xdr:cNvPr id="5" name="AutoShape 5"/>
        <xdr:cNvSpPr/>
      </xdr:nvSpPr>
      <xdr:spPr>
        <a:xfrm>
          <a:off x="11787120" y="981360"/>
          <a:ext cx="390960" cy="6983640"/>
        </a:xfrm>
        <a:custGeom>
          <a:avLst/>
          <a:gdLst/>
          <a:ahLst/>
          <a:rect l="l" t="t" r="r" b="b"/>
          <a:pathLst>
            <a:path w="257586" h="5889625">
              <a:moveTo>
                <a:pt x="44647" y="5889625"/>
              </a:moveTo>
              <a:cubicBezTo>
                <a:pt x="62774" y="5693833"/>
                <a:pt x="158704" y="5233458"/>
                <a:pt x="153411" y="4714875"/>
              </a:cubicBezTo>
              <a:cubicBezTo>
                <a:pt x="148118" y="4196292"/>
                <a:pt x="0" y="3373437"/>
                <a:pt x="12889" y="2778125"/>
              </a:cubicBezTo>
              <a:cubicBezTo>
                <a:pt x="25778" y="2182813"/>
                <a:pt x="203904" y="1606021"/>
                <a:pt x="230745" y="1143000"/>
              </a:cubicBezTo>
              <a:cubicBezTo>
                <a:pt x="257586" y="679979"/>
                <a:pt x="185773" y="238125"/>
                <a:pt x="17393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9560</xdr:colOff>
      <xdr:row>4</xdr:row>
      <xdr:rowOff>162000</xdr:rowOff>
    </xdr:from>
    <xdr:to>
      <xdr:col>12</xdr:col>
      <xdr:colOff>880920</xdr:colOff>
      <xdr:row>42</xdr:row>
      <xdr:rowOff>162720</xdr:rowOff>
    </xdr:to>
    <xdr:sp>
      <xdr:nvSpPr>
        <xdr:cNvPr id="6" name="AutoShape 6"/>
        <xdr:cNvSpPr/>
      </xdr:nvSpPr>
      <xdr:spPr>
        <a:xfrm>
          <a:off x="11736720" y="943200"/>
          <a:ext cx="351360" cy="7003440"/>
        </a:xfrm>
        <a:custGeom>
          <a:avLst/>
          <a:gdLst/>
          <a:ahLst/>
          <a:rect l="l" t="t" r="r" b="b"/>
          <a:pathLst>
            <a:path w="257586" h="5889625">
              <a:moveTo>
                <a:pt x="44647" y="5889625"/>
              </a:moveTo>
              <a:cubicBezTo>
                <a:pt x="62774" y="5693833"/>
                <a:pt x="158704" y="5233458"/>
                <a:pt x="153411" y="4714875"/>
              </a:cubicBezTo>
              <a:cubicBezTo>
                <a:pt x="148118" y="4196292"/>
                <a:pt x="0" y="3373437"/>
                <a:pt x="12889" y="2778125"/>
              </a:cubicBezTo>
              <a:cubicBezTo>
                <a:pt x="25778" y="2182813"/>
                <a:pt x="203904" y="1606021"/>
                <a:pt x="230745" y="1143000"/>
              </a:cubicBezTo>
              <a:cubicBezTo>
                <a:pt x="257586" y="679979"/>
                <a:pt x="185773" y="238125"/>
                <a:pt x="17393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501570023027</cdr:x>
      <cdr:y>0.0825170948068749</cdr:y>
    </cdr:from>
    <cdr:to>
      <cdr:x>0.55699183588026</cdr:x>
      <cdr:y>0.954259841064498</cdr:y>
    </cdr:to>
    <cdr:sp>
      <cdr:nvSpPr>
        <cdr:cNvPr id="1" name="AutoShape 1"/>
        <cdr:cNvSpPr/>
      </cdr:nvSpPr>
      <cdr:spPr>
        <a:xfrm>
          <a:off x="7257240" y="642960"/>
          <a:ext cx="405720" cy="6792480"/>
        </a:xfrm>
        <a:custGeom>
          <a:avLst/>
          <a:gdLst/>
          <a:ahLst/>
          <a:rect l="l" t="t" r="r" b="b"/>
          <a:pathLst>
            <a:path w="257586" h="5889625">
              <a:moveTo>
                <a:pt x="44647" y="5889625"/>
              </a:moveTo>
              <a:cubicBezTo>
                <a:pt x="62774" y="5693833"/>
                <a:pt x="158704" y="5233458"/>
                <a:pt x="153411" y="4714875"/>
              </a:cubicBezTo>
              <a:cubicBezTo>
                <a:pt x="148118" y="4196292"/>
                <a:pt x="0" y="3373437"/>
                <a:pt x="12889" y="2778125"/>
              </a:cubicBezTo>
              <a:cubicBezTo>
                <a:pt x="25778" y="2182813"/>
                <a:pt x="203904" y="1606021"/>
                <a:pt x="230745" y="1143000"/>
              </a:cubicBezTo>
              <a:cubicBezTo>
                <a:pt x="257586" y="679979"/>
                <a:pt x="185773" y="238125"/>
                <a:pt x="17393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7441909148</cdr:x>
      <cdr:y>0.0825170948068749</cdr:y>
    </cdr:from>
    <cdr:to>
      <cdr:x>0.561492568557672</cdr:x>
      <cdr:y>0.954490851968213</cdr:y>
    </cdr:to>
    <cdr:sp>
      <cdr:nvSpPr>
        <cdr:cNvPr id="2" name="AutoShape 2"/>
        <cdr:cNvSpPr/>
      </cdr:nvSpPr>
      <cdr:spPr>
        <a:xfrm>
          <a:off x="7370640" y="642960"/>
          <a:ext cx="354240" cy="6794280"/>
        </a:xfrm>
        <a:custGeom>
          <a:avLst/>
          <a:gdLst/>
          <a:ahLst/>
          <a:rect l="l" t="t" r="r" b="b"/>
          <a:pathLst>
            <a:path w="370063" h="5921375">
              <a:moveTo>
                <a:pt x="113765" y="5921375"/>
              </a:moveTo>
              <a:cubicBezTo>
                <a:pt x="136579" y="5733521"/>
                <a:pt x="235864" y="5326062"/>
                <a:pt x="219985" y="4810125"/>
              </a:cubicBezTo>
              <a:cubicBezTo>
                <a:pt x="204106" y="4294188"/>
                <a:pt x="0" y="3427027"/>
                <a:pt x="18489" y="2825750"/>
              </a:cubicBezTo>
              <a:cubicBezTo>
                <a:pt x="36978" y="2224473"/>
                <a:pt x="291771" y="1673420"/>
                <a:pt x="330917" y="1202462"/>
              </a:cubicBezTo>
              <a:cubicBezTo>
                <a:pt x="370063" y="731504"/>
                <a:pt x="269520" y="250513"/>
                <a:pt x="253363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64" activeCellId="0" sqref="D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15" min="2" style="1" width="11.75"/>
    <col collapsed="false" customWidth="true" hidden="false" outlineLevel="0" max="16" min="16" style="1" width="10.62"/>
    <col collapsed="false" customWidth="true" hidden="false" outlineLevel="0" max="22" min="17" style="1" width="8.62"/>
    <col collapsed="false" customWidth="false" hidden="false" outlineLevel="0" max="257" min="23" style="1" width="8.99"/>
  </cols>
  <sheetData>
    <row r="2" customFormat="false" ht="21" hidden="false" customHeight="false" outlineLevel="0" collapsed="false">
      <c r="A2" s="2" t="s">
        <v>0</v>
      </c>
    </row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s="6" customFormat="true" ht="23.25" hidden="false" customHeight="true" outlineLevel="0" collapsed="false">
      <c r="A48" s="3"/>
      <c r="B48" s="4" t="s">
        <v>1</v>
      </c>
      <c r="C48" s="4" t="s">
        <v>2</v>
      </c>
      <c r="D48" s="4" t="s">
        <v>3</v>
      </c>
      <c r="E48" s="4" t="s">
        <v>4</v>
      </c>
      <c r="F48" s="4" t="s">
        <v>5</v>
      </c>
      <c r="G48" s="4" t="s">
        <v>6</v>
      </c>
      <c r="H48" s="5" t="s">
        <v>7</v>
      </c>
      <c r="I48" s="5" t="s">
        <v>8</v>
      </c>
      <c r="J48" s="5" t="s">
        <v>9</v>
      </c>
      <c r="K48" s="5" t="s">
        <v>10</v>
      </c>
      <c r="L48" s="5" t="s">
        <v>11</v>
      </c>
      <c r="M48" s="5" t="s">
        <v>12</v>
      </c>
      <c r="N48" s="5" t="s">
        <v>13</v>
      </c>
      <c r="O48" s="5" t="s">
        <v>14</v>
      </c>
    </row>
    <row r="49" s="6" customFormat="true" ht="23.25" hidden="false" customHeight="true" outlineLevel="0" collapsed="false">
      <c r="A49" s="5" t="s">
        <v>15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</row>
    <row r="50" s="6" customFormat="true" ht="23.25" hidden="false" customHeight="true" outlineLevel="0" collapsed="false">
      <c r="A50" s="5" t="s">
        <v>16</v>
      </c>
      <c r="B50" s="8" t="n">
        <v>3547</v>
      </c>
      <c r="C50" s="8" t="n">
        <v>2518</v>
      </c>
      <c r="D50" s="8" t="n">
        <v>2441</v>
      </c>
      <c r="E50" s="8" t="n">
        <v>2148</v>
      </c>
      <c r="F50" s="8" t="n">
        <v>2297</v>
      </c>
      <c r="G50" s="8" t="n">
        <v>2858</v>
      </c>
      <c r="H50" s="8" t="n">
        <v>3222</v>
      </c>
      <c r="I50" s="8" t="n">
        <v>3090</v>
      </c>
      <c r="J50" s="8" t="n">
        <v>3217</v>
      </c>
      <c r="K50" s="8" t="n">
        <v>3666</v>
      </c>
      <c r="L50" s="8" t="n">
        <v>3820</v>
      </c>
      <c r="M50" s="8" t="n">
        <v>4693</v>
      </c>
      <c r="N50" s="8" t="n">
        <v>5954</v>
      </c>
      <c r="O50" s="8" t="n">
        <v>8169</v>
      </c>
    </row>
    <row r="51" s="6" customFormat="true" ht="23.25" hidden="false" customHeight="true" outlineLevel="0" collapsed="false">
      <c r="A51" s="5" t="s">
        <v>17</v>
      </c>
      <c r="B51" s="8" t="n">
        <v>768</v>
      </c>
      <c r="C51" s="8" t="n">
        <v>647</v>
      </c>
      <c r="D51" s="8" t="n">
        <v>642</v>
      </c>
      <c r="E51" s="8" t="n">
        <v>653</v>
      </c>
      <c r="F51" s="8" t="n">
        <v>774</v>
      </c>
      <c r="G51" s="8" t="n">
        <v>1055</v>
      </c>
      <c r="H51" s="8" t="n">
        <v>1194</v>
      </c>
      <c r="I51" s="8" t="n">
        <v>1419</v>
      </c>
      <c r="J51" s="8" t="n">
        <v>1673</v>
      </c>
      <c r="K51" s="8" t="n">
        <v>1594</v>
      </c>
      <c r="L51" s="8" t="n">
        <v>1725</v>
      </c>
      <c r="M51" s="8" t="n">
        <v>1791</v>
      </c>
      <c r="N51" s="8" t="n">
        <v>2077</v>
      </c>
      <c r="O51" s="8" t="n">
        <v>2406</v>
      </c>
    </row>
    <row r="52" s="6" customFormat="true" ht="23.25" hidden="false" customHeight="true" outlineLevel="0" collapsed="false">
      <c r="A52" s="5" t="s">
        <v>18</v>
      </c>
      <c r="B52" s="8" t="n">
        <v>4315</v>
      </c>
      <c r="C52" s="8" t="n">
        <v>3165</v>
      </c>
      <c r="D52" s="8" t="n">
        <v>3083</v>
      </c>
      <c r="E52" s="8" t="n">
        <v>2801</v>
      </c>
      <c r="F52" s="8" t="n">
        <v>3071</v>
      </c>
      <c r="G52" s="8" t="n">
        <v>3913</v>
      </c>
      <c r="H52" s="8" t="n">
        <v>4416</v>
      </c>
      <c r="I52" s="8" t="n">
        <v>4509</v>
      </c>
      <c r="J52" s="8" t="n">
        <v>4890</v>
      </c>
      <c r="K52" s="8" t="n">
        <v>5260</v>
      </c>
      <c r="L52" s="8" t="n">
        <v>5545</v>
      </c>
      <c r="M52" s="8" t="n">
        <v>6484</v>
      </c>
      <c r="N52" s="8" t="n">
        <v>8031</v>
      </c>
      <c r="O52" s="8" t="n">
        <v>10575</v>
      </c>
    </row>
    <row r="53" s="6" customFormat="true" ht="23.25" hidden="false" customHeight="true" outlineLevel="0" collapsed="false"/>
    <row r="54" s="6" customFormat="true" ht="23.25" hidden="false" customHeight="true" outlineLevel="0" collapsed="false">
      <c r="A54" s="3"/>
      <c r="B54" s="5" t="s">
        <v>19</v>
      </c>
      <c r="C54" s="4" t="s">
        <v>20</v>
      </c>
      <c r="D54" s="4" t="s">
        <v>21</v>
      </c>
      <c r="E54" s="4" t="s">
        <v>22</v>
      </c>
      <c r="F54" s="4" t="s">
        <v>23</v>
      </c>
      <c r="G54" s="4" t="s">
        <v>24</v>
      </c>
      <c r="H54" s="4" t="s">
        <v>25</v>
      </c>
      <c r="I54" s="4" t="s">
        <v>26</v>
      </c>
      <c r="J54" s="4" t="s">
        <v>27</v>
      </c>
    </row>
    <row r="55" s="6" customFormat="true" ht="23.25" hidden="false" customHeight="true" outlineLevel="0" collapsed="false">
      <c r="A55" s="5" t="s">
        <v>15</v>
      </c>
      <c r="B55" s="8" t="n">
        <v>1304</v>
      </c>
      <c r="C55" s="8" t="n">
        <v>1528</v>
      </c>
      <c r="D55" s="9" t="n">
        <v>1509</v>
      </c>
      <c r="E55" s="9" t="n">
        <v>1331</v>
      </c>
      <c r="F55" s="9" t="n">
        <v>1465</v>
      </c>
      <c r="G55" s="9" t="n">
        <v>1253</v>
      </c>
      <c r="H55" s="9" t="n">
        <v>1600</v>
      </c>
      <c r="I55" s="9" t="n">
        <v>1890</v>
      </c>
      <c r="J55" s="9" t="n">
        <v>2018</v>
      </c>
    </row>
    <row r="56" s="6" customFormat="true" ht="23.25" hidden="false" customHeight="true" outlineLevel="0" collapsed="false">
      <c r="A56" s="5" t="s">
        <v>16</v>
      </c>
      <c r="B56" s="8" t="n">
        <v>18209</v>
      </c>
      <c r="C56" s="8" t="n">
        <v>22991</v>
      </c>
      <c r="D56" s="9" t="n">
        <v>24246</v>
      </c>
      <c r="E56" s="9" t="n">
        <v>27293</v>
      </c>
      <c r="F56" s="9" t="n">
        <v>25769</v>
      </c>
      <c r="G56" s="9" t="n">
        <v>23199</v>
      </c>
      <c r="H56" s="9" t="n">
        <v>24463</v>
      </c>
      <c r="I56" s="9" t="n">
        <v>23110</v>
      </c>
      <c r="J56" s="9" t="n">
        <v>23115</v>
      </c>
    </row>
    <row r="57" s="6" customFormat="true" ht="23.25" hidden="false" customHeight="true" outlineLevel="0" collapsed="false">
      <c r="A57" s="5" t="s">
        <v>17</v>
      </c>
      <c r="B57" s="8" t="n">
        <v>4108</v>
      </c>
      <c r="C57" s="8" t="n">
        <v>5152</v>
      </c>
      <c r="D57" s="9" t="n">
        <v>5300</v>
      </c>
      <c r="E57" s="9" t="n">
        <v>5971</v>
      </c>
      <c r="F57" s="9" t="n">
        <v>5896</v>
      </c>
      <c r="G57" s="9" t="n">
        <v>5002</v>
      </c>
      <c r="H57" s="9" t="n">
        <v>5215</v>
      </c>
      <c r="I57" s="9" t="n">
        <v>5022</v>
      </c>
      <c r="J57" s="9" t="n">
        <v>5150</v>
      </c>
    </row>
    <row r="58" s="6" customFormat="true" ht="23.25" hidden="false" customHeight="true" outlineLevel="0" collapsed="false">
      <c r="A58" s="5" t="s">
        <v>18</v>
      </c>
      <c r="B58" s="8" t="n">
        <v>23621</v>
      </c>
      <c r="C58" s="8" t="n">
        <v>29671</v>
      </c>
      <c r="D58" s="8" t="n">
        <v>31055</v>
      </c>
      <c r="E58" s="8" t="n">
        <v>34595</v>
      </c>
      <c r="F58" s="8" t="n">
        <v>33130</v>
      </c>
      <c r="G58" s="8" t="n">
        <v>29454</v>
      </c>
      <c r="H58" s="8" t="n">
        <v>31278</v>
      </c>
      <c r="I58" s="8" t="n">
        <v>30022</v>
      </c>
      <c r="J58" s="8" t="n">
        <v>30283</v>
      </c>
    </row>
    <row r="59" s="6" customFormat="true" ht="23.25" hidden="false" customHeight="true" outlineLevel="0" collapsed="false"/>
    <row r="60" s="6" customFormat="true" ht="23.25" hidden="false" customHeight="true" outlineLevel="0" collapsed="false">
      <c r="A60" s="3"/>
      <c r="B60" s="4" t="s">
        <v>28</v>
      </c>
      <c r="C60" s="4" t="s">
        <v>29</v>
      </c>
      <c r="D60" s="4" t="s">
        <v>30</v>
      </c>
    </row>
    <row r="61" s="6" customFormat="true" ht="23.25" hidden="false" customHeight="true" outlineLevel="0" collapsed="false">
      <c r="A61" s="5" t="s">
        <v>15</v>
      </c>
      <c r="B61" s="9" t="n">
        <v>3494</v>
      </c>
      <c r="C61" s="9" t="n">
        <v>4807</v>
      </c>
      <c r="D61" s="9" t="n">
        <v>5996</v>
      </c>
    </row>
    <row r="62" s="6" customFormat="true" ht="23.25" hidden="false" customHeight="true" outlineLevel="0" collapsed="false">
      <c r="A62" s="5" t="s">
        <v>16</v>
      </c>
      <c r="B62" s="9" t="n">
        <v>27540</v>
      </c>
      <c r="C62" s="9" t="n">
        <v>33525</v>
      </c>
      <c r="D62" s="9" t="n">
        <v>39161</v>
      </c>
    </row>
    <row r="63" s="6" customFormat="true" ht="23.25" hidden="false" customHeight="true" outlineLevel="0" collapsed="false">
      <c r="A63" s="5" t="s">
        <v>17</v>
      </c>
      <c r="B63" s="9" t="n">
        <v>8985</v>
      </c>
      <c r="C63" s="9" t="n">
        <v>9603</v>
      </c>
      <c r="D63" s="9" t="n">
        <v>9221</v>
      </c>
    </row>
    <row r="64" s="6" customFormat="true" ht="23.25" hidden="false" customHeight="true" outlineLevel="0" collapsed="false">
      <c r="A64" s="5" t="s">
        <v>18</v>
      </c>
      <c r="B64" s="9" t="n">
        <v>40019</v>
      </c>
      <c r="C64" s="9" t="n">
        <v>47935</v>
      </c>
      <c r="D64" s="9" t="n">
        <v>54378</v>
      </c>
    </row>
    <row r="65" customFormat="false" ht="23.25" hidden="false" customHeight="true" outlineLevel="0" collapsed="false">
      <c r="A65" s="10"/>
      <c r="B65" s="11"/>
      <c r="C65" s="11"/>
      <c r="D65" s="12"/>
    </row>
    <row r="66" customFormat="false" ht="23.25" hidden="false" customHeight="true" outlineLevel="0" collapsed="false">
      <c r="A66" s="13" t="s">
        <v>31</v>
      </c>
    </row>
    <row r="67" customFormat="false" ht="23.25" hidden="false" customHeight="true" outlineLevel="0" collapsed="false">
      <c r="A67" s="13" t="s">
        <v>32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</row>
    <row r="68" customFormat="false" ht="23.25" hidden="false" customHeight="true" outlineLevel="0" collapsed="false">
      <c r="A68" s="13" t="s">
        <v>33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</row>
    <row r="72" customFormat="false" ht="17.25" hidden="false" customHeight="true" outlineLevel="0" collapsed="false"/>
    <row r="73" customFormat="false" ht="19.5" hidden="false" customHeight="true" outlineLevel="0" collapsed="false">
      <c r="A73" s="14"/>
      <c r="B73" s="15" t="s">
        <v>34</v>
      </c>
      <c r="C73" s="15" t="s">
        <v>35</v>
      </c>
      <c r="D73" s="15" t="s">
        <v>36</v>
      </c>
      <c r="E73" s="15" t="s">
        <v>37</v>
      </c>
      <c r="F73" s="15" t="s">
        <v>38</v>
      </c>
      <c r="G73" s="15" t="s">
        <v>39</v>
      </c>
      <c r="H73" s="16" t="s">
        <v>7</v>
      </c>
      <c r="I73" s="16" t="s">
        <v>8</v>
      </c>
      <c r="J73" s="16" t="s">
        <v>9</v>
      </c>
      <c r="K73" s="16" t="s">
        <v>10</v>
      </c>
      <c r="L73" s="16" t="s">
        <v>11</v>
      </c>
      <c r="M73" s="16" t="s">
        <v>12</v>
      </c>
      <c r="N73" s="16" t="s">
        <v>13</v>
      </c>
      <c r="O73" s="17" t="s">
        <v>14</v>
      </c>
      <c r="P73" s="18" t="s">
        <v>19</v>
      </c>
      <c r="Q73" s="15" t="s">
        <v>40</v>
      </c>
      <c r="R73" s="15" t="s">
        <v>41</v>
      </c>
      <c r="S73" s="15" t="s">
        <v>42</v>
      </c>
      <c r="T73" s="15" t="s">
        <v>43</v>
      </c>
      <c r="U73" s="15" t="s">
        <v>44</v>
      </c>
      <c r="V73" s="15" t="s">
        <v>45</v>
      </c>
      <c r="W73" s="15" t="s">
        <v>46</v>
      </c>
      <c r="X73" s="15" t="s">
        <v>47</v>
      </c>
      <c r="Y73" s="15" t="s">
        <v>48</v>
      </c>
      <c r="Z73" s="19" t="s">
        <v>49</v>
      </c>
      <c r="AA73" s="19" t="s">
        <v>50</v>
      </c>
    </row>
    <row r="74" customFormat="false" ht="20.1" hidden="false" customHeight="true" outlineLevel="0" collapsed="false">
      <c r="A74" s="20" t="s">
        <v>15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2"/>
      <c r="P74" s="23" t="n">
        <v>1304</v>
      </c>
      <c r="Q74" s="24" t="n">
        <v>1528</v>
      </c>
      <c r="R74" s="25" t="n">
        <v>1509</v>
      </c>
      <c r="S74" s="25" t="n">
        <v>1331</v>
      </c>
      <c r="T74" s="25" t="n">
        <v>1465</v>
      </c>
      <c r="U74" s="25" t="n">
        <v>1253</v>
      </c>
      <c r="V74" s="25" t="n">
        <v>1600</v>
      </c>
      <c r="W74" s="25" t="n">
        <v>1890</v>
      </c>
      <c r="X74" s="25" t="n">
        <v>2018</v>
      </c>
      <c r="Y74" s="25" t="n">
        <v>3494</v>
      </c>
      <c r="Z74" s="26" t="n">
        <v>4807</v>
      </c>
      <c r="AA74" s="26" t="n">
        <v>5996</v>
      </c>
    </row>
    <row r="75" customFormat="false" ht="20.1" hidden="false" customHeight="true" outlineLevel="0" collapsed="false">
      <c r="A75" s="20" t="s">
        <v>16</v>
      </c>
      <c r="B75" s="24" t="n">
        <v>3547</v>
      </c>
      <c r="C75" s="24" t="n">
        <v>2518</v>
      </c>
      <c r="D75" s="24" t="n">
        <v>2441</v>
      </c>
      <c r="E75" s="24" t="n">
        <v>2148</v>
      </c>
      <c r="F75" s="24" t="n">
        <v>2297</v>
      </c>
      <c r="G75" s="24" t="n">
        <v>2858</v>
      </c>
      <c r="H75" s="24" t="n">
        <v>3222</v>
      </c>
      <c r="I75" s="24" t="n">
        <v>3090</v>
      </c>
      <c r="J75" s="24" t="n">
        <v>3217</v>
      </c>
      <c r="K75" s="24" t="n">
        <v>3666</v>
      </c>
      <c r="L75" s="24" t="n">
        <v>3820</v>
      </c>
      <c r="M75" s="24" t="n">
        <v>4693</v>
      </c>
      <c r="N75" s="24" t="n">
        <v>5954</v>
      </c>
      <c r="O75" s="27" t="n">
        <v>8169</v>
      </c>
      <c r="P75" s="23" t="n">
        <v>18209</v>
      </c>
      <c r="Q75" s="24" t="n">
        <v>22991</v>
      </c>
      <c r="R75" s="25" t="n">
        <v>24246</v>
      </c>
      <c r="S75" s="25" t="n">
        <v>27293</v>
      </c>
      <c r="T75" s="25" t="n">
        <v>25769</v>
      </c>
      <c r="U75" s="25" t="n">
        <v>23199</v>
      </c>
      <c r="V75" s="25" t="n">
        <v>24463</v>
      </c>
      <c r="W75" s="25" t="n">
        <v>23110</v>
      </c>
      <c r="X75" s="25" t="n">
        <v>23115</v>
      </c>
      <c r="Y75" s="25" t="n">
        <v>27540</v>
      </c>
      <c r="Z75" s="26" t="n">
        <v>33525</v>
      </c>
      <c r="AA75" s="26" t="n">
        <v>39161</v>
      </c>
    </row>
    <row r="76" customFormat="false" ht="20.1" hidden="false" customHeight="true" outlineLevel="0" collapsed="false">
      <c r="A76" s="20" t="s">
        <v>17</v>
      </c>
      <c r="B76" s="24" t="n">
        <v>768</v>
      </c>
      <c r="C76" s="24" t="n">
        <v>647</v>
      </c>
      <c r="D76" s="24" t="n">
        <v>642</v>
      </c>
      <c r="E76" s="24" t="n">
        <v>653</v>
      </c>
      <c r="F76" s="24" t="n">
        <v>774</v>
      </c>
      <c r="G76" s="24" t="n">
        <v>1055</v>
      </c>
      <c r="H76" s="24" t="n">
        <v>1194</v>
      </c>
      <c r="I76" s="24" t="n">
        <v>1419</v>
      </c>
      <c r="J76" s="24" t="n">
        <v>1673</v>
      </c>
      <c r="K76" s="24" t="n">
        <v>1594</v>
      </c>
      <c r="L76" s="24" t="n">
        <v>1725</v>
      </c>
      <c r="M76" s="24" t="n">
        <v>1791</v>
      </c>
      <c r="N76" s="24" t="n">
        <v>2077</v>
      </c>
      <c r="O76" s="27" t="n">
        <v>2406</v>
      </c>
      <c r="P76" s="23" t="n">
        <v>4108</v>
      </c>
      <c r="Q76" s="24" t="n">
        <v>5152</v>
      </c>
      <c r="R76" s="25" t="n">
        <v>5300</v>
      </c>
      <c r="S76" s="25" t="n">
        <v>5971</v>
      </c>
      <c r="T76" s="25" t="n">
        <v>5896</v>
      </c>
      <c r="U76" s="25" t="n">
        <v>5002</v>
      </c>
      <c r="V76" s="25" t="n">
        <v>5215</v>
      </c>
      <c r="W76" s="25" t="n">
        <v>5022</v>
      </c>
      <c r="X76" s="25" t="n">
        <v>5150</v>
      </c>
      <c r="Y76" s="25" t="n">
        <v>8985</v>
      </c>
      <c r="Z76" s="26" t="n">
        <v>9603</v>
      </c>
      <c r="AA76" s="26" t="n">
        <v>9221</v>
      </c>
    </row>
    <row r="77" customFormat="false" ht="20.1" hidden="false" customHeight="true" outlineLevel="0" collapsed="false">
      <c r="A77" s="20" t="s">
        <v>18</v>
      </c>
      <c r="B77" s="24" t="n">
        <f aca="false">SUM(B75:B76)</f>
        <v>4315</v>
      </c>
      <c r="C77" s="24" t="n">
        <f aca="false">SUM(C75:C76)</f>
        <v>3165</v>
      </c>
      <c r="D77" s="24" t="n">
        <f aca="false">SUM(D75:D76)</f>
        <v>3083</v>
      </c>
      <c r="E77" s="24" t="n">
        <f aca="false">SUM(E75:E76)</f>
        <v>2801</v>
      </c>
      <c r="F77" s="24" t="n">
        <f aca="false">SUM(F75:F76)</f>
        <v>3071</v>
      </c>
      <c r="G77" s="24" t="n">
        <f aca="false">SUM(G75:G76)</f>
        <v>3913</v>
      </c>
      <c r="H77" s="24" t="n">
        <f aca="false">SUM(H75:H76)</f>
        <v>4416</v>
      </c>
      <c r="I77" s="24" t="n">
        <f aca="false">SUM(I75:I76)</f>
        <v>4509</v>
      </c>
      <c r="J77" s="24" t="n">
        <f aca="false">SUM(J75:J76)</f>
        <v>4890</v>
      </c>
      <c r="K77" s="24" t="n">
        <f aca="false">SUM(K75:K76)</f>
        <v>5260</v>
      </c>
      <c r="L77" s="24" t="n">
        <f aca="false">SUM(L75:L76)</f>
        <v>5545</v>
      </c>
      <c r="M77" s="24" t="n">
        <f aca="false">SUM(M75:M76)</f>
        <v>6484</v>
      </c>
      <c r="N77" s="24" t="n">
        <f aca="false">SUM(N75:N76)</f>
        <v>8031</v>
      </c>
      <c r="O77" s="27" t="n">
        <f aca="false">SUM(O75:O76)</f>
        <v>10575</v>
      </c>
      <c r="P77" s="23" t="n">
        <f aca="false">SUM(P74:P76)</f>
        <v>23621</v>
      </c>
      <c r="Q77" s="24" t="n">
        <f aca="false">SUM(Q74:Q76)</f>
        <v>29671</v>
      </c>
      <c r="R77" s="24" t="n">
        <f aca="false">SUM(R74:R76)</f>
        <v>31055</v>
      </c>
      <c r="S77" s="24" t="n">
        <f aca="false">SUM(S74:S76)</f>
        <v>34595</v>
      </c>
      <c r="T77" s="24" t="n">
        <f aca="false">SUM(T74:T76)</f>
        <v>33130</v>
      </c>
      <c r="U77" s="24" t="n">
        <f aca="false">SUM(U74:U76)</f>
        <v>29454</v>
      </c>
      <c r="V77" s="24" t="n">
        <f aca="false">V74+V75+V76</f>
        <v>31278</v>
      </c>
      <c r="W77" s="24" t="n">
        <f aca="false">W74+W75+W76</f>
        <v>30022</v>
      </c>
      <c r="X77" s="24" t="n">
        <f aca="false">X74+X75+X76</f>
        <v>30283</v>
      </c>
      <c r="Y77" s="25" t="n">
        <f aca="false">SUM(Y74:Y76)</f>
        <v>40019</v>
      </c>
      <c r="Z77" s="26" t="n">
        <f aca="false">SUM(Z74:Z76)</f>
        <v>47935</v>
      </c>
      <c r="AA77" s="26" t="n">
        <f aca="false">SUM(AA74:AA76)</f>
        <v>543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1:30:44Z</dcterms:created>
  <dc:creator>文部科学省</dc:creator>
  <dc:description/>
  <dc:language>en-US</dc:language>
  <cp:lastModifiedBy>文部科学省</cp:lastModifiedBy>
  <dcterms:modified xsi:type="dcterms:W3CDTF">2010-03-29T01:31:59Z</dcterms:modified>
  <cp:revision>0</cp:revision>
  <dc:subject/>
  <dc:title/>
</cp:coreProperties>
</file>