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4" sheetId="1" state="visible" r:id="rId2"/>
  </sheets>
  <definedNames>
    <definedName function="false" hidden="false" localSheetId="0" name="_xlnm.Print_Area" vbProcedure="false">参考4!$A$9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計</t>
  </si>
  <si>
    <t xml:space="preserve">（参考４）いじめの認知（発生）件数の推移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特殊教育諸学校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特別支援学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特殊教育諸学校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１）</t>
    </r>
  </si>
  <si>
    <t xml:space="preserve">平成５年度までは公立小・中・高等学校を調査。平成６年度からは特殊教育諸学校、平成１８年度からは国・私立学校も調査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２）</t>
    </r>
  </si>
  <si>
    <t xml:space="preserve">平成６年度及び平成１８年度に調査方法等を改めている。</t>
  </si>
  <si>
    <t xml:space="preserve">（注３）</t>
  </si>
  <si>
    <t xml:space="preserve">平成１７年度までは発生件数、平成１８年度からは認知件数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#,##0"/>
    <numFmt numFmtId="168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6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55525789854"/>
          <c:y val="0.0848061473978344"/>
          <c:w val="0.961729812476081"/>
          <c:h val="0.913796716730702"/>
        </c:manualLayout>
      </c:layout>
      <c:lineChart>
        <c:grouping val="standard"/>
        <c:varyColors val="0"/>
        <c:ser>
          <c:idx val="0"/>
          <c:order val="0"/>
          <c:tx>
            <c:strRef>
              <c:f>参考4!$A$3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8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参考4!$B$2:$AA$2</c:f>
              <c:strCache>
                <c:ptCount val="26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参考4!$B$3:$AA$3</c:f>
              <c:numCache>
                <c:formatCode>General</c:formatCode>
                <c:ptCount val="26"/>
                <c:pt idx="0">
                  <c:v>96457</c:v>
                </c:pt>
                <c:pt idx="1">
                  <c:v>26306</c:v>
                </c:pt>
                <c:pt idx="2">
                  <c:v>15727</c:v>
                </c:pt>
                <c:pt idx="3">
                  <c:v>12122</c:v>
                </c:pt>
                <c:pt idx="4">
                  <c:v>11350</c:v>
                </c:pt>
                <c:pt idx="5">
                  <c:v>9035</c:v>
                </c:pt>
                <c:pt idx="6">
                  <c:v>7718</c:v>
                </c:pt>
                <c:pt idx="7">
                  <c:v>7300</c:v>
                </c:pt>
                <c:pt idx="8">
                  <c:v>6390</c:v>
                </c:pt>
                <c:pt idx="10">
                  <c:v>25295</c:v>
                </c:pt>
                <c:pt idx="11">
                  <c:v>26614</c:v>
                </c:pt>
                <c:pt idx="12">
                  <c:v>21733</c:v>
                </c:pt>
                <c:pt idx="13">
                  <c:v>16294</c:v>
                </c:pt>
                <c:pt idx="14">
                  <c:v>12858</c:v>
                </c:pt>
                <c:pt idx="15">
                  <c:v>9462</c:v>
                </c:pt>
                <c:pt idx="16">
                  <c:v>9114</c:v>
                </c:pt>
                <c:pt idx="17">
                  <c:v>6206</c:v>
                </c:pt>
                <c:pt idx="18">
                  <c:v>5659</c:v>
                </c:pt>
                <c:pt idx="19">
                  <c:v>6051</c:v>
                </c:pt>
                <c:pt idx="20">
                  <c:v>5561</c:v>
                </c:pt>
                <c:pt idx="21">
                  <c:v>5087</c:v>
                </c:pt>
                <c:pt idx="23">
                  <c:v>60897</c:v>
                </c:pt>
                <c:pt idx="24">
                  <c:v>48896</c:v>
                </c:pt>
                <c:pt idx="25">
                  <c:v>4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参考4!$A$4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Pt>
            <c:idx val="8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2"/>
              <c:spPr>
                <a:solidFill>
                  <a:srgbClr val="00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参考4!$B$2:$AA$2</c:f>
              <c:strCache>
                <c:ptCount val="26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参考4!$B$4:$AA$4</c:f>
              <c:numCache>
                <c:formatCode>General</c:formatCode>
                <c:ptCount val="26"/>
                <c:pt idx="0">
                  <c:v>52891</c:v>
                </c:pt>
                <c:pt idx="1">
                  <c:v>23690</c:v>
                </c:pt>
                <c:pt idx="2">
                  <c:v>16796</c:v>
                </c:pt>
                <c:pt idx="3">
                  <c:v>15452</c:v>
                </c:pt>
                <c:pt idx="4">
                  <c:v>15215</c:v>
                </c:pt>
                <c:pt idx="5">
                  <c:v>13121</c:v>
                </c:pt>
                <c:pt idx="6">
                  <c:v>11922</c:v>
                </c:pt>
                <c:pt idx="7">
                  <c:v>13632</c:v>
                </c:pt>
                <c:pt idx="8">
                  <c:v>12817</c:v>
                </c:pt>
                <c:pt idx="10">
                  <c:v>26828</c:v>
                </c:pt>
                <c:pt idx="11">
                  <c:v>29069</c:v>
                </c:pt>
                <c:pt idx="12">
                  <c:v>25862</c:v>
                </c:pt>
                <c:pt idx="13">
                  <c:v>23234</c:v>
                </c:pt>
                <c:pt idx="14">
                  <c:v>20801</c:v>
                </c:pt>
                <c:pt idx="15">
                  <c:v>19383</c:v>
                </c:pt>
                <c:pt idx="16">
                  <c:v>19371</c:v>
                </c:pt>
                <c:pt idx="17">
                  <c:v>16635</c:v>
                </c:pt>
                <c:pt idx="18">
                  <c:v>14562</c:v>
                </c:pt>
                <c:pt idx="19">
                  <c:v>15159</c:v>
                </c:pt>
                <c:pt idx="20">
                  <c:v>13915</c:v>
                </c:pt>
                <c:pt idx="21">
                  <c:v>12794</c:v>
                </c:pt>
                <c:pt idx="23">
                  <c:v>51310</c:v>
                </c:pt>
                <c:pt idx="24">
                  <c:v>43505</c:v>
                </c:pt>
                <c:pt idx="25">
                  <c:v>3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参考4!$A$5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Pt>
            <c:idx val="8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参考4!$B$2:$AA$2</c:f>
              <c:strCache>
                <c:ptCount val="26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参考4!$B$5:$AA$5</c:f>
              <c:numCache>
                <c:formatCode>General</c:formatCode>
                <c:ptCount val="26"/>
                <c:pt idx="0">
                  <c:v>5718</c:v>
                </c:pt>
                <c:pt idx="1">
                  <c:v>2614</c:v>
                </c:pt>
                <c:pt idx="2">
                  <c:v>2544</c:v>
                </c:pt>
                <c:pt idx="3">
                  <c:v>2212</c:v>
                </c:pt>
                <c:pt idx="4">
                  <c:v>2523</c:v>
                </c:pt>
                <c:pt idx="5">
                  <c:v>2152</c:v>
                </c:pt>
                <c:pt idx="6">
                  <c:v>2422</c:v>
                </c:pt>
                <c:pt idx="7">
                  <c:v>2326</c:v>
                </c:pt>
                <c:pt idx="8">
                  <c:v>2391</c:v>
                </c:pt>
                <c:pt idx="10">
                  <c:v>4253</c:v>
                </c:pt>
                <c:pt idx="11">
                  <c:v>4184</c:v>
                </c:pt>
                <c:pt idx="12">
                  <c:v>3771</c:v>
                </c:pt>
                <c:pt idx="13">
                  <c:v>3103</c:v>
                </c:pt>
                <c:pt idx="14">
                  <c:v>2576</c:v>
                </c:pt>
                <c:pt idx="15">
                  <c:v>2391</c:v>
                </c:pt>
                <c:pt idx="16">
                  <c:v>2327</c:v>
                </c:pt>
                <c:pt idx="17">
                  <c:v>2119</c:v>
                </c:pt>
                <c:pt idx="18">
                  <c:v>1906</c:v>
                </c:pt>
                <c:pt idx="19">
                  <c:v>2070</c:v>
                </c:pt>
                <c:pt idx="20">
                  <c:v>2121</c:v>
                </c:pt>
                <c:pt idx="21">
                  <c:v>2191</c:v>
                </c:pt>
                <c:pt idx="23">
                  <c:v>12307</c:v>
                </c:pt>
                <c:pt idx="24">
                  <c:v>8355</c:v>
                </c:pt>
                <c:pt idx="25">
                  <c:v>6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参考4!$A$6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参考4!$B$2:$AA$2</c:f>
              <c:strCache>
                <c:ptCount val="26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  <c:pt idx="25">
                  <c:v>20年度</c:v>
                </c:pt>
              </c:strCache>
            </c:strRef>
          </c:cat>
          <c:val>
            <c:numRef>
              <c:f>参考4!$B$6:$AA$6</c:f>
              <c:numCache>
                <c:formatCode>General</c:formatCode>
                <c:ptCount val="26"/>
                <c:pt idx="0">
                  <c:v>155066</c:v>
                </c:pt>
                <c:pt idx="1">
                  <c:v>52610</c:v>
                </c:pt>
                <c:pt idx="2">
                  <c:v>35067</c:v>
                </c:pt>
                <c:pt idx="3">
                  <c:v>29786</c:v>
                </c:pt>
                <c:pt idx="4">
                  <c:v>29088</c:v>
                </c:pt>
                <c:pt idx="5">
                  <c:v>24308</c:v>
                </c:pt>
                <c:pt idx="6">
                  <c:v>22062</c:v>
                </c:pt>
                <c:pt idx="7">
                  <c:v>23258</c:v>
                </c:pt>
                <c:pt idx="8">
                  <c:v>21598</c:v>
                </c:pt>
                <c:pt idx="10">
                  <c:v>56601</c:v>
                </c:pt>
                <c:pt idx="11">
                  <c:v>60096</c:v>
                </c:pt>
                <c:pt idx="12">
                  <c:v>51544</c:v>
                </c:pt>
                <c:pt idx="13">
                  <c:v>42790</c:v>
                </c:pt>
                <c:pt idx="14">
                  <c:v>36396</c:v>
                </c:pt>
                <c:pt idx="15">
                  <c:v>31359</c:v>
                </c:pt>
                <c:pt idx="16">
                  <c:v>30918</c:v>
                </c:pt>
                <c:pt idx="17">
                  <c:v>25037</c:v>
                </c:pt>
                <c:pt idx="18">
                  <c:v>22205</c:v>
                </c:pt>
                <c:pt idx="19">
                  <c:v>23351</c:v>
                </c:pt>
                <c:pt idx="20">
                  <c:v>21597</c:v>
                </c:pt>
                <c:pt idx="21">
                  <c:v>20143</c:v>
                </c:pt>
                <c:pt idx="23">
                  <c:v>124898</c:v>
                </c:pt>
                <c:pt idx="24">
                  <c:v>101097</c:v>
                </c:pt>
                <c:pt idx="25">
                  <c:v>84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4708"/>
        <c:axId val="37275119"/>
      </c:lineChart>
      <c:catAx>
        <c:axId val="72514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75119"/>
        <c:crossesAt val="0"/>
        <c:auto val="1"/>
        <c:lblAlgn val="ctr"/>
        <c:lblOffset val="100"/>
        <c:noMultiLvlLbl val="0"/>
      </c:catAx>
      <c:valAx>
        <c:axId val="37275119"/>
        <c:scaling>
          <c:orientation val="minMax"/>
          <c:max val="16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14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861334353872"/>
          <c:y val="0.140761439049948"/>
          <c:w val="0.129013054386189"/>
          <c:h val="0.199650716032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</xdr:row>
      <xdr:rowOff>66600</xdr:rowOff>
    </xdr:from>
    <xdr:to>
      <xdr:col>11</xdr:col>
      <xdr:colOff>96012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19800" y="1657440"/>
        <a:ext cx="84657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9680</xdr:colOff>
      <xdr:row>13</xdr:row>
      <xdr:rowOff>9360</xdr:rowOff>
    </xdr:from>
    <xdr:to>
      <xdr:col>4</xdr:col>
      <xdr:colOff>480240</xdr:colOff>
      <xdr:row>38</xdr:row>
      <xdr:rowOff>133200</xdr:rowOff>
    </xdr:to>
    <xdr:sp>
      <xdr:nvSpPr>
        <xdr:cNvPr id="1" name="AutoShape 2"/>
        <xdr:cNvSpPr/>
      </xdr:nvSpPr>
      <xdr:spPr>
        <a:xfrm>
          <a:off x="3207960" y="2199960"/>
          <a:ext cx="250560" cy="441036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720</xdr:colOff>
      <xdr:row>13</xdr:row>
      <xdr:rowOff>9360</xdr:rowOff>
    </xdr:from>
    <xdr:to>
      <xdr:col>4</xdr:col>
      <xdr:colOff>530280</xdr:colOff>
      <xdr:row>38</xdr:row>
      <xdr:rowOff>142560</xdr:rowOff>
    </xdr:to>
    <xdr:sp>
      <xdr:nvSpPr>
        <xdr:cNvPr id="2" name="AutoShape 3"/>
        <xdr:cNvSpPr/>
      </xdr:nvSpPr>
      <xdr:spPr>
        <a:xfrm>
          <a:off x="3258000" y="2199960"/>
          <a:ext cx="250560" cy="441972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280</xdr:colOff>
      <xdr:row>12</xdr:row>
      <xdr:rowOff>133200</xdr:rowOff>
    </xdr:from>
    <xdr:to>
      <xdr:col>10</xdr:col>
      <xdr:colOff>420840</xdr:colOff>
      <xdr:row>38</xdr:row>
      <xdr:rowOff>123840</xdr:rowOff>
    </xdr:to>
    <xdr:sp>
      <xdr:nvSpPr>
        <xdr:cNvPr id="3" name="AutoShape 4"/>
        <xdr:cNvSpPr/>
      </xdr:nvSpPr>
      <xdr:spPr>
        <a:xfrm>
          <a:off x="7045920" y="2152440"/>
          <a:ext cx="250560" cy="444852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0320</xdr:colOff>
      <xdr:row>12</xdr:row>
      <xdr:rowOff>114480</xdr:rowOff>
    </xdr:from>
    <xdr:to>
      <xdr:col>10</xdr:col>
      <xdr:colOff>470160</xdr:colOff>
      <xdr:row>38</xdr:row>
      <xdr:rowOff>123840</xdr:rowOff>
    </xdr:to>
    <xdr:sp>
      <xdr:nvSpPr>
        <xdr:cNvPr id="4" name="AutoShape 5"/>
        <xdr:cNvSpPr/>
      </xdr:nvSpPr>
      <xdr:spPr>
        <a:xfrm>
          <a:off x="7095960" y="2133720"/>
          <a:ext cx="249840" cy="446724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9680</xdr:colOff>
      <xdr:row>25</xdr:row>
      <xdr:rowOff>86040</xdr:rowOff>
    </xdr:from>
    <xdr:to>
      <xdr:col>11</xdr:col>
      <xdr:colOff>910080</xdr:colOff>
      <xdr:row>26</xdr:row>
      <xdr:rowOff>76320</xdr:rowOff>
    </xdr:to>
    <xdr:sp>
      <xdr:nvSpPr>
        <xdr:cNvPr id="5" name="Rectangle 6"/>
        <xdr:cNvSpPr/>
      </xdr:nvSpPr>
      <xdr:spPr>
        <a:xfrm>
          <a:off x="7935120" y="4334040"/>
          <a:ext cx="500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9400</xdr:colOff>
      <xdr:row>28</xdr:row>
      <xdr:rowOff>162000</xdr:rowOff>
    </xdr:from>
    <xdr:to>
      <xdr:col>11</xdr:col>
      <xdr:colOff>920520</xdr:colOff>
      <xdr:row>30</xdr:row>
      <xdr:rowOff>47520</xdr:rowOff>
    </xdr:to>
    <xdr:sp>
      <xdr:nvSpPr>
        <xdr:cNvPr id="6" name="Rectangle 7"/>
        <xdr:cNvSpPr/>
      </xdr:nvSpPr>
      <xdr:spPr>
        <a:xfrm>
          <a:off x="7854840" y="4924440"/>
          <a:ext cx="5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960</xdr:colOff>
      <xdr:row>33</xdr:row>
      <xdr:rowOff>86040</xdr:rowOff>
    </xdr:from>
    <xdr:to>
      <xdr:col>11</xdr:col>
      <xdr:colOff>900360</xdr:colOff>
      <xdr:row>34</xdr:row>
      <xdr:rowOff>85680</xdr:rowOff>
    </xdr:to>
    <xdr:sp>
      <xdr:nvSpPr>
        <xdr:cNvPr id="7" name="Rectangle 8"/>
        <xdr:cNvSpPr/>
      </xdr:nvSpPr>
      <xdr:spPr>
        <a:xfrm>
          <a:off x="7835400" y="5705640"/>
          <a:ext cx="590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400</xdr:colOff>
      <xdr:row>34</xdr:row>
      <xdr:rowOff>162000</xdr:rowOff>
    </xdr:from>
    <xdr:to>
      <xdr:col>11</xdr:col>
      <xdr:colOff>930240</xdr:colOff>
      <xdr:row>36</xdr:row>
      <xdr:rowOff>85680</xdr:rowOff>
    </xdr:to>
    <xdr:sp>
      <xdr:nvSpPr>
        <xdr:cNvPr id="8" name="Rectangle 9"/>
        <xdr:cNvSpPr/>
      </xdr:nvSpPr>
      <xdr:spPr>
        <a:xfrm>
          <a:off x="7764840" y="5953320"/>
          <a:ext cx="6908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4.62"/>
    <col collapsed="false" customWidth="true" hidden="false" outlineLevel="0" max="11" min="3" style="1" width="8.12"/>
    <col collapsed="false" customWidth="true" hidden="false" outlineLevel="0" max="12" min="12" style="1" width="12.36"/>
    <col collapsed="false" customWidth="true" hidden="false" outlineLevel="0" max="14" min="13" style="1" width="8.12"/>
    <col collapsed="false" customWidth="true" hidden="false" outlineLevel="0" max="18" min="15" style="1" width="7.62"/>
    <col collapsed="false" customWidth="false" hidden="false" outlineLevel="0" max="257" min="19" style="1" width="8.99"/>
  </cols>
  <sheetData>
    <row r="2" customFormat="false" ht="13.5" hidden="false" customHeight="false" outlineLevel="0" collapsed="false">
      <c r="A2" s="2"/>
      <c r="B2" s="2" t="s">
        <v>0</v>
      </c>
      <c r="C2" s="2" t="s">
        <v>1</v>
      </c>
      <c r="D2" s="2" t="s">
        <v>2</v>
      </c>
      <c r="E2" s="2" t="s">
        <v>3</v>
      </c>
      <c r="F2" s="3" t="s">
        <v>4</v>
      </c>
      <c r="G2" s="2" t="s">
        <v>5</v>
      </c>
      <c r="H2" s="2" t="s">
        <v>6</v>
      </c>
      <c r="I2" s="2" t="s">
        <v>7</v>
      </c>
      <c r="J2" s="2" t="s">
        <v>8</v>
      </c>
      <c r="L2" s="2" t="s">
        <v>9</v>
      </c>
      <c r="M2" s="2" t="s">
        <v>10</v>
      </c>
      <c r="N2" s="2" t="s">
        <v>11</v>
      </c>
      <c r="O2" s="2" t="s">
        <v>12</v>
      </c>
      <c r="P2" s="2" t="s">
        <v>13</v>
      </c>
      <c r="Q2" s="2" t="s">
        <v>14</v>
      </c>
      <c r="R2" s="2" t="s">
        <v>15</v>
      </c>
      <c r="S2" s="2" t="s">
        <v>16</v>
      </c>
      <c r="T2" s="2" t="s">
        <v>17</v>
      </c>
      <c r="U2" s="2" t="s">
        <v>18</v>
      </c>
      <c r="V2" s="2" t="s">
        <v>19</v>
      </c>
      <c r="W2" s="2" t="s">
        <v>20</v>
      </c>
      <c r="Y2" s="4" t="s">
        <v>21</v>
      </c>
      <c r="Z2" s="5" t="s">
        <v>22</v>
      </c>
      <c r="AA2" s="2" t="s">
        <v>23</v>
      </c>
    </row>
    <row r="3" customFormat="false" ht="13.5" hidden="false" customHeight="false" outlineLevel="0" collapsed="false">
      <c r="A3" s="6" t="s">
        <v>24</v>
      </c>
      <c r="B3" s="7" t="n">
        <v>96457</v>
      </c>
      <c r="C3" s="8" t="n">
        <v>26306</v>
      </c>
      <c r="D3" s="8" t="n">
        <v>15727</v>
      </c>
      <c r="E3" s="8" t="n">
        <v>12122</v>
      </c>
      <c r="F3" s="8" t="n">
        <v>11350</v>
      </c>
      <c r="G3" s="8" t="n">
        <v>9035</v>
      </c>
      <c r="H3" s="8" t="n">
        <v>7718</v>
      </c>
      <c r="I3" s="8" t="n">
        <v>7300</v>
      </c>
      <c r="J3" s="8" t="n">
        <v>6390</v>
      </c>
      <c r="L3" s="8" t="n">
        <v>25295</v>
      </c>
      <c r="M3" s="8" t="n">
        <v>26614</v>
      </c>
      <c r="N3" s="8" t="n">
        <v>21733</v>
      </c>
      <c r="O3" s="8" t="n">
        <v>16294</v>
      </c>
      <c r="P3" s="8" t="n">
        <v>12858</v>
      </c>
      <c r="Q3" s="8" t="n">
        <v>9462</v>
      </c>
      <c r="R3" s="8" t="n">
        <v>9114</v>
      </c>
      <c r="S3" s="9" t="n">
        <v>6206</v>
      </c>
      <c r="T3" s="8" t="n">
        <v>5659</v>
      </c>
      <c r="U3" s="8" t="n">
        <v>6051</v>
      </c>
      <c r="V3" s="10" t="n">
        <v>5561</v>
      </c>
      <c r="W3" s="10" t="n">
        <v>5087</v>
      </c>
      <c r="Y3" s="11" t="n">
        <v>60897</v>
      </c>
      <c r="Z3" s="5" t="n">
        <v>48896</v>
      </c>
      <c r="AA3" s="9" t="n">
        <v>40807</v>
      </c>
    </row>
    <row r="4" customFormat="false" ht="13.5" hidden="false" customHeight="false" outlineLevel="0" collapsed="false">
      <c r="A4" s="6" t="s">
        <v>25</v>
      </c>
      <c r="B4" s="7" t="n">
        <v>52891</v>
      </c>
      <c r="C4" s="8" t="n">
        <v>23690</v>
      </c>
      <c r="D4" s="8" t="n">
        <v>16796</v>
      </c>
      <c r="E4" s="8" t="n">
        <v>15452</v>
      </c>
      <c r="F4" s="8" t="n">
        <v>15215</v>
      </c>
      <c r="G4" s="8" t="n">
        <v>13121</v>
      </c>
      <c r="H4" s="8" t="n">
        <v>11922</v>
      </c>
      <c r="I4" s="8" t="n">
        <v>13632</v>
      </c>
      <c r="J4" s="8" t="n">
        <v>12817</v>
      </c>
      <c r="L4" s="8" t="n">
        <v>26828</v>
      </c>
      <c r="M4" s="8" t="n">
        <v>29069</v>
      </c>
      <c r="N4" s="8" t="n">
        <v>25862</v>
      </c>
      <c r="O4" s="8" t="n">
        <v>23234</v>
      </c>
      <c r="P4" s="8" t="n">
        <v>20801</v>
      </c>
      <c r="Q4" s="8" t="n">
        <v>19383</v>
      </c>
      <c r="R4" s="8" t="n">
        <v>19371</v>
      </c>
      <c r="S4" s="9" t="n">
        <v>16635</v>
      </c>
      <c r="T4" s="8" t="n">
        <v>14562</v>
      </c>
      <c r="U4" s="8" t="n">
        <v>15159</v>
      </c>
      <c r="V4" s="5" t="n">
        <v>13915</v>
      </c>
      <c r="W4" s="5" t="n">
        <v>12794</v>
      </c>
      <c r="Y4" s="11" t="n">
        <v>51310</v>
      </c>
      <c r="Z4" s="5" t="n">
        <v>43505</v>
      </c>
      <c r="AA4" s="9" t="n">
        <v>36795</v>
      </c>
    </row>
    <row r="5" customFormat="false" ht="13.5" hidden="false" customHeight="false" outlineLevel="0" collapsed="false">
      <c r="A5" s="6" t="s">
        <v>26</v>
      </c>
      <c r="B5" s="7" t="n">
        <v>5718</v>
      </c>
      <c r="C5" s="8" t="n">
        <v>2614</v>
      </c>
      <c r="D5" s="8" t="n">
        <v>2544</v>
      </c>
      <c r="E5" s="8" t="n">
        <v>2212</v>
      </c>
      <c r="F5" s="8" t="n">
        <v>2523</v>
      </c>
      <c r="G5" s="8" t="n">
        <v>2152</v>
      </c>
      <c r="H5" s="8" t="n">
        <v>2422</v>
      </c>
      <c r="I5" s="8" t="n">
        <v>2326</v>
      </c>
      <c r="J5" s="8" t="n">
        <v>2391</v>
      </c>
      <c r="L5" s="8" t="n">
        <v>4253</v>
      </c>
      <c r="M5" s="8" t="n">
        <v>4184</v>
      </c>
      <c r="N5" s="8" t="n">
        <v>3771</v>
      </c>
      <c r="O5" s="8" t="n">
        <v>3103</v>
      </c>
      <c r="P5" s="8" t="n">
        <v>2576</v>
      </c>
      <c r="Q5" s="8" t="n">
        <v>2391</v>
      </c>
      <c r="R5" s="8" t="n">
        <v>2327</v>
      </c>
      <c r="S5" s="9" t="n">
        <v>2119</v>
      </c>
      <c r="T5" s="8" t="n">
        <v>1906</v>
      </c>
      <c r="U5" s="8" t="n">
        <v>2070</v>
      </c>
      <c r="V5" s="5" t="n">
        <v>2121</v>
      </c>
      <c r="W5" s="5" t="n">
        <v>2191</v>
      </c>
      <c r="Y5" s="11" t="n">
        <v>12307</v>
      </c>
      <c r="Z5" s="5" t="n">
        <v>8355</v>
      </c>
      <c r="AA5" s="9" t="n">
        <v>6737</v>
      </c>
    </row>
    <row r="6" customFormat="false" ht="13.5" hidden="false" customHeight="false" outlineLevel="0" collapsed="false">
      <c r="A6" s="6" t="s">
        <v>27</v>
      </c>
      <c r="B6" s="12" t="n">
        <v>155066</v>
      </c>
      <c r="C6" s="12" t="n">
        <v>52610</v>
      </c>
      <c r="D6" s="12" t="n">
        <v>35067</v>
      </c>
      <c r="E6" s="12" t="n">
        <v>29786</v>
      </c>
      <c r="F6" s="12" t="n">
        <v>29088</v>
      </c>
      <c r="G6" s="12" t="n">
        <v>24308</v>
      </c>
      <c r="H6" s="12" t="n">
        <v>22062</v>
      </c>
      <c r="I6" s="12" t="n">
        <v>23258</v>
      </c>
      <c r="J6" s="12" t="n">
        <v>21598</v>
      </c>
      <c r="L6" s="12" t="n">
        <v>56601</v>
      </c>
      <c r="M6" s="12" t="n">
        <v>60096</v>
      </c>
      <c r="N6" s="12" t="n">
        <v>51544</v>
      </c>
      <c r="O6" s="12" t="n">
        <v>42790</v>
      </c>
      <c r="P6" s="12" t="n">
        <v>36396</v>
      </c>
      <c r="Q6" s="12" t="n">
        <v>31359</v>
      </c>
      <c r="R6" s="12" t="n">
        <v>30918</v>
      </c>
      <c r="S6" s="8" t="n">
        <v>25037</v>
      </c>
      <c r="T6" s="8" t="n">
        <v>22205</v>
      </c>
      <c r="U6" s="8" t="n">
        <v>23351</v>
      </c>
      <c r="V6" s="5" t="n">
        <v>21597</v>
      </c>
      <c r="W6" s="5" t="n">
        <v>20143</v>
      </c>
      <c r="Y6" s="11" t="n">
        <v>124898</v>
      </c>
      <c r="Z6" s="5" t="n">
        <v>101097</v>
      </c>
      <c r="AA6" s="9" t="n">
        <v>84339</v>
      </c>
    </row>
    <row r="7" customFormat="false" ht="13.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/>
      <c r="Z7" s="16"/>
      <c r="AA7" s="17"/>
    </row>
    <row r="8" customFormat="false" ht="13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/>
      <c r="Z8" s="18"/>
      <c r="AA8" s="18"/>
    </row>
    <row r="9" customFormat="false" ht="17.25" hidden="false" customHeight="false" outlineLevel="0" collapsed="false">
      <c r="A9" s="19" t="s">
        <v>28</v>
      </c>
      <c r="B9" s="19"/>
      <c r="C9" s="19"/>
      <c r="D9" s="19"/>
      <c r="E9" s="19"/>
      <c r="F9" s="19"/>
      <c r="G9" s="19"/>
      <c r="H9" s="19"/>
      <c r="I9" s="14"/>
      <c r="J9" s="14"/>
      <c r="K9" s="14"/>
      <c r="L9" s="14"/>
      <c r="M9" s="14"/>
      <c r="N9" s="14"/>
      <c r="O9" s="14"/>
      <c r="P9" s="14"/>
      <c r="Q9" s="14"/>
      <c r="R9" s="15"/>
    </row>
    <row r="10" customFormat="false" ht="6.75" hidden="false" customHeight="true" outlineLevel="0" collapsed="false"/>
    <row r="42" customFormat="false" ht="4.5" hidden="false" customHeight="true" outlineLevel="0" collapsed="false"/>
    <row r="43" customFormat="false" ht="13.5" hidden="false" customHeight="false" outlineLevel="0" collapsed="false">
      <c r="B43" s="5"/>
      <c r="C43" s="20" t="s">
        <v>29</v>
      </c>
      <c r="D43" s="20" t="s">
        <v>30</v>
      </c>
      <c r="E43" s="20" t="s">
        <v>31</v>
      </c>
      <c r="F43" s="20" t="s">
        <v>32</v>
      </c>
      <c r="G43" s="21" t="s">
        <v>4</v>
      </c>
      <c r="H43" s="20" t="s">
        <v>33</v>
      </c>
      <c r="I43" s="20" t="s">
        <v>34</v>
      </c>
      <c r="J43" s="20" t="s">
        <v>35</v>
      </c>
      <c r="K43" s="20" t="s">
        <v>36</v>
      </c>
    </row>
    <row r="44" customFormat="false" ht="13.5" hidden="false" customHeight="false" outlineLevel="0" collapsed="false">
      <c r="B44" s="22" t="s">
        <v>24</v>
      </c>
      <c r="C44" s="23" t="n">
        <v>96457</v>
      </c>
      <c r="D44" s="23" t="n">
        <v>26306</v>
      </c>
      <c r="E44" s="23" t="n">
        <v>15727</v>
      </c>
      <c r="F44" s="23" t="n">
        <v>12122</v>
      </c>
      <c r="G44" s="23" t="n">
        <v>11350</v>
      </c>
      <c r="H44" s="23" t="n">
        <v>9035</v>
      </c>
      <c r="I44" s="23" t="n">
        <v>7718</v>
      </c>
      <c r="J44" s="23" t="n">
        <v>7300</v>
      </c>
      <c r="K44" s="23" t="n">
        <v>6390</v>
      </c>
    </row>
    <row r="45" customFormat="false" ht="13.5" hidden="false" customHeight="false" outlineLevel="0" collapsed="false">
      <c r="B45" s="24" t="s">
        <v>25</v>
      </c>
      <c r="C45" s="25" t="n">
        <v>52891</v>
      </c>
      <c r="D45" s="25" t="n">
        <v>23690</v>
      </c>
      <c r="E45" s="25" t="n">
        <v>16796</v>
      </c>
      <c r="F45" s="25" t="n">
        <v>15452</v>
      </c>
      <c r="G45" s="25" t="n">
        <v>15215</v>
      </c>
      <c r="H45" s="25" t="n">
        <v>13121</v>
      </c>
      <c r="I45" s="25" t="n">
        <v>11922</v>
      </c>
      <c r="J45" s="25" t="n">
        <v>13632</v>
      </c>
      <c r="K45" s="25" t="n">
        <v>12817</v>
      </c>
    </row>
    <row r="46" customFormat="false" ht="13.5" hidden="false" customHeight="false" outlineLevel="0" collapsed="false">
      <c r="B46" s="26" t="s">
        <v>26</v>
      </c>
      <c r="C46" s="27" t="n">
        <v>5718</v>
      </c>
      <c r="D46" s="27" t="n">
        <v>2614</v>
      </c>
      <c r="E46" s="27" t="n">
        <v>2544</v>
      </c>
      <c r="F46" s="27" t="n">
        <v>2212</v>
      </c>
      <c r="G46" s="27" t="n">
        <v>2523</v>
      </c>
      <c r="H46" s="27" t="n">
        <v>2152</v>
      </c>
      <c r="I46" s="27" t="n">
        <v>2422</v>
      </c>
      <c r="J46" s="27" t="n">
        <v>2326</v>
      </c>
      <c r="K46" s="27" t="n">
        <v>2391</v>
      </c>
    </row>
    <row r="47" customFormat="false" ht="13.5" hidden="false" customHeight="false" outlineLevel="0" collapsed="false">
      <c r="B47" s="28" t="s">
        <v>27</v>
      </c>
      <c r="C47" s="9" t="n">
        <v>155066</v>
      </c>
      <c r="D47" s="9" t="n">
        <v>52610</v>
      </c>
      <c r="E47" s="9" t="n">
        <v>35067</v>
      </c>
      <c r="F47" s="9" t="n">
        <v>29786</v>
      </c>
      <c r="G47" s="9" t="n">
        <v>29088</v>
      </c>
      <c r="H47" s="9" t="n">
        <v>24308</v>
      </c>
      <c r="I47" s="9" t="n">
        <v>22062</v>
      </c>
      <c r="J47" s="9" t="n">
        <v>23258</v>
      </c>
      <c r="K47" s="9" t="n">
        <v>21598</v>
      </c>
    </row>
    <row r="48" customFormat="false" ht="13.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13.5" hidden="false" customHeight="false" outlineLevel="0" collapsed="false">
      <c r="B49" s="5"/>
      <c r="C49" s="20" t="s">
        <v>37</v>
      </c>
      <c r="D49" s="20" t="s">
        <v>38</v>
      </c>
      <c r="E49" s="20" t="s">
        <v>39</v>
      </c>
      <c r="F49" s="20" t="s">
        <v>40</v>
      </c>
      <c r="G49" s="20" t="s">
        <v>41</v>
      </c>
      <c r="H49" s="20" t="s">
        <v>42</v>
      </c>
      <c r="I49" s="20" t="s">
        <v>43</v>
      </c>
      <c r="J49" s="20" t="s">
        <v>44</v>
      </c>
      <c r="K49" s="20" t="s">
        <v>45</v>
      </c>
      <c r="M49" s="18"/>
      <c r="N49" s="18"/>
      <c r="O49" s="18"/>
      <c r="P49" s="18"/>
      <c r="Q49" s="18"/>
      <c r="R49" s="18"/>
      <c r="S49" s="18"/>
      <c r="T49" s="18"/>
    </row>
    <row r="50" customFormat="false" ht="13.5" hidden="false" customHeight="false" outlineLevel="0" collapsed="false">
      <c r="B50" s="22" t="s">
        <v>24</v>
      </c>
      <c r="C50" s="23" t="n">
        <v>25295</v>
      </c>
      <c r="D50" s="23" t="n">
        <v>26614</v>
      </c>
      <c r="E50" s="23" t="n">
        <v>21733</v>
      </c>
      <c r="F50" s="23" t="n">
        <v>16294</v>
      </c>
      <c r="G50" s="23" t="n">
        <v>12858</v>
      </c>
      <c r="H50" s="23" t="n">
        <v>9462</v>
      </c>
      <c r="I50" s="23" t="n">
        <v>9114</v>
      </c>
      <c r="J50" s="23" t="n">
        <v>6206</v>
      </c>
      <c r="K50" s="29" t="n">
        <v>5659</v>
      </c>
      <c r="M50" s="18"/>
      <c r="N50" s="18"/>
      <c r="O50" s="18"/>
      <c r="P50" s="18"/>
      <c r="Q50" s="18"/>
      <c r="R50" s="18"/>
      <c r="S50" s="18"/>
      <c r="T50" s="18"/>
    </row>
    <row r="51" customFormat="false" ht="13.5" hidden="false" customHeight="false" outlineLevel="0" collapsed="false">
      <c r="B51" s="24" t="s">
        <v>25</v>
      </c>
      <c r="C51" s="25" t="n">
        <v>26828</v>
      </c>
      <c r="D51" s="25" t="n">
        <v>29069</v>
      </c>
      <c r="E51" s="25" t="n">
        <v>25862</v>
      </c>
      <c r="F51" s="25" t="n">
        <v>23234</v>
      </c>
      <c r="G51" s="25" t="n">
        <v>20801</v>
      </c>
      <c r="H51" s="25" t="n">
        <v>19383</v>
      </c>
      <c r="I51" s="25" t="n">
        <v>19371</v>
      </c>
      <c r="J51" s="25" t="n">
        <v>16635</v>
      </c>
      <c r="K51" s="30" t="n">
        <v>14562</v>
      </c>
      <c r="M51" s="18"/>
      <c r="N51" s="18"/>
      <c r="O51" s="18"/>
      <c r="P51" s="18"/>
      <c r="Q51" s="18"/>
      <c r="R51" s="18"/>
      <c r="S51" s="18"/>
      <c r="T51" s="18"/>
    </row>
    <row r="52" customFormat="false" ht="13.5" hidden="false" customHeight="false" outlineLevel="0" collapsed="false">
      <c r="B52" s="31" t="s">
        <v>26</v>
      </c>
      <c r="C52" s="25" t="n">
        <v>4253</v>
      </c>
      <c r="D52" s="25" t="n">
        <v>4184</v>
      </c>
      <c r="E52" s="25" t="n">
        <v>3771</v>
      </c>
      <c r="F52" s="25" t="n">
        <v>3103</v>
      </c>
      <c r="G52" s="25" t="n">
        <v>2576</v>
      </c>
      <c r="H52" s="25" t="n">
        <v>2391</v>
      </c>
      <c r="I52" s="25" t="n">
        <v>2327</v>
      </c>
      <c r="J52" s="25" t="n">
        <v>2119</v>
      </c>
      <c r="K52" s="30" t="n">
        <v>1906</v>
      </c>
      <c r="M52" s="18"/>
      <c r="N52" s="18"/>
      <c r="O52" s="18"/>
      <c r="P52" s="18"/>
      <c r="Q52" s="18"/>
      <c r="R52" s="18"/>
      <c r="S52" s="18"/>
      <c r="T52" s="18"/>
    </row>
    <row r="53" customFormat="false" ht="13.5" hidden="false" customHeight="false" outlineLevel="0" collapsed="false">
      <c r="B53" s="32" t="s">
        <v>46</v>
      </c>
      <c r="C53" s="27" t="n">
        <v>225</v>
      </c>
      <c r="D53" s="27" t="n">
        <v>229</v>
      </c>
      <c r="E53" s="27" t="n">
        <v>178</v>
      </c>
      <c r="F53" s="27" t="n">
        <v>159</v>
      </c>
      <c r="G53" s="27" t="n">
        <v>161</v>
      </c>
      <c r="H53" s="27" t="n">
        <v>123</v>
      </c>
      <c r="I53" s="27" t="n">
        <v>106</v>
      </c>
      <c r="J53" s="27" t="n">
        <v>77</v>
      </c>
      <c r="K53" s="33" t="n">
        <v>78</v>
      </c>
      <c r="M53" s="18"/>
      <c r="N53" s="18"/>
      <c r="O53" s="18"/>
      <c r="P53" s="18"/>
      <c r="Q53" s="18"/>
      <c r="R53" s="18"/>
      <c r="S53" s="18"/>
      <c r="T53" s="18"/>
    </row>
    <row r="54" customFormat="false" ht="13.5" hidden="false" customHeight="false" outlineLevel="0" collapsed="false">
      <c r="B54" s="28" t="s">
        <v>27</v>
      </c>
      <c r="C54" s="9" t="n">
        <v>56601</v>
      </c>
      <c r="D54" s="9" t="n">
        <v>60096</v>
      </c>
      <c r="E54" s="9" t="n">
        <v>51544</v>
      </c>
      <c r="F54" s="9" t="n">
        <v>42790</v>
      </c>
      <c r="G54" s="9" t="n">
        <v>36396</v>
      </c>
      <c r="H54" s="9" t="n">
        <v>31359</v>
      </c>
      <c r="I54" s="9" t="n">
        <v>30918</v>
      </c>
      <c r="J54" s="8" t="n">
        <v>25037</v>
      </c>
      <c r="K54" s="8" t="n">
        <v>22205</v>
      </c>
      <c r="M54" s="18"/>
      <c r="N54" s="18"/>
      <c r="O54" s="18"/>
      <c r="P54" s="18"/>
      <c r="Q54" s="18"/>
      <c r="R54" s="18"/>
      <c r="S54" s="18"/>
      <c r="T54" s="18"/>
    </row>
    <row r="55" customFormat="false" ht="13.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13.5" hidden="false" customHeight="false" outlineLevel="0" collapsed="false">
      <c r="B56" s="5"/>
      <c r="C56" s="20" t="s">
        <v>47</v>
      </c>
      <c r="D56" s="20" t="s">
        <v>48</v>
      </c>
      <c r="E56" s="20" t="s">
        <v>49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13.5" hidden="false" customHeight="false" outlineLevel="0" collapsed="false">
      <c r="B57" s="22" t="s">
        <v>24</v>
      </c>
      <c r="C57" s="29" t="n">
        <v>6051</v>
      </c>
      <c r="D57" s="34" t="n">
        <v>5551</v>
      </c>
      <c r="E57" s="34" t="n">
        <v>5087</v>
      </c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3.5" hidden="false" customHeight="false" outlineLevel="0" collapsed="false">
      <c r="B58" s="24" t="s">
        <v>25</v>
      </c>
      <c r="C58" s="30" t="n">
        <v>15159</v>
      </c>
      <c r="D58" s="35" t="n">
        <v>13915</v>
      </c>
      <c r="E58" s="35" t="n">
        <v>12794</v>
      </c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3.5" hidden="false" customHeight="false" outlineLevel="0" collapsed="false">
      <c r="B59" s="31" t="s">
        <v>26</v>
      </c>
      <c r="C59" s="30" t="n">
        <v>2070</v>
      </c>
      <c r="D59" s="35" t="n">
        <v>2121</v>
      </c>
      <c r="E59" s="35" t="n">
        <v>2191</v>
      </c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3.5" hidden="false" customHeight="false" outlineLevel="0" collapsed="false">
      <c r="B60" s="32" t="s">
        <v>46</v>
      </c>
      <c r="C60" s="33" t="n">
        <v>71</v>
      </c>
      <c r="D60" s="36" t="n">
        <v>84</v>
      </c>
      <c r="E60" s="36" t="n">
        <v>71</v>
      </c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13.5" hidden="false" customHeight="false" outlineLevel="0" collapsed="false">
      <c r="B61" s="28" t="s">
        <v>27</v>
      </c>
      <c r="C61" s="8" t="n">
        <v>23351</v>
      </c>
      <c r="D61" s="10" t="n">
        <v>21671</v>
      </c>
      <c r="E61" s="10" t="n">
        <v>20143</v>
      </c>
    </row>
    <row r="62" customFormat="false" ht="13.5" hidden="false" customHeight="false" outlineLevel="0" collapsed="false">
      <c r="B62" s="18"/>
    </row>
    <row r="63" customFormat="false" ht="13.5" hidden="false" customHeight="false" outlineLevel="0" collapsed="false">
      <c r="B63" s="37"/>
      <c r="C63" s="20" t="s">
        <v>50</v>
      </c>
      <c r="D63" s="20" t="s">
        <v>22</v>
      </c>
      <c r="E63" s="20" t="s">
        <v>51</v>
      </c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3.5" hidden="false" customHeight="false" outlineLevel="0" collapsed="false">
      <c r="B64" s="38" t="s">
        <v>24</v>
      </c>
      <c r="C64" s="23" t="n">
        <v>60897</v>
      </c>
      <c r="D64" s="23" t="n">
        <v>48896</v>
      </c>
      <c r="E64" s="39" t="n">
        <v>40807</v>
      </c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3.5" hidden="false" customHeight="false" outlineLevel="0" collapsed="false">
      <c r="B65" s="40" t="s">
        <v>25</v>
      </c>
      <c r="C65" s="25" t="n">
        <v>51310</v>
      </c>
      <c r="D65" s="25" t="n">
        <v>43505</v>
      </c>
      <c r="E65" s="41" t="n">
        <v>36795</v>
      </c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3.5" hidden="false" customHeight="false" outlineLevel="0" collapsed="false">
      <c r="B66" s="42" t="s">
        <v>26</v>
      </c>
      <c r="C66" s="25" t="n">
        <v>12307</v>
      </c>
      <c r="D66" s="25" t="n">
        <v>8355</v>
      </c>
      <c r="E66" s="41" t="n">
        <v>6737</v>
      </c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7" hidden="false" customHeight="true" outlineLevel="0" collapsed="false">
      <c r="B67" s="43" t="s">
        <v>52</v>
      </c>
      <c r="C67" s="27" t="n">
        <v>384</v>
      </c>
      <c r="D67" s="27" t="n">
        <v>341</v>
      </c>
      <c r="E67" s="44" t="n">
        <v>309</v>
      </c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3.5" hidden="false" customHeight="false" outlineLevel="0" collapsed="false">
      <c r="B68" s="45" t="s">
        <v>27</v>
      </c>
      <c r="C68" s="9" t="n">
        <v>124898</v>
      </c>
      <c r="D68" s="9" t="n">
        <v>101097</v>
      </c>
      <c r="E68" s="9" t="n">
        <v>84648</v>
      </c>
    </row>
    <row r="69" s="48" customFormat="true" ht="27" hidden="false" customHeight="true" outlineLevel="0" collapsed="false">
      <c r="A69" s="46" t="s">
        <v>53</v>
      </c>
      <c r="B69" s="47" t="s">
        <v>54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</row>
    <row r="70" customFormat="false" ht="13.5" hidden="false" customHeight="false" outlineLevel="0" collapsed="false">
      <c r="A70" s="49" t="s">
        <v>55</v>
      </c>
      <c r="B70" s="50" t="s">
        <v>56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</row>
    <row r="71" customFormat="false" ht="13.5" hidden="false" customHeight="false" outlineLevel="0" collapsed="false">
      <c r="A71" s="52" t="s">
        <v>57</v>
      </c>
      <c r="B71" s="53" t="s">
        <v>58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</row>
  </sheetData>
  <mergeCells count="2">
    <mergeCell ref="A9:H9"/>
    <mergeCell ref="B69:L6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2:53:10Z</dcterms:created>
  <dc:creator>文部科学省</dc:creator>
  <dc:description/>
  <dc:language>en-US</dc:language>
  <cp:lastModifiedBy>文部科学省</cp:lastModifiedBy>
  <dcterms:modified xsi:type="dcterms:W3CDTF">2010-04-06T10:14:31Z</dcterms:modified>
  <cp:revision>0</cp:revision>
  <dc:subject/>
  <dc:title/>
</cp:coreProperties>
</file>