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3" sheetId="1" state="visible" r:id="rId2"/>
  </sheets>
  <definedNames>
    <definedName function="false" hidden="false" localSheetId="0" name="_xlnm.Print_Area" vbProcedure="false">参考3!$A$9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特殊</t>
  </si>
  <si>
    <t xml:space="preserve">計</t>
  </si>
  <si>
    <t xml:space="preserve">（参考３）　いじめの認知（発生）学校数の推移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特殊教育諸学校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特別支援学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殊教育諸学校</t>
    </r>
    <r>
      <rPr>
        <sz val="9"/>
        <rFont val="ＭＳ Ｐゴシック"/>
        <family val="3"/>
        <charset val="128"/>
      </rPr>
      <t xml:space="preserve">)</t>
    </r>
  </si>
  <si>
    <t xml:space="preserve">（注１）</t>
  </si>
  <si>
    <t xml:space="preserve">平成５年度までは公立小・中・高等学校を調査。平成６年度からは特殊教育諸学校、平成１８年度からは国・私立学校も調査。</t>
  </si>
  <si>
    <t xml:space="preserve">（注２）</t>
  </si>
  <si>
    <t xml:space="preserve">平成６年度及び平成１８年度に調査方法等を改めている。</t>
  </si>
  <si>
    <t xml:space="preserve">（注３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までは発生学校数、平成１８年度からは認知学校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6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084266622257"/>
          <c:y val="0.0232987640289814"/>
          <c:w val="0.978350472542571"/>
          <c:h val="0.967538002557181"/>
        </c:manualLayout>
      </c:layout>
      <c:lineChart>
        <c:grouping val="standard"/>
        <c:varyColors val="0"/>
        <c:ser>
          <c:idx val="0"/>
          <c:order val="0"/>
          <c:tx>
            <c:strRef>
              <c:f>参考3!$A$3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3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3!$B$3:$AA$3</c:f>
              <c:numCache>
                <c:formatCode>General</c:formatCode>
                <c:ptCount val="26"/>
                <c:pt idx="0">
                  <c:v>12968</c:v>
                </c:pt>
                <c:pt idx="1">
                  <c:v>6560</c:v>
                </c:pt>
                <c:pt idx="2">
                  <c:v>4497</c:v>
                </c:pt>
                <c:pt idx="3">
                  <c:v>4135</c:v>
                </c:pt>
                <c:pt idx="4">
                  <c:v>3695</c:v>
                </c:pt>
                <c:pt idx="5">
                  <c:v>3163</c:v>
                </c:pt>
                <c:pt idx="6">
                  <c:v>2984</c:v>
                </c:pt>
                <c:pt idx="7">
                  <c:v>2883</c:v>
                </c:pt>
                <c:pt idx="8">
                  <c:v>2684</c:v>
                </c:pt>
                <c:pt idx="10">
                  <c:v>7626</c:v>
                </c:pt>
                <c:pt idx="11">
                  <c:v>8284</c:v>
                </c:pt>
                <c:pt idx="12">
                  <c:v>6638</c:v>
                </c:pt>
                <c:pt idx="13">
                  <c:v>5182</c:v>
                </c:pt>
                <c:pt idx="14">
                  <c:v>4118</c:v>
                </c:pt>
                <c:pt idx="15">
                  <c:v>3366</c:v>
                </c:pt>
                <c:pt idx="16">
                  <c:v>3531</c:v>
                </c:pt>
                <c:pt idx="17">
                  <c:v>2806</c:v>
                </c:pt>
                <c:pt idx="18">
                  <c:v>2675</c:v>
                </c:pt>
                <c:pt idx="19">
                  <c:v>2787</c:v>
                </c:pt>
                <c:pt idx="20">
                  <c:v>2671</c:v>
                </c:pt>
                <c:pt idx="21">
                  <c:v>2579</c:v>
                </c:pt>
                <c:pt idx="23">
                  <c:v>10982</c:v>
                </c:pt>
                <c:pt idx="24">
                  <c:v>8857</c:v>
                </c:pt>
                <c:pt idx="25">
                  <c:v>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参考3!$A$4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3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3!$B$4:$AA$4</c:f>
              <c:numCache>
                <c:formatCode>General</c:formatCode>
                <c:ptCount val="26"/>
                <c:pt idx="0">
                  <c:v>7113</c:v>
                </c:pt>
                <c:pt idx="1">
                  <c:v>4532</c:v>
                </c:pt>
                <c:pt idx="2">
                  <c:v>3061</c:v>
                </c:pt>
                <c:pt idx="3">
                  <c:v>3696</c:v>
                </c:pt>
                <c:pt idx="4">
                  <c:v>3575</c:v>
                </c:pt>
                <c:pt idx="5">
                  <c:v>3403</c:v>
                </c:pt>
                <c:pt idx="6">
                  <c:v>3234</c:v>
                </c:pt>
                <c:pt idx="7">
                  <c:v>3440</c:v>
                </c:pt>
                <c:pt idx="8">
                  <c:v>3371</c:v>
                </c:pt>
                <c:pt idx="10">
                  <c:v>5810</c:v>
                </c:pt>
                <c:pt idx="11">
                  <c:v>6160</c:v>
                </c:pt>
                <c:pt idx="12">
                  <c:v>5463</c:v>
                </c:pt>
                <c:pt idx="13">
                  <c:v>5023</c:v>
                </c:pt>
                <c:pt idx="14">
                  <c:v>4684</c:v>
                </c:pt>
                <c:pt idx="15">
                  <c:v>4497</c:v>
                </c:pt>
                <c:pt idx="16">
                  <c:v>4606</c:v>
                </c:pt>
                <c:pt idx="17">
                  <c:v>4179</c:v>
                </c:pt>
                <c:pt idx="18">
                  <c:v>3852</c:v>
                </c:pt>
                <c:pt idx="19">
                  <c:v>3934</c:v>
                </c:pt>
                <c:pt idx="20">
                  <c:v>3774</c:v>
                </c:pt>
                <c:pt idx="21">
                  <c:v>3538</c:v>
                </c:pt>
                <c:pt idx="23">
                  <c:v>7829</c:v>
                </c:pt>
                <c:pt idx="24">
                  <c:v>7036</c:v>
                </c:pt>
                <c:pt idx="25">
                  <c:v>6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参考3!$A$5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3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3!$B$5:$AA$5</c:f>
              <c:numCache>
                <c:formatCode>General</c:formatCode>
                <c:ptCount val="26"/>
                <c:pt idx="0">
                  <c:v>1818</c:v>
                </c:pt>
                <c:pt idx="1">
                  <c:v>1130</c:v>
                </c:pt>
                <c:pt idx="2">
                  <c:v>948</c:v>
                </c:pt>
                <c:pt idx="3">
                  <c:v>883</c:v>
                </c:pt>
                <c:pt idx="4">
                  <c:v>969</c:v>
                </c:pt>
                <c:pt idx="5">
                  <c:v>888</c:v>
                </c:pt>
                <c:pt idx="6">
                  <c:v>954</c:v>
                </c:pt>
                <c:pt idx="7">
                  <c:v>982</c:v>
                </c:pt>
                <c:pt idx="8">
                  <c:v>1009</c:v>
                </c:pt>
                <c:pt idx="10">
                  <c:v>1564</c:v>
                </c:pt>
                <c:pt idx="11">
                  <c:v>1650</c:v>
                </c:pt>
                <c:pt idx="12">
                  <c:v>1504</c:v>
                </c:pt>
                <c:pt idx="13">
                  <c:v>1285</c:v>
                </c:pt>
                <c:pt idx="14">
                  <c:v>1233</c:v>
                </c:pt>
                <c:pt idx="15">
                  <c:v>1133</c:v>
                </c:pt>
                <c:pt idx="16">
                  <c:v>1151</c:v>
                </c:pt>
                <c:pt idx="17">
                  <c:v>1050</c:v>
                </c:pt>
                <c:pt idx="18">
                  <c:v>1029</c:v>
                </c:pt>
                <c:pt idx="19">
                  <c:v>1094</c:v>
                </c:pt>
                <c:pt idx="20">
                  <c:v>1115</c:v>
                </c:pt>
                <c:pt idx="21">
                  <c:v>1223</c:v>
                </c:pt>
                <c:pt idx="23">
                  <c:v>3197</c:v>
                </c:pt>
                <c:pt idx="24">
                  <c:v>2734</c:v>
                </c:pt>
                <c:pt idx="25">
                  <c:v>2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参考3!$A$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3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3!$B$7:$AA$7</c:f>
              <c:numCache>
                <c:formatCode>General</c:formatCode>
                <c:ptCount val="26"/>
                <c:pt idx="0">
                  <c:v>21899</c:v>
                </c:pt>
                <c:pt idx="1">
                  <c:v>12222</c:v>
                </c:pt>
                <c:pt idx="2">
                  <c:v>8506</c:v>
                </c:pt>
                <c:pt idx="3">
                  <c:v>8714</c:v>
                </c:pt>
                <c:pt idx="4">
                  <c:v>8239</c:v>
                </c:pt>
                <c:pt idx="5">
                  <c:v>7454</c:v>
                </c:pt>
                <c:pt idx="6">
                  <c:v>7172</c:v>
                </c:pt>
                <c:pt idx="7">
                  <c:v>7305</c:v>
                </c:pt>
                <c:pt idx="8">
                  <c:v>7064</c:v>
                </c:pt>
                <c:pt idx="10">
                  <c:v>15095</c:v>
                </c:pt>
                <c:pt idx="11">
                  <c:v>16192</c:v>
                </c:pt>
                <c:pt idx="12">
                  <c:v>13693</c:v>
                </c:pt>
                <c:pt idx="13">
                  <c:v>11562</c:v>
                </c:pt>
                <c:pt idx="14">
                  <c:v>10106</c:v>
                </c:pt>
                <c:pt idx="15">
                  <c:v>9055</c:v>
                </c:pt>
                <c:pt idx="16">
                  <c:v>9345</c:v>
                </c:pt>
                <c:pt idx="17">
                  <c:v>8085</c:v>
                </c:pt>
                <c:pt idx="18">
                  <c:v>7599</c:v>
                </c:pt>
                <c:pt idx="19">
                  <c:v>7860</c:v>
                </c:pt>
                <c:pt idx="20">
                  <c:v>7560</c:v>
                </c:pt>
                <c:pt idx="21">
                  <c:v>7378</c:v>
                </c:pt>
                <c:pt idx="23">
                  <c:v>22159</c:v>
                </c:pt>
                <c:pt idx="24">
                  <c:v>18759</c:v>
                </c:pt>
                <c:pt idx="25">
                  <c:v>16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168"/>
        <c:axId val="57093754"/>
      </c:lineChart>
      <c:catAx>
        <c:axId val="825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3754"/>
        <c:crossesAt val="0"/>
        <c:auto val="1"/>
        <c:lblAlgn val="ctr"/>
        <c:lblOffset val="100"/>
        <c:noMultiLvlLbl val="0"/>
      </c:catAx>
      <c:valAx>
        <c:axId val="57093754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78204754569"/>
          <c:y val="0.0594544679641995"/>
          <c:w val="0.185061826054374"/>
          <c:h val="0.2230430458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1</xdr:row>
      <xdr:rowOff>56880</xdr:rowOff>
    </xdr:from>
    <xdr:to>
      <xdr:col>11</xdr:col>
      <xdr:colOff>67032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19800" y="1962000"/>
        <a:ext cx="864648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9640</xdr:colOff>
      <xdr:row>12</xdr:row>
      <xdr:rowOff>47520</xdr:rowOff>
    </xdr:from>
    <xdr:to>
      <xdr:col>10</xdr:col>
      <xdr:colOff>170280</xdr:colOff>
      <xdr:row>39</xdr:row>
      <xdr:rowOff>76320</xdr:rowOff>
    </xdr:to>
    <xdr:sp>
      <xdr:nvSpPr>
        <xdr:cNvPr id="1" name="AutoShape 2"/>
        <xdr:cNvSpPr/>
      </xdr:nvSpPr>
      <xdr:spPr>
        <a:xfrm>
          <a:off x="7206840" y="2124000"/>
          <a:ext cx="250200" cy="465804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9840</xdr:colOff>
      <xdr:row>12</xdr:row>
      <xdr:rowOff>38160</xdr:rowOff>
    </xdr:from>
    <xdr:to>
      <xdr:col>10</xdr:col>
      <xdr:colOff>240120</xdr:colOff>
      <xdr:row>39</xdr:row>
      <xdr:rowOff>56880</xdr:rowOff>
    </xdr:to>
    <xdr:sp>
      <xdr:nvSpPr>
        <xdr:cNvPr id="2" name="AutoShape 3"/>
        <xdr:cNvSpPr/>
      </xdr:nvSpPr>
      <xdr:spPr>
        <a:xfrm>
          <a:off x="7277040" y="2114640"/>
          <a:ext cx="249840" cy="464796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12</xdr:row>
      <xdr:rowOff>9360</xdr:rowOff>
    </xdr:from>
    <xdr:to>
      <xdr:col>4</xdr:col>
      <xdr:colOff>410760</xdr:colOff>
      <xdr:row>39</xdr:row>
      <xdr:rowOff>47520</xdr:rowOff>
    </xdr:to>
    <xdr:sp>
      <xdr:nvSpPr>
        <xdr:cNvPr id="3" name="AutoShape 4"/>
        <xdr:cNvSpPr/>
      </xdr:nvSpPr>
      <xdr:spPr>
        <a:xfrm>
          <a:off x="3238560" y="2085840"/>
          <a:ext cx="250560" cy="466740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320</xdr:colOff>
      <xdr:row>12</xdr:row>
      <xdr:rowOff>9360</xdr:rowOff>
    </xdr:from>
    <xdr:to>
      <xdr:col>4</xdr:col>
      <xdr:colOff>470880</xdr:colOff>
      <xdr:row>39</xdr:row>
      <xdr:rowOff>38160</xdr:rowOff>
    </xdr:to>
    <xdr:sp>
      <xdr:nvSpPr>
        <xdr:cNvPr id="4" name="AutoShape 5"/>
        <xdr:cNvSpPr/>
      </xdr:nvSpPr>
      <xdr:spPr>
        <a:xfrm>
          <a:off x="3298680" y="2085840"/>
          <a:ext cx="250560" cy="465804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6</xdr:row>
      <xdr:rowOff>38160</xdr:rowOff>
    </xdr:from>
    <xdr:to>
      <xdr:col>11</xdr:col>
      <xdr:colOff>460440</xdr:colOff>
      <xdr:row>17</xdr:row>
      <xdr:rowOff>76320</xdr:rowOff>
    </xdr:to>
    <xdr:sp>
      <xdr:nvSpPr>
        <xdr:cNvPr id="5" name="Rectangle 6"/>
        <xdr:cNvSpPr/>
      </xdr:nvSpPr>
      <xdr:spPr>
        <a:xfrm>
          <a:off x="8036280" y="2800440"/>
          <a:ext cx="420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　　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160</xdr:colOff>
      <xdr:row>27</xdr:row>
      <xdr:rowOff>162000</xdr:rowOff>
    </xdr:from>
    <xdr:to>
      <xdr:col>12</xdr:col>
      <xdr:colOff>20520</xdr:colOff>
      <xdr:row>28</xdr:row>
      <xdr:rowOff>152640</xdr:rowOff>
    </xdr:to>
    <xdr:sp>
      <xdr:nvSpPr>
        <xdr:cNvPr id="6" name="Rectangle 7"/>
        <xdr:cNvSpPr/>
      </xdr:nvSpPr>
      <xdr:spPr>
        <a:xfrm>
          <a:off x="8106120" y="4810320"/>
          <a:ext cx="610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　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33</xdr:row>
      <xdr:rowOff>9360</xdr:rowOff>
    </xdr:from>
    <xdr:to>
      <xdr:col>11</xdr:col>
      <xdr:colOff>680760</xdr:colOff>
      <xdr:row>33</xdr:row>
      <xdr:rowOff>151920</xdr:rowOff>
    </xdr:to>
    <xdr:sp>
      <xdr:nvSpPr>
        <xdr:cNvPr id="7" name="Rectangle 8"/>
        <xdr:cNvSpPr/>
      </xdr:nvSpPr>
      <xdr:spPr>
        <a:xfrm>
          <a:off x="8075880" y="5686200"/>
          <a:ext cx="600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7</xdr:row>
      <xdr:rowOff>66960</xdr:rowOff>
    </xdr:from>
    <xdr:to>
      <xdr:col>11</xdr:col>
      <xdr:colOff>590400</xdr:colOff>
      <xdr:row>38</xdr:row>
      <xdr:rowOff>86040</xdr:rowOff>
    </xdr:to>
    <xdr:sp>
      <xdr:nvSpPr>
        <xdr:cNvPr id="8" name="Rectangle 9"/>
        <xdr:cNvSpPr/>
      </xdr:nvSpPr>
      <xdr:spPr>
        <a:xfrm>
          <a:off x="7995960" y="6429600"/>
          <a:ext cx="59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1" width="16.59"/>
    <col collapsed="false" customWidth="true" hidden="false" outlineLevel="0" max="9" min="3" style="1" width="9.93"/>
    <col collapsed="false" customWidth="true" hidden="false" outlineLevel="0" max="11" min="10" style="1" width="10.06"/>
    <col collapsed="false" customWidth="true" hidden="false" outlineLevel="0" max="16" min="12" style="1" width="9.93"/>
    <col collapsed="false" customWidth="true" hidden="false" outlineLevel="0" max="18" min="17" style="1" width="9.21"/>
    <col collapsed="false" customWidth="true" hidden="false" outlineLevel="0" max="19" min="19" style="1" width="9.64"/>
    <col collapsed="false" customWidth="false" hidden="false" outlineLevel="0" max="257" min="20" style="1" width="10.2"/>
  </cols>
  <sheetData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/>
      <c r="L2" s="2" t="s">
        <v>9</v>
      </c>
      <c r="M2" s="2" t="s">
        <v>10</v>
      </c>
      <c r="N2" s="2" t="s">
        <v>11</v>
      </c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19</v>
      </c>
      <c r="W2" s="2" t="s">
        <v>20</v>
      </c>
      <c r="X2" s="2"/>
      <c r="Y2" s="2" t="s">
        <v>21</v>
      </c>
      <c r="Z2" s="4" t="s">
        <v>22</v>
      </c>
      <c r="AA2" s="2" t="s">
        <v>23</v>
      </c>
    </row>
    <row r="3" customFormat="false" ht="13.5" hidden="false" customHeight="false" outlineLevel="0" collapsed="false">
      <c r="A3" s="5" t="s">
        <v>24</v>
      </c>
      <c r="B3" s="5" t="n">
        <v>12968</v>
      </c>
      <c r="C3" s="4" t="n">
        <v>6560</v>
      </c>
      <c r="D3" s="4" t="n">
        <v>4497</v>
      </c>
      <c r="E3" s="4" t="n">
        <v>4135</v>
      </c>
      <c r="F3" s="4" t="n">
        <v>3695</v>
      </c>
      <c r="G3" s="4" t="n">
        <v>3163</v>
      </c>
      <c r="H3" s="4" t="n">
        <v>2984</v>
      </c>
      <c r="I3" s="4" t="n">
        <v>2883</v>
      </c>
      <c r="J3" s="4" t="n">
        <v>2684</v>
      </c>
      <c r="K3" s="4"/>
      <c r="L3" s="4" t="n">
        <v>7626</v>
      </c>
      <c r="M3" s="4" t="n">
        <v>8284</v>
      </c>
      <c r="N3" s="4" t="n">
        <v>6638</v>
      </c>
      <c r="O3" s="4" t="n">
        <v>5182</v>
      </c>
      <c r="P3" s="4" t="n">
        <v>4118</v>
      </c>
      <c r="Q3" s="4" t="n">
        <v>3366</v>
      </c>
      <c r="R3" s="4" t="n">
        <v>3531</v>
      </c>
      <c r="S3" s="6" t="n">
        <v>2806</v>
      </c>
      <c r="T3" s="6" t="n">
        <v>2675</v>
      </c>
      <c r="U3" s="4" t="n">
        <v>2787</v>
      </c>
      <c r="V3" s="4" t="n">
        <v>2671</v>
      </c>
      <c r="W3" s="4" t="n">
        <v>2579</v>
      </c>
      <c r="X3" s="4"/>
      <c r="Y3" s="4" t="n">
        <v>10982</v>
      </c>
      <c r="Z3" s="4" t="n">
        <v>8857</v>
      </c>
      <c r="AA3" s="4" t="n">
        <v>7437</v>
      </c>
    </row>
    <row r="4" customFormat="false" ht="13.5" hidden="false" customHeight="false" outlineLevel="0" collapsed="false">
      <c r="A4" s="5" t="s">
        <v>25</v>
      </c>
      <c r="B4" s="5" t="n">
        <v>7113</v>
      </c>
      <c r="C4" s="4" t="n">
        <v>4532</v>
      </c>
      <c r="D4" s="4" t="n">
        <v>3061</v>
      </c>
      <c r="E4" s="4" t="n">
        <v>3696</v>
      </c>
      <c r="F4" s="4" t="n">
        <v>3575</v>
      </c>
      <c r="G4" s="4" t="n">
        <v>3403</v>
      </c>
      <c r="H4" s="4" t="n">
        <v>3234</v>
      </c>
      <c r="I4" s="4" t="n">
        <v>3440</v>
      </c>
      <c r="J4" s="4" t="n">
        <v>3371</v>
      </c>
      <c r="K4" s="4"/>
      <c r="L4" s="4" t="n">
        <v>5810</v>
      </c>
      <c r="M4" s="4" t="n">
        <v>6160</v>
      </c>
      <c r="N4" s="4" t="n">
        <v>5463</v>
      </c>
      <c r="O4" s="4" t="n">
        <v>5023</v>
      </c>
      <c r="P4" s="4" t="n">
        <v>4684</v>
      </c>
      <c r="Q4" s="4" t="n">
        <v>4497</v>
      </c>
      <c r="R4" s="4" t="n">
        <v>4606</v>
      </c>
      <c r="S4" s="4" t="n">
        <v>4179</v>
      </c>
      <c r="T4" s="4" t="n">
        <v>3852</v>
      </c>
      <c r="U4" s="4" t="n">
        <v>3934</v>
      </c>
      <c r="V4" s="4" t="n">
        <v>3774</v>
      </c>
      <c r="W4" s="4" t="n">
        <v>3538</v>
      </c>
      <c r="X4" s="4"/>
      <c r="Y4" s="4" t="n">
        <v>7829</v>
      </c>
      <c r="Z4" s="4" t="n">
        <v>7036</v>
      </c>
      <c r="AA4" s="4" t="n">
        <v>6230</v>
      </c>
    </row>
    <row r="5" customFormat="false" ht="13.5" hidden="false" customHeight="false" outlineLevel="0" collapsed="false">
      <c r="A5" s="5" t="s">
        <v>26</v>
      </c>
      <c r="B5" s="5" t="n">
        <v>1818</v>
      </c>
      <c r="C5" s="4" t="n">
        <v>1130</v>
      </c>
      <c r="D5" s="4" t="n">
        <v>948</v>
      </c>
      <c r="E5" s="4" t="n">
        <v>883</v>
      </c>
      <c r="F5" s="4" t="n">
        <v>969</v>
      </c>
      <c r="G5" s="4" t="n">
        <v>888</v>
      </c>
      <c r="H5" s="4" t="n">
        <v>954</v>
      </c>
      <c r="I5" s="4" t="n">
        <v>982</v>
      </c>
      <c r="J5" s="4" t="n">
        <v>1009</v>
      </c>
      <c r="K5" s="4"/>
      <c r="L5" s="4" t="n">
        <v>1564</v>
      </c>
      <c r="M5" s="4" t="n">
        <v>1650</v>
      </c>
      <c r="N5" s="4" t="n">
        <v>1504</v>
      </c>
      <c r="O5" s="4" t="n">
        <v>1285</v>
      </c>
      <c r="P5" s="4" t="n">
        <v>1233</v>
      </c>
      <c r="Q5" s="4" t="n">
        <v>1133</v>
      </c>
      <c r="R5" s="4" t="n">
        <v>1151</v>
      </c>
      <c r="S5" s="4" t="n">
        <v>1050</v>
      </c>
      <c r="T5" s="4" t="n">
        <v>1029</v>
      </c>
      <c r="U5" s="4" t="n">
        <v>1094</v>
      </c>
      <c r="V5" s="4" t="n">
        <v>1115</v>
      </c>
      <c r="W5" s="4" t="n">
        <v>1223</v>
      </c>
      <c r="X5" s="4"/>
      <c r="Y5" s="4" t="n">
        <v>3197</v>
      </c>
      <c r="Z5" s="4" t="n">
        <v>2734</v>
      </c>
      <c r="AA5" s="4" t="n">
        <v>2321</v>
      </c>
    </row>
    <row r="6" customFormat="false" ht="13.5" hidden="false" customHeight="false" outlineLevel="0" collapsed="false">
      <c r="A6" s="5" t="s">
        <v>27</v>
      </c>
      <c r="B6" s="5"/>
      <c r="C6" s="4"/>
      <c r="D6" s="4"/>
      <c r="E6" s="4"/>
      <c r="F6" s="4"/>
      <c r="G6" s="4"/>
      <c r="H6" s="4"/>
      <c r="I6" s="4"/>
      <c r="J6" s="4"/>
      <c r="K6" s="4"/>
      <c r="L6" s="4" t="n">
        <v>95</v>
      </c>
      <c r="M6" s="4" t="n">
        <v>98</v>
      </c>
      <c r="N6" s="4" t="n">
        <v>88</v>
      </c>
      <c r="O6" s="4" t="n">
        <v>72</v>
      </c>
      <c r="P6" s="4" t="n">
        <v>71</v>
      </c>
      <c r="Q6" s="4" t="n">
        <v>59</v>
      </c>
      <c r="R6" s="4" t="n">
        <v>57</v>
      </c>
      <c r="S6" s="4" t="n">
        <v>50</v>
      </c>
      <c r="T6" s="4" t="n">
        <v>43</v>
      </c>
      <c r="U6" s="4" t="n">
        <v>45</v>
      </c>
      <c r="V6" s="4" t="n">
        <v>39</v>
      </c>
      <c r="W6" s="4" t="n">
        <v>38</v>
      </c>
      <c r="X6" s="4"/>
      <c r="Y6" s="4" t="n">
        <v>151</v>
      </c>
      <c r="Z6" s="4" t="n">
        <v>132</v>
      </c>
      <c r="AA6" s="4" t="n">
        <v>119</v>
      </c>
    </row>
    <row r="7" customFormat="false" ht="13.5" hidden="false" customHeight="false" outlineLevel="0" collapsed="false">
      <c r="A7" s="5" t="s">
        <v>28</v>
      </c>
      <c r="B7" s="5" t="n">
        <v>21899</v>
      </c>
      <c r="C7" s="7" t="n">
        <v>12222</v>
      </c>
      <c r="D7" s="7" t="n">
        <v>8506</v>
      </c>
      <c r="E7" s="7" t="n">
        <v>8714</v>
      </c>
      <c r="F7" s="7" t="n">
        <v>8239</v>
      </c>
      <c r="G7" s="7" t="n">
        <v>7454</v>
      </c>
      <c r="H7" s="7" t="n">
        <v>7172</v>
      </c>
      <c r="I7" s="7" t="n">
        <v>7305</v>
      </c>
      <c r="J7" s="7" t="n">
        <v>7064</v>
      </c>
      <c r="K7" s="7"/>
      <c r="L7" s="4" t="n">
        <v>15095</v>
      </c>
      <c r="M7" s="4" t="n">
        <v>16192</v>
      </c>
      <c r="N7" s="4" t="n">
        <v>13693</v>
      </c>
      <c r="O7" s="4" t="n">
        <v>11562</v>
      </c>
      <c r="P7" s="4" t="n">
        <v>10106</v>
      </c>
      <c r="Q7" s="4" t="n">
        <v>9055</v>
      </c>
      <c r="R7" s="4" t="n">
        <v>9345</v>
      </c>
      <c r="S7" s="4" t="n">
        <v>8085</v>
      </c>
      <c r="T7" s="4" t="n">
        <v>7599</v>
      </c>
      <c r="U7" s="4" t="n">
        <v>7860</v>
      </c>
      <c r="V7" s="4" t="n">
        <v>7560</v>
      </c>
      <c r="W7" s="4" t="n">
        <v>7378</v>
      </c>
      <c r="X7" s="4"/>
      <c r="Y7" s="4" t="n">
        <v>22159</v>
      </c>
      <c r="Z7" s="4" t="n">
        <v>18759</v>
      </c>
      <c r="AA7" s="4" t="n">
        <v>16107</v>
      </c>
    </row>
    <row r="8" customFormat="false" ht="13.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7.25" hidden="false" customHeight="false" outlineLevel="0" collapsed="false">
      <c r="A9" s="11" t="s">
        <v>29</v>
      </c>
      <c r="B9" s="8"/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10"/>
      <c r="O9" s="10"/>
      <c r="P9" s="10"/>
      <c r="Q9" s="10"/>
      <c r="R9" s="10"/>
      <c r="S9" s="10"/>
    </row>
    <row r="10" customFormat="false" ht="17.25" hidden="false" customHeight="false" outlineLevel="0" collapsed="false">
      <c r="A10" s="11"/>
      <c r="B10" s="8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</row>
    <row r="11" customFormat="false" ht="7.5" hidden="false" customHeight="true" outlineLevel="0" collapsed="false"/>
    <row r="43" customFormat="false" ht="13.5" hidden="false" customHeight="false" outlineLevel="0" collapsed="false">
      <c r="B43" s="4"/>
      <c r="C43" s="12" t="s">
        <v>30</v>
      </c>
      <c r="D43" s="12" t="s">
        <v>31</v>
      </c>
      <c r="E43" s="12" t="s">
        <v>32</v>
      </c>
      <c r="F43" s="12" t="s">
        <v>33</v>
      </c>
      <c r="G43" s="5" t="s">
        <v>4</v>
      </c>
      <c r="H43" s="12" t="s">
        <v>34</v>
      </c>
      <c r="I43" s="12" t="s">
        <v>35</v>
      </c>
      <c r="J43" s="12" t="s">
        <v>36</v>
      </c>
      <c r="K43" s="12" t="s">
        <v>37</v>
      </c>
    </row>
    <row r="44" customFormat="false" ht="13.5" hidden="false" customHeight="false" outlineLevel="0" collapsed="false">
      <c r="B44" s="13" t="s">
        <v>24</v>
      </c>
      <c r="C44" s="13" t="n">
        <v>12968</v>
      </c>
      <c r="D44" s="13" t="n">
        <v>6560</v>
      </c>
      <c r="E44" s="13" t="n">
        <v>4497</v>
      </c>
      <c r="F44" s="13" t="n">
        <v>4135</v>
      </c>
      <c r="G44" s="13" t="n">
        <v>3695</v>
      </c>
      <c r="H44" s="13" t="n">
        <v>3163</v>
      </c>
      <c r="I44" s="13" t="n">
        <v>2984</v>
      </c>
      <c r="J44" s="13" t="n">
        <v>2883</v>
      </c>
      <c r="K44" s="13" t="n">
        <v>2684</v>
      </c>
    </row>
    <row r="45" customFormat="false" ht="13.5" hidden="false" customHeight="false" outlineLevel="0" collapsed="false">
      <c r="B45" s="14" t="s">
        <v>25</v>
      </c>
      <c r="C45" s="14" t="n">
        <v>7113</v>
      </c>
      <c r="D45" s="14" t="n">
        <v>4532</v>
      </c>
      <c r="E45" s="14" t="n">
        <v>3061</v>
      </c>
      <c r="F45" s="14" t="n">
        <v>3696</v>
      </c>
      <c r="G45" s="14" t="n">
        <v>3575</v>
      </c>
      <c r="H45" s="14" t="n">
        <v>3403</v>
      </c>
      <c r="I45" s="14" t="n">
        <v>3234</v>
      </c>
      <c r="J45" s="14" t="n">
        <v>3440</v>
      </c>
      <c r="K45" s="14" t="n">
        <v>3371</v>
      </c>
    </row>
    <row r="46" customFormat="false" ht="13.5" hidden="false" customHeight="false" outlineLevel="0" collapsed="false">
      <c r="B46" s="15" t="s">
        <v>26</v>
      </c>
      <c r="C46" s="15" t="n">
        <v>1818</v>
      </c>
      <c r="D46" s="15" t="n">
        <v>1130</v>
      </c>
      <c r="E46" s="15" t="n">
        <v>948</v>
      </c>
      <c r="F46" s="15" t="n">
        <v>883</v>
      </c>
      <c r="G46" s="15" t="n">
        <v>969</v>
      </c>
      <c r="H46" s="15" t="n">
        <v>888</v>
      </c>
      <c r="I46" s="15" t="n">
        <v>954</v>
      </c>
      <c r="J46" s="15" t="n">
        <v>982</v>
      </c>
      <c r="K46" s="15" t="n">
        <v>1009</v>
      </c>
    </row>
    <row r="47" customFormat="false" ht="13.5" hidden="false" customHeight="false" outlineLevel="0" collapsed="false">
      <c r="B47" s="5" t="s">
        <v>28</v>
      </c>
      <c r="C47" s="4" t="n">
        <v>21899</v>
      </c>
      <c r="D47" s="4" t="n">
        <v>12222</v>
      </c>
      <c r="E47" s="4" t="n">
        <v>8506</v>
      </c>
      <c r="F47" s="4" t="n">
        <v>8714</v>
      </c>
      <c r="G47" s="4" t="n">
        <v>8239</v>
      </c>
      <c r="H47" s="4" t="n">
        <v>7454</v>
      </c>
      <c r="I47" s="4" t="n">
        <v>7172</v>
      </c>
      <c r="J47" s="4" t="n">
        <v>7305</v>
      </c>
      <c r="K47" s="4" t="n">
        <v>7064</v>
      </c>
    </row>
    <row r="49" customFormat="false" ht="13.5" hidden="false" customHeight="false" outlineLevel="0" collapsed="false">
      <c r="B49" s="12"/>
      <c r="C49" s="12" t="s">
        <v>38</v>
      </c>
      <c r="D49" s="12" t="s">
        <v>39</v>
      </c>
      <c r="E49" s="12" t="s">
        <v>40</v>
      </c>
      <c r="F49" s="12" t="s">
        <v>41</v>
      </c>
      <c r="G49" s="12" t="s">
        <v>42</v>
      </c>
      <c r="H49" s="12" t="s">
        <v>43</v>
      </c>
      <c r="I49" s="12" t="s">
        <v>44</v>
      </c>
      <c r="J49" s="12" t="s">
        <v>45</v>
      </c>
      <c r="K49" s="12" t="s">
        <v>46</v>
      </c>
    </row>
    <row r="50" customFormat="false" ht="13.5" hidden="false" customHeight="false" outlineLevel="0" collapsed="false">
      <c r="B50" s="13" t="s">
        <v>24</v>
      </c>
      <c r="C50" s="13" t="n">
        <v>7626</v>
      </c>
      <c r="D50" s="13" t="n">
        <v>8284</v>
      </c>
      <c r="E50" s="13" t="n">
        <v>6638</v>
      </c>
      <c r="F50" s="13" t="n">
        <v>5182</v>
      </c>
      <c r="G50" s="13" t="n">
        <v>4118</v>
      </c>
      <c r="H50" s="13" t="n">
        <v>3366</v>
      </c>
      <c r="I50" s="13" t="n">
        <v>3531</v>
      </c>
      <c r="J50" s="13" t="n">
        <v>2806</v>
      </c>
      <c r="K50" s="13" t="n">
        <v>2675</v>
      </c>
    </row>
    <row r="51" customFormat="false" ht="13.5" hidden="false" customHeight="false" outlineLevel="0" collapsed="false">
      <c r="B51" s="14" t="s">
        <v>25</v>
      </c>
      <c r="C51" s="14" t="n">
        <v>5810</v>
      </c>
      <c r="D51" s="14" t="n">
        <v>6160</v>
      </c>
      <c r="E51" s="14" t="n">
        <v>5463</v>
      </c>
      <c r="F51" s="14" t="n">
        <v>5023</v>
      </c>
      <c r="G51" s="14" t="n">
        <v>4684</v>
      </c>
      <c r="H51" s="14" t="n">
        <v>4497</v>
      </c>
      <c r="I51" s="14" t="n">
        <v>4606</v>
      </c>
      <c r="J51" s="14" t="n">
        <v>4179</v>
      </c>
      <c r="K51" s="14" t="n">
        <v>3852</v>
      </c>
    </row>
    <row r="52" customFormat="false" ht="13.5" hidden="false" customHeight="false" outlineLevel="0" collapsed="false">
      <c r="B52" s="14" t="s">
        <v>26</v>
      </c>
      <c r="C52" s="14" t="n">
        <v>1564</v>
      </c>
      <c r="D52" s="14" t="n">
        <v>1650</v>
      </c>
      <c r="E52" s="14" t="n">
        <v>1504</v>
      </c>
      <c r="F52" s="14" t="n">
        <v>1285</v>
      </c>
      <c r="G52" s="14" t="n">
        <v>1233</v>
      </c>
      <c r="H52" s="14" t="n">
        <v>1133</v>
      </c>
      <c r="I52" s="14" t="n">
        <v>1151</v>
      </c>
      <c r="J52" s="14" t="n">
        <v>1050</v>
      </c>
      <c r="K52" s="14" t="n">
        <v>1029</v>
      </c>
    </row>
    <row r="53" customFormat="false" ht="13.5" hidden="false" customHeight="false" outlineLevel="0" collapsed="false">
      <c r="B53" s="16" t="s">
        <v>47</v>
      </c>
      <c r="C53" s="15" t="n">
        <v>95</v>
      </c>
      <c r="D53" s="15" t="n">
        <v>98</v>
      </c>
      <c r="E53" s="15" t="n">
        <v>88</v>
      </c>
      <c r="F53" s="15" t="n">
        <v>72</v>
      </c>
      <c r="G53" s="15" t="n">
        <v>71</v>
      </c>
      <c r="H53" s="15" t="n">
        <v>59</v>
      </c>
      <c r="I53" s="15" t="n">
        <v>57</v>
      </c>
      <c r="J53" s="15" t="n">
        <v>50</v>
      </c>
      <c r="K53" s="15" t="n">
        <v>43</v>
      </c>
    </row>
    <row r="54" customFormat="false" ht="13.5" hidden="false" customHeight="false" outlineLevel="0" collapsed="false">
      <c r="B54" s="5" t="s">
        <v>28</v>
      </c>
      <c r="C54" s="4" t="n">
        <v>15095</v>
      </c>
      <c r="D54" s="4" t="n">
        <v>16192</v>
      </c>
      <c r="E54" s="4" t="n">
        <v>13693</v>
      </c>
      <c r="F54" s="4" t="n">
        <v>11562</v>
      </c>
      <c r="G54" s="4" t="n">
        <v>10106</v>
      </c>
      <c r="H54" s="4" t="n">
        <v>9055</v>
      </c>
      <c r="I54" s="4" t="n">
        <v>9345</v>
      </c>
      <c r="J54" s="4" t="n">
        <v>8085</v>
      </c>
      <c r="K54" s="4" t="n">
        <v>7599</v>
      </c>
    </row>
    <row r="56" customFormat="false" ht="13.5" hidden="false" customHeight="false" outlineLevel="0" collapsed="false">
      <c r="B56" s="12"/>
      <c r="C56" s="12" t="s">
        <v>48</v>
      </c>
      <c r="D56" s="12" t="s">
        <v>49</v>
      </c>
      <c r="E56" s="12" t="s">
        <v>50</v>
      </c>
    </row>
    <row r="57" customFormat="false" ht="13.5" hidden="false" customHeight="false" outlineLevel="0" collapsed="false">
      <c r="B57" s="13" t="s">
        <v>24</v>
      </c>
      <c r="C57" s="13" t="n">
        <v>2787</v>
      </c>
      <c r="D57" s="13" t="n">
        <v>2671</v>
      </c>
      <c r="E57" s="13" t="n">
        <v>2579</v>
      </c>
    </row>
    <row r="58" customFormat="false" ht="13.5" hidden="false" customHeight="false" outlineLevel="0" collapsed="false">
      <c r="B58" s="14" t="s">
        <v>25</v>
      </c>
      <c r="C58" s="14" t="n">
        <v>3934</v>
      </c>
      <c r="D58" s="14" t="n">
        <v>3774</v>
      </c>
      <c r="E58" s="14" t="n">
        <v>3538</v>
      </c>
    </row>
    <row r="59" customFormat="false" ht="13.5" hidden="false" customHeight="false" outlineLevel="0" collapsed="false">
      <c r="B59" s="14" t="s">
        <v>26</v>
      </c>
      <c r="C59" s="14" t="n">
        <v>1094</v>
      </c>
      <c r="D59" s="14" t="n">
        <v>1115</v>
      </c>
      <c r="E59" s="14" t="n">
        <v>1223</v>
      </c>
    </row>
    <row r="60" customFormat="false" ht="13.5" hidden="false" customHeight="false" outlineLevel="0" collapsed="false">
      <c r="B60" s="16" t="s">
        <v>47</v>
      </c>
      <c r="C60" s="15" t="n">
        <v>45</v>
      </c>
      <c r="D60" s="15" t="n">
        <v>39</v>
      </c>
      <c r="E60" s="15" t="n">
        <v>38</v>
      </c>
    </row>
    <row r="61" customFormat="false" ht="13.5" hidden="false" customHeight="false" outlineLevel="0" collapsed="false">
      <c r="B61" s="5" t="s">
        <v>28</v>
      </c>
      <c r="C61" s="4" t="n">
        <v>7860</v>
      </c>
      <c r="D61" s="4" t="n">
        <v>7599</v>
      </c>
      <c r="E61" s="4" t="n">
        <v>7378</v>
      </c>
    </row>
    <row r="62" customFormat="false" ht="13.5" hidden="false" customHeight="false" outlineLevel="0" collapsed="false">
      <c r="B62" s="8"/>
      <c r="C62" s="10"/>
    </row>
    <row r="63" customFormat="false" ht="13.5" hidden="false" customHeight="false" outlineLevel="0" collapsed="false">
      <c r="B63" s="17"/>
      <c r="C63" s="12" t="s">
        <v>51</v>
      </c>
      <c r="D63" s="12" t="s">
        <v>22</v>
      </c>
      <c r="E63" s="12" t="s">
        <v>52</v>
      </c>
    </row>
    <row r="64" customFormat="false" ht="13.5" hidden="false" customHeight="false" outlineLevel="0" collapsed="false">
      <c r="B64" s="13" t="s">
        <v>24</v>
      </c>
      <c r="C64" s="13" t="n">
        <v>10982</v>
      </c>
      <c r="D64" s="13" t="n">
        <v>8857</v>
      </c>
      <c r="E64" s="18" t="n">
        <v>7437</v>
      </c>
    </row>
    <row r="65" customFormat="false" ht="13.5" hidden="false" customHeight="false" outlineLevel="0" collapsed="false">
      <c r="B65" s="14" t="s">
        <v>25</v>
      </c>
      <c r="C65" s="14" t="n">
        <v>7829</v>
      </c>
      <c r="D65" s="14" t="n">
        <v>7036</v>
      </c>
      <c r="E65" s="19" t="n">
        <v>6230</v>
      </c>
    </row>
    <row r="66" customFormat="false" ht="13.5" hidden="false" customHeight="false" outlineLevel="0" collapsed="false">
      <c r="B66" s="14" t="s">
        <v>26</v>
      </c>
      <c r="C66" s="14" t="n">
        <v>3197</v>
      </c>
      <c r="D66" s="14" t="n">
        <v>2734</v>
      </c>
      <c r="E66" s="19" t="n">
        <v>2321</v>
      </c>
    </row>
    <row r="67" customFormat="false" ht="27" hidden="false" customHeight="true" outlineLevel="0" collapsed="false">
      <c r="B67" s="20" t="s">
        <v>53</v>
      </c>
      <c r="C67" s="15" t="n">
        <v>151</v>
      </c>
      <c r="D67" s="15" t="n">
        <v>132</v>
      </c>
      <c r="E67" s="21" t="n">
        <v>119</v>
      </c>
    </row>
    <row r="68" customFormat="false" ht="13.5" hidden="false" customHeight="false" outlineLevel="0" collapsed="false">
      <c r="B68" s="22" t="s">
        <v>28</v>
      </c>
      <c r="C68" s="4" t="n">
        <v>22159</v>
      </c>
      <c r="D68" s="4" t="n">
        <v>18759</v>
      </c>
      <c r="E68" s="4" t="n">
        <v>16107</v>
      </c>
    </row>
    <row r="69" customFormat="false" ht="13.5" hidden="false" customHeight="false" outlineLevel="0" collapsed="false">
      <c r="A69" s="8"/>
      <c r="B69" s="10"/>
    </row>
    <row r="70" customFormat="false" ht="27" hidden="false" customHeight="true" outlineLevel="0" collapsed="false">
      <c r="A70" s="23" t="s">
        <v>54</v>
      </c>
      <c r="B70" s="24" t="s">
        <v>55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3.5" hidden="false" customHeight="false" outlineLevel="0" collapsed="false">
      <c r="A71" s="23" t="s">
        <v>56</v>
      </c>
      <c r="B71" s="25" t="s">
        <v>57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3.5" hidden="false" customHeight="false" outlineLevel="0" collapsed="false">
      <c r="A72" s="23" t="s">
        <v>58</v>
      </c>
      <c r="B72" s="25" t="s">
        <v>59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</row>
  </sheetData>
  <mergeCells count="3">
    <mergeCell ref="B70:L70"/>
    <mergeCell ref="B71:L71"/>
    <mergeCell ref="B72:L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2:51:58Z</dcterms:created>
  <dc:creator>文部科学省</dc:creator>
  <dc:description/>
  <dc:language>en-US</dc:language>
  <cp:lastModifiedBy>文部科学省</cp:lastModifiedBy>
  <dcterms:modified xsi:type="dcterms:W3CDTF">2010-04-06T10:13:54Z</dcterms:modified>
  <cp:revision>0</cp:revision>
  <dc:subject/>
  <dc:title/>
</cp:coreProperties>
</file>