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localSheetId="0" name="_xlnm.Print_Area" vbProcedure="false">'3-1'!$A$1:$P$54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３　高等学校における中途退学者数等の状況</t>
  </si>
  <si>
    <t xml:space="preserve">（３－１）　中途退学者数及び中途退学率の推移</t>
  </si>
  <si>
    <r>
      <rPr>
        <sz val="11"/>
        <rFont val="Noto Sans"/>
        <family val="2"/>
      </rPr>
      <t xml:space="preserve">国立</t>
    </r>
    <r>
      <rPr>
        <sz val="11"/>
        <rFont val="ＭＳ Ｐゴシック"/>
        <family val="3"/>
        <charset val="128"/>
      </rPr>
      <t xml:space="preserve">4/1</t>
    </r>
  </si>
  <si>
    <r>
      <rPr>
        <sz val="11"/>
        <rFont val="Noto Sans"/>
        <family val="2"/>
      </rPr>
      <t xml:space="preserve">公立</t>
    </r>
    <r>
      <rPr>
        <sz val="11"/>
        <rFont val="ＭＳ Ｐゴシック"/>
        <family val="3"/>
        <charset val="128"/>
      </rPr>
      <t xml:space="preserve">4/1</t>
    </r>
  </si>
  <si>
    <r>
      <rPr>
        <sz val="11"/>
        <rFont val="Noto Sans"/>
        <family val="2"/>
      </rPr>
      <t xml:space="preserve">私立</t>
    </r>
    <r>
      <rPr>
        <sz val="11"/>
        <rFont val="ＭＳ Ｐゴシック"/>
        <family val="3"/>
        <charset val="128"/>
      </rPr>
      <t xml:space="preserve">4/1</t>
    </r>
  </si>
  <si>
    <r>
      <rPr>
        <sz val="14"/>
        <rFont val="Noto Sans"/>
        <family val="2"/>
      </rPr>
      <t xml:space="preserve">（注１）調査対象は、平成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度までは公・私立高等学校、平成１７年度からは国立高等学校も調査。</t>
    </r>
  </si>
  <si>
    <t xml:space="preserve">（注２）中途退学率は、在籍者数に占める中途退学者数の割合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7</t>
    </r>
  </si>
  <si>
    <t xml:space="preserve">平成元</t>
  </si>
  <si>
    <r>
      <rPr>
        <sz val="10"/>
        <color rgb="FF000000"/>
        <rFont val="Noto Sans"/>
        <family val="2"/>
      </rPr>
      <t xml:space="preserve">中途退学者数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公　立</t>
  </si>
  <si>
    <t xml:space="preserve">私　立</t>
  </si>
  <si>
    <t xml:space="preserve">中途退学率（％）</t>
  </si>
  <si>
    <t xml:space="preserve">国　立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 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627011103558"/>
          <c:y val="0.0543024938292621"/>
          <c:w val="0.913947428053478"/>
          <c:h val="0.8487530853689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5611457"/>
        <c:axId val="6243843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349899"/>
        <c:axId val="87338227"/>
      </c:lineChart>
      <c:catAx>
        <c:axId val="65611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38438"/>
        <c:crossesAt val="0"/>
        <c:auto val="1"/>
        <c:lblAlgn val="ctr"/>
        <c:lblOffset val="100"/>
        <c:noMultiLvlLbl val="0"/>
      </c:catAx>
      <c:valAx>
        <c:axId val="62438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中退者数</a:t>
                </a:r>
              </a:p>
            </c:rich>
          </c:tx>
          <c:layout>
            <c:manualLayout>
              <c:xMode val="edge"/>
              <c:yMode val="edge"/>
              <c:x val="0.0250963063675504"/>
              <c:y val="0.0280874968082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11457"/>
        <c:crossesAt val="1"/>
        <c:crossBetween val="midCat"/>
      </c:valAx>
      <c:catAx>
        <c:axId val="54349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38227"/>
        <c:auto val="1"/>
        <c:lblAlgn val="ctr"/>
        <c:lblOffset val="100"/>
        <c:noMultiLvlLbl val="0"/>
      </c:catAx>
      <c:valAx>
        <c:axId val="8733822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中退率</a:t>
                </a:r>
              </a:p>
            </c:rich>
          </c:tx>
          <c:layout>
            <c:manualLayout>
              <c:xMode val="edge"/>
              <c:yMode val="edge"/>
              <c:x val="0.843303874915024"/>
              <c:y val="0.02808749680823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498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413550872422"/>
          <c:y val="0.0425568133458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50080</xdr:colOff>
      <xdr:row>6</xdr:row>
      <xdr:rowOff>142920</xdr:rowOff>
    </xdr:from>
    <xdr:to>
      <xdr:col>29</xdr:col>
      <xdr:colOff>190080</xdr:colOff>
      <xdr:row>31</xdr:row>
      <xdr:rowOff>85680</xdr:rowOff>
    </xdr:to>
    <xdr:graphicFrame>
      <xdr:nvGraphicFramePr>
        <xdr:cNvPr id="0" name="Chart 1"/>
        <xdr:cNvGraphicFramePr/>
      </xdr:nvGraphicFramePr>
      <xdr:xfrm>
        <a:off x="13809600" y="1333440"/>
        <a:ext cx="63543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3</xdr:row>
      <xdr:rowOff>0</xdr:rowOff>
    </xdr:from>
    <xdr:to>
      <xdr:col>15</xdr:col>
      <xdr:colOff>380160</xdr:colOff>
      <xdr:row>32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9320" y="676440"/>
          <a:ext cx="9812520" cy="513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37"/>
    <col collapsed="false" customWidth="true" hidden="false" outlineLevel="0" max="16" min="3" style="0" width="8.49"/>
    <col collapsed="false" customWidth="true" hidden="false" outlineLevel="0" max="26" min="17" style="0" width="9.12"/>
    <col collapsed="false" customWidth="true" hidden="false" outlineLevel="0" max="28" min="27" style="0" width="10.12"/>
  </cols>
  <sheetData>
    <row r="1" customFormat="false" ht="18.75" hidden="false" customHeight="false" outlineLevel="0" collapsed="false">
      <c r="B1" s="1" t="s">
        <v>0</v>
      </c>
    </row>
    <row r="2" customFormat="false" ht="21" hidden="false" customHeight="true" outlineLevel="0" collapsed="false">
      <c r="B2" s="1" t="s">
        <v>1</v>
      </c>
      <c r="C2" s="1"/>
      <c r="D2" s="1"/>
      <c r="E2" s="1"/>
    </row>
    <row r="3" customFormat="false" ht="13.5" hidden="false" customHeight="false" outlineLevel="0" collapsed="false">
      <c r="Z3" s="2" t="s">
        <v>2</v>
      </c>
      <c r="AA3" s="2" t="n">
        <v>9500</v>
      </c>
    </row>
    <row r="4" customFormat="false" ht="13.5" hidden="false" customHeight="false" outlineLevel="0" collapsed="false">
      <c r="Z4" s="2" t="s">
        <v>3</v>
      </c>
      <c r="AA4" s="2" t="n">
        <v>2384131</v>
      </c>
    </row>
    <row r="5" customFormat="false" ht="13.5" hidden="false" customHeight="false" outlineLevel="0" collapsed="false">
      <c r="Z5" s="2" t="s">
        <v>4</v>
      </c>
      <c r="AA5" s="2" t="n">
        <v>1009480</v>
      </c>
    </row>
    <row r="6" customFormat="false" ht="13.5" hidden="false" customHeight="false" outlineLevel="0" collapsed="false">
      <c r="AA6" s="0" t="n">
        <v>3403111</v>
      </c>
    </row>
    <row r="34" customFormat="false" ht="13.5" hidden="false" customHeight="false" outlineLevel="0" collapsed="false">
      <c r="B34" s="3" t="s">
        <v>5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24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24" hidden="false" customHeight="true" outlineLevel="0" collapsed="false">
      <c r="B36" s="4" t="s">
        <v>6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O37" s="5"/>
    </row>
    <row r="38" customFormat="false" ht="21.75" hidden="false" customHeight="true" outlineLevel="0" collapsed="false">
      <c r="A38" s="6"/>
      <c r="B38" s="6"/>
      <c r="C38" s="7" t="s">
        <v>7</v>
      </c>
      <c r="D38" s="7" t="n">
        <v>58</v>
      </c>
      <c r="E38" s="7" t="n">
        <v>59</v>
      </c>
      <c r="F38" s="7" t="n">
        <v>60</v>
      </c>
      <c r="G38" s="7" t="n">
        <v>61</v>
      </c>
      <c r="H38" s="7" t="n">
        <v>62</v>
      </c>
      <c r="I38" s="7" t="n">
        <v>63</v>
      </c>
      <c r="J38" s="7" t="s">
        <v>8</v>
      </c>
      <c r="K38" s="7" t="n">
        <v>2</v>
      </c>
      <c r="L38" s="7" t="n">
        <v>3</v>
      </c>
      <c r="M38" s="7" t="n">
        <v>4</v>
      </c>
      <c r="N38" s="7" t="n">
        <v>5</v>
      </c>
      <c r="O38" s="6" t="n">
        <v>6</v>
      </c>
    </row>
    <row r="39" customFormat="false" ht="30" hidden="false" customHeight="true" outlineLevel="0" collapsed="false">
      <c r="A39" s="8" t="s">
        <v>9</v>
      </c>
      <c r="B39" s="8"/>
      <c r="C39" s="9" t="n">
        <v>106041</v>
      </c>
      <c r="D39" s="9" t="n">
        <v>111531</v>
      </c>
      <c r="E39" s="9" t="n">
        <v>109160</v>
      </c>
      <c r="F39" s="9" t="n">
        <v>114834</v>
      </c>
      <c r="G39" s="9" t="n">
        <v>113938</v>
      </c>
      <c r="H39" s="9" t="n">
        <v>113357</v>
      </c>
      <c r="I39" s="9" t="n">
        <v>116617</v>
      </c>
      <c r="J39" s="9" t="n">
        <v>123069</v>
      </c>
      <c r="K39" s="9" t="n">
        <v>123529</v>
      </c>
      <c r="L39" s="9" t="n">
        <v>112933</v>
      </c>
      <c r="M39" s="9" t="n">
        <v>101194</v>
      </c>
      <c r="N39" s="9" t="n">
        <v>94065</v>
      </c>
      <c r="O39" s="9" t="n">
        <v>96401</v>
      </c>
      <c r="P39" s="5"/>
    </row>
    <row r="40" customFormat="false" ht="21.75" hidden="false" customHeight="true" outlineLevel="0" collapsed="false">
      <c r="A40" s="10"/>
      <c r="B40" s="11" t="s">
        <v>10</v>
      </c>
      <c r="C40" s="12" t="n">
        <v>65314</v>
      </c>
      <c r="D40" s="12" t="n">
        <v>67932</v>
      </c>
      <c r="E40" s="12" t="n">
        <v>67009</v>
      </c>
      <c r="F40" s="12" t="n">
        <v>72086</v>
      </c>
      <c r="G40" s="12" t="n">
        <v>73176</v>
      </c>
      <c r="H40" s="12" t="n">
        <v>73127</v>
      </c>
      <c r="I40" s="12" t="n">
        <v>75791</v>
      </c>
      <c r="J40" s="12" t="n">
        <v>81332</v>
      </c>
      <c r="K40" s="12" t="n">
        <v>82846</v>
      </c>
      <c r="L40" s="12" t="n">
        <v>76684</v>
      </c>
      <c r="M40" s="12" t="n">
        <v>68822</v>
      </c>
      <c r="N40" s="12" t="n">
        <v>63428</v>
      </c>
      <c r="O40" s="12" t="n">
        <v>64229</v>
      </c>
    </row>
    <row r="41" customFormat="false" ht="21.75" hidden="false" customHeight="true" outlineLevel="0" collapsed="false">
      <c r="A41" s="13"/>
      <c r="B41" s="14" t="s">
        <v>11</v>
      </c>
      <c r="C41" s="15" t="n">
        <v>40727</v>
      </c>
      <c r="D41" s="15" t="n">
        <v>43599</v>
      </c>
      <c r="E41" s="15" t="n">
        <v>42151</v>
      </c>
      <c r="F41" s="15" t="n">
        <v>42748</v>
      </c>
      <c r="G41" s="15" t="n">
        <v>40762</v>
      </c>
      <c r="H41" s="15" t="n">
        <v>40230</v>
      </c>
      <c r="I41" s="15" t="n">
        <v>40826</v>
      </c>
      <c r="J41" s="15" t="n">
        <v>41737</v>
      </c>
      <c r="K41" s="15" t="n">
        <v>40683</v>
      </c>
      <c r="L41" s="15" t="n">
        <v>36249</v>
      </c>
      <c r="M41" s="15" t="n">
        <v>32372</v>
      </c>
      <c r="N41" s="15" t="n">
        <v>30637</v>
      </c>
      <c r="O41" s="15" t="n">
        <v>32172</v>
      </c>
    </row>
    <row r="42" customFormat="false" ht="30" hidden="false" customHeight="true" outlineLevel="0" collapsed="false">
      <c r="A42" s="16" t="s">
        <v>12</v>
      </c>
      <c r="B42" s="16"/>
      <c r="C42" s="17" t="n">
        <v>2.3</v>
      </c>
      <c r="D42" s="17" t="n">
        <v>2.4</v>
      </c>
      <c r="E42" s="17" t="n">
        <v>2.2</v>
      </c>
      <c r="F42" s="17" t="n">
        <v>2.2</v>
      </c>
      <c r="G42" s="17" t="n">
        <v>2.2</v>
      </c>
      <c r="H42" s="17" t="n">
        <v>2.1</v>
      </c>
      <c r="I42" s="17" t="n">
        <v>2.1</v>
      </c>
      <c r="J42" s="17" t="n">
        <v>2.2</v>
      </c>
      <c r="K42" s="17" t="n">
        <v>2.2</v>
      </c>
      <c r="L42" s="17" t="n">
        <v>2.1</v>
      </c>
      <c r="M42" s="18" t="n">
        <v>1.9</v>
      </c>
      <c r="N42" s="17" t="n">
        <v>1.9</v>
      </c>
      <c r="O42" s="17" t="n">
        <v>2</v>
      </c>
    </row>
    <row r="43" customFormat="false" ht="21.75" hidden="false" customHeight="true" outlineLevel="0" collapsed="false">
      <c r="A43" s="10"/>
      <c r="B43" s="19" t="s">
        <v>10</v>
      </c>
      <c r="C43" s="20" t="n">
        <v>2</v>
      </c>
      <c r="D43" s="20" t="n">
        <v>2</v>
      </c>
      <c r="E43" s="20" t="n">
        <v>1.9</v>
      </c>
      <c r="F43" s="20" t="n">
        <v>1.9</v>
      </c>
      <c r="G43" s="20" t="n">
        <v>1.9</v>
      </c>
      <c r="H43" s="20" t="n">
        <v>1.9</v>
      </c>
      <c r="I43" s="20" t="n">
        <v>1.9</v>
      </c>
      <c r="J43" s="20" t="n">
        <v>2</v>
      </c>
      <c r="K43" s="20" t="n">
        <v>2.1</v>
      </c>
      <c r="L43" s="20" t="n">
        <v>2</v>
      </c>
      <c r="M43" s="21" t="n">
        <v>1.9</v>
      </c>
      <c r="N43" s="20" t="n">
        <v>1.8</v>
      </c>
      <c r="O43" s="20" t="n">
        <v>1.9</v>
      </c>
    </row>
    <row r="44" customFormat="false" ht="21.75" hidden="false" customHeight="true" outlineLevel="0" collapsed="false">
      <c r="A44" s="13"/>
      <c r="B44" s="22" t="s">
        <v>11</v>
      </c>
      <c r="C44" s="23" t="n">
        <v>3.2</v>
      </c>
      <c r="D44" s="23" t="n">
        <v>3.3</v>
      </c>
      <c r="E44" s="23" t="n">
        <v>3.1</v>
      </c>
      <c r="F44" s="23" t="n">
        <v>2.9</v>
      </c>
      <c r="G44" s="23" t="n">
        <v>2.8</v>
      </c>
      <c r="H44" s="23" t="n">
        <v>2.7</v>
      </c>
      <c r="I44" s="23" t="n">
        <v>2.6</v>
      </c>
      <c r="J44" s="23" t="n">
        <v>2.6</v>
      </c>
      <c r="K44" s="23" t="n">
        <v>2.5</v>
      </c>
      <c r="L44" s="23" t="n">
        <v>2.3</v>
      </c>
      <c r="M44" s="24" t="n">
        <v>2.1</v>
      </c>
      <c r="N44" s="23" t="n">
        <v>2.1</v>
      </c>
      <c r="O44" s="23" t="n">
        <v>2.2</v>
      </c>
    </row>
    <row r="45" customFormat="false" ht="21.7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6"/>
      <c r="O45" s="26"/>
    </row>
    <row r="46" customFormat="false" ht="21.75" hidden="false" customHeight="true" outlineLevel="0" collapsed="false">
      <c r="A46" s="6"/>
      <c r="B46" s="6"/>
      <c r="C46" s="27" t="n">
        <v>7</v>
      </c>
      <c r="D46" s="28" t="n">
        <v>8</v>
      </c>
      <c r="E46" s="28" t="n">
        <v>9</v>
      </c>
      <c r="F46" s="28" t="n">
        <v>10</v>
      </c>
      <c r="G46" s="28" t="n">
        <v>11</v>
      </c>
      <c r="H46" s="28" t="n">
        <v>12</v>
      </c>
      <c r="I46" s="28" t="n">
        <v>13</v>
      </c>
      <c r="J46" s="28" t="n">
        <v>14</v>
      </c>
      <c r="K46" s="29" t="n">
        <v>15</v>
      </c>
      <c r="L46" s="29" t="n">
        <v>16</v>
      </c>
      <c r="M46" s="30" t="n">
        <v>17</v>
      </c>
      <c r="N46" s="31" t="n">
        <v>18</v>
      </c>
      <c r="O46" s="31" t="n">
        <v>19</v>
      </c>
      <c r="P46" s="32" t="n">
        <v>20</v>
      </c>
    </row>
    <row r="47" customFormat="false" ht="29.25" hidden="false" customHeight="true" outlineLevel="0" collapsed="false">
      <c r="A47" s="33" t="s">
        <v>9</v>
      </c>
      <c r="B47" s="33"/>
      <c r="C47" s="34" t="n">
        <v>98179</v>
      </c>
      <c r="D47" s="35" t="n">
        <v>112150</v>
      </c>
      <c r="E47" s="35" t="n">
        <v>111491</v>
      </c>
      <c r="F47" s="35" t="n">
        <v>111372</v>
      </c>
      <c r="G47" s="35" t="n">
        <v>106578</v>
      </c>
      <c r="H47" s="35" t="n">
        <v>109146</v>
      </c>
      <c r="I47" s="35" t="n">
        <v>104894</v>
      </c>
      <c r="J47" s="36" t="n">
        <v>89409</v>
      </c>
      <c r="K47" s="37" t="n">
        <v>81799</v>
      </c>
      <c r="L47" s="37" t="n">
        <v>77897</v>
      </c>
      <c r="M47" s="38" t="n">
        <v>76693</v>
      </c>
      <c r="N47" s="39" t="n">
        <v>77027</v>
      </c>
      <c r="O47" s="39" t="n">
        <v>72854</v>
      </c>
      <c r="P47" s="40" t="n">
        <v>66226</v>
      </c>
    </row>
    <row r="48" customFormat="false" ht="22.5" hidden="false" customHeight="true" outlineLevel="0" collapsed="false">
      <c r="A48" s="41"/>
      <c r="B48" s="11" t="s">
        <v>13</v>
      </c>
      <c r="C48" s="42" t="s">
        <v>14</v>
      </c>
      <c r="D48" s="42" t="s">
        <v>14</v>
      </c>
      <c r="E48" s="42" t="s">
        <v>14</v>
      </c>
      <c r="F48" s="42" t="s">
        <v>14</v>
      </c>
      <c r="G48" s="42" t="s">
        <v>14</v>
      </c>
      <c r="H48" s="42" t="s">
        <v>14</v>
      </c>
      <c r="I48" s="42" t="s">
        <v>14</v>
      </c>
      <c r="J48" s="42" t="s">
        <v>14</v>
      </c>
      <c r="K48" s="42" t="s">
        <v>14</v>
      </c>
      <c r="L48" s="43" t="s">
        <v>14</v>
      </c>
      <c r="M48" s="44" t="n">
        <v>53</v>
      </c>
      <c r="N48" s="45" t="n">
        <v>44</v>
      </c>
      <c r="O48" s="45" t="n">
        <v>45</v>
      </c>
      <c r="P48" s="46" t="n">
        <v>52</v>
      </c>
    </row>
    <row r="49" customFormat="false" ht="21.75" hidden="false" customHeight="true" outlineLevel="0" collapsed="false">
      <c r="A49" s="10"/>
      <c r="B49" s="47" t="s">
        <v>10</v>
      </c>
      <c r="C49" s="48" t="n">
        <v>64431</v>
      </c>
      <c r="D49" s="49" t="n">
        <v>73736</v>
      </c>
      <c r="E49" s="49" t="n">
        <v>73654</v>
      </c>
      <c r="F49" s="49" t="n">
        <v>73474</v>
      </c>
      <c r="G49" s="49" t="n">
        <v>70554</v>
      </c>
      <c r="H49" s="49" t="n">
        <v>73253</v>
      </c>
      <c r="I49" s="49" t="n">
        <v>70528</v>
      </c>
      <c r="J49" s="50" t="n">
        <v>60633</v>
      </c>
      <c r="K49" s="51" t="n">
        <v>55668</v>
      </c>
      <c r="L49" s="51" t="n">
        <v>53261</v>
      </c>
      <c r="M49" s="52" t="n">
        <v>53117</v>
      </c>
      <c r="N49" s="53" t="n">
        <v>53251</v>
      </c>
      <c r="O49" s="53" t="n">
        <v>50529</v>
      </c>
      <c r="P49" s="54" t="n">
        <v>45742</v>
      </c>
    </row>
    <row r="50" customFormat="false" ht="21.75" hidden="false" customHeight="true" outlineLevel="0" collapsed="false">
      <c r="A50" s="10"/>
      <c r="B50" s="14" t="s">
        <v>11</v>
      </c>
      <c r="C50" s="55" t="n">
        <v>33748</v>
      </c>
      <c r="D50" s="15" t="n">
        <v>38414</v>
      </c>
      <c r="E50" s="15" t="n">
        <v>37837</v>
      </c>
      <c r="F50" s="15" t="n">
        <v>37898</v>
      </c>
      <c r="G50" s="15" t="n">
        <v>36024</v>
      </c>
      <c r="H50" s="15" t="n">
        <v>35893</v>
      </c>
      <c r="I50" s="15" t="n">
        <v>34366</v>
      </c>
      <c r="J50" s="56" t="n">
        <v>28776</v>
      </c>
      <c r="K50" s="57" t="n">
        <v>26131</v>
      </c>
      <c r="L50" s="57" t="n">
        <v>24636</v>
      </c>
      <c r="M50" s="58" t="n">
        <v>23523</v>
      </c>
      <c r="N50" s="59" t="n">
        <v>23732</v>
      </c>
      <c r="O50" s="59" t="n">
        <v>22280</v>
      </c>
      <c r="P50" s="60" t="n">
        <v>20432</v>
      </c>
    </row>
    <row r="51" customFormat="false" ht="30" hidden="false" customHeight="true" outlineLevel="0" collapsed="false">
      <c r="A51" s="8" t="s">
        <v>12</v>
      </c>
      <c r="B51" s="8"/>
      <c r="C51" s="61" t="n">
        <v>2.1</v>
      </c>
      <c r="D51" s="62" t="n">
        <v>2.5</v>
      </c>
      <c r="E51" s="62" t="n">
        <v>2.6</v>
      </c>
      <c r="F51" s="62" t="n">
        <v>2.6</v>
      </c>
      <c r="G51" s="62" t="n">
        <v>2.5</v>
      </c>
      <c r="H51" s="62" t="n">
        <v>2.6</v>
      </c>
      <c r="I51" s="62" t="n">
        <v>2.6</v>
      </c>
      <c r="J51" s="63" t="n">
        <v>2.3</v>
      </c>
      <c r="K51" s="64" t="n">
        <v>2.2</v>
      </c>
      <c r="L51" s="64" t="n">
        <v>2.1</v>
      </c>
      <c r="M51" s="65" t="n">
        <v>2.1</v>
      </c>
      <c r="N51" s="66" t="n">
        <v>2.2</v>
      </c>
      <c r="O51" s="66" t="n">
        <v>2.1</v>
      </c>
      <c r="P51" s="67" t="n">
        <v>2</v>
      </c>
    </row>
    <row r="52" customFormat="false" ht="22.5" hidden="false" customHeight="true" outlineLevel="0" collapsed="false">
      <c r="A52" s="41"/>
      <c r="B52" s="11" t="s">
        <v>13</v>
      </c>
      <c r="C52" s="42" t="s">
        <v>14</v>
      </c>
      <c r="D52" s="42" t="s">
        <v>14</v>
      </c>
      <c r="E52" s="42" t="s">
        <v>14</v>
      </c>
      <c r="F52" s="42" t="s">
        <v>14</v>
      </c>
      <c r="G52" s="42" t="s">
        <v>14</v>
      </c>
      <c r="H52" s="42" t="s">
        <v>14</v>
      </c>
      <c r="I52" s="42" t="s">
        <v>14</v>
      </c>
      <c r="J52" s="42" t="s">
        <v>14</v>
      </c>
      <c r="K52" s="42" t="s">
        <v>14</v>
      </c>
      <c r="L52" s="43" t="s">
        <v>14</v>
      </c>
      <c r="M52" s="68" t="n">
        <v>0.6</v>
      </c>
      <c r="N52" s="69" t="n">
        <v>0.5</v>
      </c>
      <c r="O52" s="69" t="n">
        <v>0.5</v>
      </c>
      <c r="P52" s="70" t="n">
        <v>0.5</v>
      </c>
    </row>
    <row r="53" customFormat="false" ht="22.5" hidden="false" customHeight="true" outlineLevel="0" collapsed="false">
      <c r="A53" s="10"/>
      <c r="B53" s="47" t="s">
        <v>10</v>
      </c>
      <c r="C53" s="71" t="n">
        <v>2</v>
      </c>
      <c r="D53" s="72" t="n">
        <v>2.3</v>
      </c>
      <c r="E53" s="72" t="n">
        <v>2.4</v>
      </c>
      <c r="F53" s="72" t="n">
        <v>2.5</v>
      </c>
      <c r="G53" s="72" t="n">
        <v>2.4</v>
      </c>
      <c r="H53" s="72" t="n">
        <v>2.5</v>
      </c>
      <c r="I53" s="72" t="n">
        <v>2.5</v>
      </c>
      <c r="J53" s="73" t="n">
        <v>2.2</v>
      </c>
      <c r="K53" s="74" t="n">
        <v>2.1</v>
      </c>
      <c r="L53" s="74" t="n">
        <v>2</v>
      </c>
      <c r="M53" s="75" t="n">
        <v>2.1</v>
      </c>
      <c r="N53" s="76" t="n">
        <v>2.2</v>
      </c>
      <c r="O53" s="76" t="n">
        <v>2.1</v>
      </c>
      <c r="P53" s="77" t="n">
        <v>1.9</v>
      </c>
    </row>
    <row r="54" customFormat="false" ht="21.75" hidden="false" customHeight="true" outlineLevel="0" collapsed="false">
      <c r="A54" s="13"/>
      <c r="B54" s="14" t="s">
        <v>11</v>
      </c>
      <c r="C54" s="78" t="n">
        <v>2.4</v>
      </c>
      <c r="D54" s="23" t="n">
        <v>2.8</v>
      </c>
      <c r="E54" s="23" t="n">
        <v>2.9</v>
      </c>
      <c r="F54" s="23" t="n">
        <v>3</v>
      </c>
      <c r="G54" s="23" t="n">
        <v>2.9</v>
      </c>
      <c r="H54" s="23" t="n">
        <v>2.9</v>
      </c>
      <c r="I54" s="23" t="n">
        <v>2.9</v>
      </c>
      <c r="J54" s="79" t="n">
        <v>2.5</v>
      </c>
      <c r="K54" s="80" t="n">
        <v>2.4</v>
      </c>
      <c r="L54" s="80" t="n">
        <v>2.3</v>
      </c>
      <c r="M54" s="81" t="n">
        <v>2.2</v>
      </c>
      <c r="N54" s="82" t="n">
        <v>2.3</v>
      </c>
      <c r="O54" s="82" t="n">
        <v>2.2</v>
      </c>
      <c r="P54" s="83" t="n">
        <v>2</v>
      </c>
    </row>
    <row r="55" customFormat="false" ht="13.5" hidden="false" customHeight="false" outlineLevel="0" collapsed="false">
      <c r="O55" s="5"/>
    </row>
  </sheetData>
  <mergeCells count="8">
    <mergeCell ref="B34:N35"/>
    <mergeCell ref="B36:N36"/>
    <mergeCell ref="A38:B38"/>
    <mergeCell ref="A39:B39"/>
    <mergeCell ref="A42:B42"/>
    <mergeCell ref="A46:B46"/>
    <mergeCell ref="A47:B47"/>
    <mergeCell ref="A51:B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04:23:05Z</dcterms:created>
  <dc:creator>文部科学省</dc:creator>
  <dc:description/>
  <dc:language>en-US</dc:language>
  <cp:lastModifiedBy>文部科学省</cp:lastModifiedBy>
  <dcterms:modified xsi:type="dcterms:W3CDTF">2009-08-12T04:23:28Z</dcterms:modified>
  <cp:revision>0</cp:revision>
  <dc:subject/>
  <dc:title/>
</cp:coreProperties>
</file>