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68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「平成１９年度児童生徒の問題行動等生徒指導上の諸問題に関する調査」</t>
  </si>
  <si>
    <t xml:space="preserve">（児童生徒課）</t>
  </si>
  <si>
    <t xml:space="preserve">１　不登校児童生徒数（３０日以上欠席者）</t>
  </si>
  <si>
    <t xml:space="preserve">区　分</t>
  </si>
  <si>
    <t xml:space="preserve">小  学  校</t>
  </si>
  <si>
    <t xml:space="preserve">中  学  校</t>
  </si>
  <si>
    <t xml:space="preserve">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）全児童数（人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不登校児童数（人）</t>
    </r>
  </si>
  <si>
    <t xml:space="preserve">不登校児童数の増▲減率（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）全生徒  数（人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不登校生徒数（人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）全児童生徒数（人）</t>
    </r>
  </si>
  <si>
    <r>
      <rPr>
        <sz val="9"/>
        <color rgb="FF000000"/>
        <rFont val="ＭＳ 明朝"/>
        <family val="1"/>
        <charset val="128"/>
      </rPr>
      <t xml:space="preserve">(B)</t>
    </r>
    <r>
      <rPr>
        <sz val="9"/>
        <color rgb="FF000000"/>
        <rFont val="Noto Sans"/>
        <family val="2"/>
      </rPr>
      <t xml:space="preserve">不登校児　　童生徒数の合計（人）</t>
    </r>
  </si>
  <si>
    <t xml:space="preserve">不登校児童生徒数の増▲減率（％）</t>
  </si>
  <si>
    <r>
      <rPr>
        <sz val="9"/>
        <color rgb="FF000000"/>
        <rFont val="Noto Sans"/>
        <family val="2"/>
      </rPr>
      <t xml:space="preserve">カッコ内　</t>
    </r>
    <r>
      <rPr>
        <sz val="9"/>
        <color rgb="FF000000"/>
        <rFont val="ＭＳ 明朝"/>
        <family val="1"/>
        <charset val="128"/>
      </rPr>
      <t xml:space="preserve">(B/A×100</t>
    </r>
    <r>
      <rPr>
        <sz val="9"/>
        <color rgb="FF000000"/>
        <rFont val="Noto Sans"/>
        <family val="2"/>
      </rPr>
      <t xml:space="preserve">）　（％）</t>
    </r>
  </si>
  <si>
    <t xml:space="preserve">３年度</t>
  </si>
  <si>
    <t xml:space="preserve">-</t>
  </si>
  <si>
    <t xml:space="preserve">４年度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（注）調査対象：国公私立小・中学校（中学校には中等教育学校前期課程を含む）。以下同じ。</t>
  </si>
  <si>
    <t xml:space="preserve">　　不登校児童生徒数の推移</t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"/>
    <numFmt numFmtId="167" formatCode="#,##0_ "/>
    <numFmt numFmtId="168" formatCode="0.0_ "/>
    <numFmt numFmtId="169" formatCode="#,##0.00_);\(#,##0.00\)"/>
    <numFmt numFmtId="170" formatCode="#,##0_);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u val="single"/>
      <sz val="14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DejaVu Sans"/>
      <family val="2"/>
    </font>
    <font>
      <sz val="8.75"/>
      <name val="DejaVu Sans"/>
      <family val="2"/>
    </font>
    <font>
      <sz val="9.5"/>
      <name val="DejaVu Sans"/>
      <family val="2"/>
    </font>
    <font>
      <sz val="8.75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463061152351"/>
          <c:y val="0.0232147831739252"/>
          <c:w val="0.98307705903146"/>
          <c:h val="0.976785216826075"/>
        </c:manualLayout>
      </c:layout>
      <c:lineChart>
        <c:grouping val="standard"/>
        <c:varyColors val="0"/>
        <c:ser>
          <c:idx val="0"/>
          <c:order val="0"/>
          <c:tx>
            <c:strRef>
              <c:f>'1'!$A$7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6:$R$76</c:f>
              <c:strCache>
                <c:ptCount val="17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</c:strCache>
            </c:strRef>
          </c:cat>
          <c:val>
            <c:numRef>
              <c:f>'1'!$B$77:$R$77</c:f>
              <c:numCache>
                <c:formatCode>General</c:formatCode>
                <c:ptCount val="17"/>
                <c:pt idx="0">
                  <c:v>12645</c:v>
                </c:pt>
                <c:pt idx="1">
                  <c:v>13710</c:v>
                </c:pt>
                <c:pt idx="2">
                  <c:v>14769</c:v>
                </c:pt>
                <c:pt idx="3">
                  <c:v>15786</c:v>
                </c:pt>
                <c:pt idx="4">
                  <c:v>16569</c:v>
                </c:pt>
                <c:pt idx="5">
                  <c:v>19498</c:v>
                </c:pt>
                <c:pt idx="6">
                  <c:v>20765</c:v>
                </c:pt>
                <c:pt idx="7">
                  <c:v>26017</c:v>
                </c:pt>
                <c:pt idx="8">
                  <c:v>26047</c:v>
                </c:pt>
                <c:pt idx="9">
                  <c:v>26373</c:v>
                </c:pt>
                <c:pt idx="10">
                  <c:v>26511</c:v>
                </c:pt>
                <c:pt idx="11">
                  <c:v>25869</c:v>
                </c:pt>
                <c:pt idx="12">
                  <c:v>24077</c:v>
                </c:pt>
                <c:pt idx="13">
                  <c:v>23318</c:v>
                </c:pt>
                <c:pt idx="14">
                  <c:v>22709</c:v>
                </c:pt>
                <c:pt idx="15">
                  <c:v>23825</c:v>
                </c:pt>
                <c:pt idx="16">
                  <c:v>23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78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6:$R$76</c:f>
              <c:strCache>
                <c:ptCount val="17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</c:strCache>
            </c:strRef>
          </c:cat>
          <c:val>
            <c:numRef>
              <c:f>'1'!$B$78:$R$78</c:f>
              <c:numCache>
                <c:formatCode>General</c:formatCode>
                <c:ptCount val="17"/>
                <c:pt idx="0">
                  <c:v>54172</c:v>
                </c:pt>
                <c:pt idx="1">
                  <c:v>58421</c:v>
                </c:pt>
                <c:pt idx="2">
                  <c:v>60039</c:v>
                </c:pt>
                <c:pt idx="3">
                  <c:v>61663</c:v>
                </c:pt>
                <c:pt idx="4">
                  <c:v>65022</c:v>
                </c:pt>
                <c:pt idx="5">
                  <c:v>74853</c:v>
                </c:pt>
                <c:pt idx="6">
                  <c:v>84701</c:v>
                </c:pt>
                <c:pt idx="7">
                  <c:v>101675</c:v>
                </c:pt>
                <c:pt idx="8">
                  <c:v>104180</c:v>
                </c:pt>
                <c:pt idx="9">
                  <c:v>107913</c:v>
                </c:pt>
                <c:pt idx="10">
                  <c:v>112211</c:v>
                </c:pt>
                <c:pt idx="11">
                  <c:v>105383</c:v>
                </c:pt>
                <c:pt idx="12">
                  <c:v>102149</c:v>
                </c:pt>
                <c:pt idx="13">
                  <c:v>100040</c:v>
                </c:pt>
                <c:pt idx="14">
                  <c:v>99578</c:v>
                </c:pt>
                <c:pt idx="15">
                  <c:v>103069</c:v>
                </c:pt>
                <c:pt idx="16">
                  <c:v>105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'!$A$79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6:$R$76</c:f>
              <c:strCache>
                <c:ptCount val="17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</c:strCache>
            </c:strRef>
          </c:cat>
          <c:val>
            <c:numRef>
              <c:f>'1'!$B$79:$R$79</c:f>
              <c:numCache>
                <c:formatCode>General</c:formatCode>
                <c:ptCount val="17"/>
                <c:pt idx="0">
                  <c:v>66817</c:v>
                </c:pt>
                <c:pt idx="1">
                  <c:v>72131</c:v>
                </c:pt>
                <c:pt idx="2">
                  <c:v>74808</c:v>
                </c:pt>
                <c:pt idx="3">
                  <c:v>77449</c:v>
                </c:pt>
                <c:pt idx="4">
                  <c:v>81591</c:v>
                </c:pt>
                <c:pt idx="5">
                  <c:v>94351</c:v>
                </c:pt>
                <c:pt idx="6">
                  <c:v>105466</c:v>
                </c:pt>
                <c:pt idx="7">
                  <c:v>127692</c:v>
                </c:pt>
                <c:pt idx="8">
                  <c:v>130227</c:v>
                </c:pt>
                <c:pt idx="9">
                  <c:v>134286</c:v>
                </c:pt>
                <c:pt idx="10">
                  <c:v>138722</c:v>
                </c:pt>
                <c:pt idx="11">
                  <c:v>131252</c:v>
                </c:pt>
                <c:pt idx="12">
                  <c:v>126226</c:v>
                </c:pt>
                <c:pt idx="13">
                  <c:v>123358</c:v>
                </c:pt>
                <c:pt idx="14">
                  <c:v>122287</c:v>
                </c:pt>
                <c:pt idx="15">
                  <c:v>126894</c:v>
                </c:pt>
                <c:pt idx="16">
                  <c:v>129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0192"/>
        <c:axId val="60988370"/>
      </c:lineChart>
      <c:catAx>
        <c:axId val="4688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8370"/>
        <c:crossesAt val="0"/>
        <c:auto val="1"/>
        <c:lblAlgn val="ctr"/>
        <c:lblOffset val="100"/>
        <c:noMultiLvlLbl val="0"/>
      </c:catAx>
      <c:valAx>
        <c:axId val="60988370"/>
        <c:scaling>
          <c:orientation val="minMax"/>
        </c:scaling>
        <c:delete val="0"/>
        <c:axPos val="l"/>
        <c:numFmt formatCode="#,##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8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2</xdr:row>
      <xdr:rowOff>66960</xdr:rowOff>
    </xdr:from>
    <xdr:to>
      <xdr:col>9</xdr:col>
      <xdr:colOff>74052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10080" y="8763120"/>
        <a:ext cx="81471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42488511842</cdr:x>
      <cdr:y>0.0949948927477017</cdr:y>
    </cdr:from>
    <cdr:to>
      <cdr:x>0.330991516436904</cdr:x>
      <cdr:y>0.393537004364379</cdr:y>
    </cdr:to>
    <cdr:sp>
      <cdr:nvSpPr>
        <cdr:cNvPr id="1" name="Text 1"/>
        <cdr:cNvSpPr/>
      </cdr:nvSpPr>
      <cdr:spPr>
        <a:xfrm>
          <a:off x="1761840" y="368280"/>
          <a:ext cx="934920" cy="11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3483563096501</cdr:x>
      <cdr:y>0.0570155074751602</cdr:y>
    </cdr:from>
    <cdr:to>
      <cdr:x>0.424487451396253</cdr:x>
      <cdr:y>0.289256198347107</cdr:y>
    </cdr:to>
    <cdr:sp>
      <cdr:nvSpPr>
        <cdr:cNvPr id="2" name="Rectangle 2"/>
        <cdr:cNvSpPr/>
      </cdr:nvSpPr>
      <cdr:spPr>
        <a:xfrm>
          <a:off x="1087560" y="221040"/>
          <a:ext cx="2370960" cy="90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ＭＳ Ｐゴシック"/>
            </a:rPr>
            <a:t>　</a:t>
          </a:r>
          <a:r>
            <a:rPr b="0" sz="880" spc="-1" strike="noStrike">
              <a:latin typeface="ＭＳ Ｐゴシック"/>
            </a:rPr>
            <a:t>不登校児童生徒の割合（平成１９年度）</a:t>
          </a:r>
          <a:endParaRPr b="0" sz="88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小学校　０．３４％　（２９８人に１人）　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中学校　２．９１％　（　３４人に１人）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　計　　　１．２０％　（　８３人に１人）</a:t>
          </a:r>
          <a:r>
            <a:rPr b="0" sz="1050" spc="-1" strike="noStrike">
              <a:latin typeface="ＭＳ Ｐゴシック"/>
            </a:rPr>
            <a:t>　　　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18478260869565</cdr:x>
      <cdr:y>0.150524654099731</cdr:y>
    </cdr:from>
    <cdr:to>
      <cdr:x>1.00048603746907</cdr:x>
      <cdr:y>0.208283034636457</cdr:y>
    </cdr:to>
    <cdr:sp>
      <cdr:nvSpPr>
        <cdr:cNvPr id="3" name="Text 3"/>
        <cdr:cNvSpPr/>
      </cdr:nvSpPr>
      <cdr:spPr>
        <a:xfrm>
          <a:off x="7483320" y="583560"/>
          <a:ext cx="6681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合　計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96518204312478</cdr:x>
      <cdr:y>0.393537004364379</cdr:y>
    </cdr:from>
    <cdr:to>
      <cdr:x>0.954754330151997</cdr:x>
      <cdr:y>0.440895162039187</cdr:y>
    </cdr:to>
    <cdr:sp>
      <cdr:nvSpPr>
        <cdr:cNvPr id="4" name="Text 4"/>
        <cdr:cNvSpPr/>
      </cdr:nvSpPr>
      <cdr:spPr>
        <a:xfrm>
          <a:off x="7304400" y="1525680"/>
          <a:ext cx="474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Ｐゴシック"/>
            </a:rPr>
            <a:t>中学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97269353128314</cdr:x>
      <cdr:y>0.725508403751509</cdr:y>
    </cdr:from>
    <cdr:to>
      <cdr:x>0.970484270060092</cdr:x>
      <cdr:y>0.778252391122667</cdr:y>
    </cdr:to>
    <cdr:sp>
      <cdr:nvSpPr>
        <cdr:cNvPr id="5" name="Text 5"/>
        <cdr:cNvSpPr/>
      </cdr:nvSpPr>
      <cdr:spPr>
        <a:xfrm>
          <a:off x="7310520" y="2812680"/>
          <a:ext cx="596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小学校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0.62"/>
    <col collapsed="false" customWidth="true" hidden="false" outlineLevel="0" max="4" min="4" style="1" width="9.62"/>
    <col collapsed="false" customWidth="true" hidden="false" outlineLevel="0" max="5" min="5" style="1" width="9.75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9" min="8" style="1" width="10.62"/>
    <col collapsed="false" customWidth="true" hidden="false" outlineLevel="0" max="10" min="10" style="1" width="9.62"/>
    <col collapsed="false" customWidth="true" hidden="false" outlineLevel="0" max="11" min="11" style="1" width="13.25"/>
    <col collapsed="false" customWidth="false" hidden="false" outlineLevel="0" max="257" min="12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H2" s="4" t="s">
        <v>1</v>
      </c>
      <c r="J2" s="5"/>
    </row>
    <row r="3" s="9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7.25" hidden="false" customHeight="true" outlineLevel="0" collapsed="false">
      <c r="A4" s="10" t="s">
        <v>3</v>
      </c>
      <c r="B4" s="11" t="s">
        <v>4</v>
      </c>
      <c r="C4" s="11"/>
      <c r="D4" s="11"/>
      <c r="E4" s="12" t="s">
        <v>5</v>
      </c>
      <c r="F4" s="12"/>
      <c r="G4" s="12"/>
      <c r="H4" s="12" t="s">
        <v>6</v>
      </c>
      <c r="I4" s="12"/>
      <c r="J4" s="12"/>
    </row>
    <row r="5" customFormat="false" ht="56.25" hidden="false" customHeight="true" outlineLevel="0" collapsed="false">
      <c r="A5" s="10"/>
      <c r="B5" s="13" t="s">
        <v>7</v>
      </c>
      <c r="C5" s="14" t="s">
        <v>8</v>
      </c>
      <c r="D5" s="13" t="s">
        <v>9</v>
      </c>
      <c r="E5" s="13" t="s">
        <v>10</v>
      </c>
      <c r="F5" s="14" t="s">
        <v>11</v>
      </c>
      <c r="G5" s="13" t="s">
        <v>9</v>
      </c>
      <c r="H5" s="13" t="s">
        <v>12</v>
      </c>
      <c r="I5" s="15" t="s">
        <v>13</v>
      </c>
      <c r="J5" s="13" t="s">
        <v>14</v>
      </c>
    </row>
    <row r="6" customFormat="false" ht="49.5" hidden="false" customHeight="true" outlineLevel="0" collapsed="false">
      <c r="A6" s="10"/>
      <c r="B6" s="13"/>
      <c r="C6" s="16" t="s">
        <v>15</v>
      </c>
      <c r="D6" s="13"/>
      <c r="E6" s="13"/>
      <c r="F6" s="16" t="s">
        <v>15</v>
      </c>
      <c r="G6" s="13"/>
      <c r="H6" s="13"/>
      <c r="I6" s="16" t="s">
        <v>15</v>
      </c>
      <c r="J6" s="13"/>
    </row>
    <row r="7" customFormat="false" ht="13.5" hidden="false" customHeight="true" outlineLevel="0" collapsed="false">
      <c r="A7" s="17" t="s">
        <v>16</v>
      </c>
      <c r="B7" s="18" t="n">
        <v>9157429</v>
      </c>
      <c r="C7" s="19" t="n">
        <v>12645</v>
      </c>
      <c r="D7" s="20" t="s">
        <v>17</v>
      </c>
      <c r="E7" s="18" t="n">
        <v>5188314</v>
      </c>
      <c r="F7" s="21" t="n">
        <v>54172</v>
      </c>
      <c r="G7" s="20" t="s">
        <v>17</v>
      </c>
      <c r="H7" s="18" t="n">
        <v>14345743</v>
      </c>
      <c r="I7" s="21" t="n">
        <v>66817</v>
      </c>
      <c r="J7" s="20" t="s">
        <v>17</v>
      </c>
    </row>
    <row r="8" customFormat="false" ht="13.5" hidden="false" customHeight="true" outlineLevel="0" collapsed="false">
      <c r="A8" s="17"/>
      <c r="B8" s="18"/>
      <c r="C8" s="22" t="n">
        <v>-0.138084608682197</v>
      </c>
      <c r="D8" s="20"/>
      <c r="E8" s="18"/>
      <c r="F8" s="23" t="n">
        <v>-1.04411567996848</v>
      </c>
      <c r="G8" s="20"/>
      <c r="H8" s="18"/>
      <c r="I8" s="23" t="n">
        <v>-0.465761863989896</v>
      </c>
      <c r="J8" s="20"/>
    </row>
    <row r="9" customFormat="false" ht="13.5" hidden="false" customHeight="true" outlineLevel="0" collapsed="false">
      <c r="A9" s="17" t="s">
        <v>18</v>
      </c>
      <c r="B9" s="18" t="n">
        <v>8947226</v>
      </c>
      <c r="C9" s="21" t="n">
        <v>13710</v>
      </c>
      <c r="D9" s="24" t="n">
        <v>8.42230130486359</v>
      </c>
      <c r="E9" s="18" t="n">
        <v>5036840</v>
      </c>
      <c r="F9" s="19" t="n">
        <v>58421</v>
      </c>
      <c r="G9" s="24" t="n">
        <v>7.84353540574467</v>
      </c>
      <c r="H9" s="18" t="n">
        <v>13984066</v>
      </c>
      <c r="I9" s="19" t="n">
        <v>72131</v>
      </c>
      <c r="J9" s="24" t="n">
        <v>7.95306583653861</v>
      </c>
    </row>
    <row r="10" customFormat="false" ht="13.5" hidden="false" customHeight="true" outlineLevel="0" collapsed="false">
      <c r="A10" s="17"/>
      <c r="B10" s="18"/>
      <c r="C10" s="23" t="n">
        <v>-0.153231850855226</v>
      </c>
      <c r="D10" s="24"/>
      <c r="E10" s="18"/>
      <c r="F10" s="23" t="n">
        <v>-1.15987404801423</v>
      </c>
      <c r="G10" s="24"/>
      <c r="H10" s="18"/>
      <c r="I10" s="23" t="n">
        <v>-0.515808492322619</v>
      </c>
      <c r="J10" s="24"/>
    </row>
    <row r="11" customFormat="false" ht="13.5" hidden="false" customHeight="true" outlineLevel="0" collapsed="false">
      <c r="A11" s="17" t="s">
        <v>19</v>
      </c>
      <c r="B11" s="18" t="n">
        <v>8768881</v>
      </c>
      <c r="C11" s="19" t="n">
        <v>14769</v>
      </c>
      <c r="D11" s="24" t="n">
        <v>7.72428884026257</v>
      </c>
      <c r="E11" s="18" t="n">
        <v>4850137</v>
      </c>
      <c r="F11" s="19" t="n">
        <v>60039</v>
      </c>
      <c r="G11" s="24" t="n">
        <v>2.76955204464149</v>
      </c>
      <c r="H11" s="18" t="n">
        <v>13619018</v>
      </c>
      <c r="I11" s="19" t="n">
        <v>74808</v>
      </c>
      <c r="J11" s="24" t="n">
        <v>3.71130304584715</v>
      </c>
    </row>
    <row r="12" customFormat="false" ht="13.5" hidden="false" customHeight="true" outlineLevel="0" collapsed="false">
      <c r="A12" s="17"/>
      <c r="B12" s="18"/>
      <c r="C12" s="23" t="n">
        <v>-0.16842513885181</v>
      </c>
      <c r="D12" s="24"/>
      <c r="E12" s="18"/>
      <c r="F12" s="23" t="n">
        <v>-1.23788255878133</v>
      </c>
      <c r="G12" s="24"/>
      <c r="H12" s="18"/>
      <c r="I12" s="22" t="n">
        <v>-0.549290705100764</v>
      </c>
      <c r="J12" s="24"/>
    </row>
    <row r="13" customFormat="false" ht="13.5" hidden="false" customHeight="true" outlineLevel="0" collapsed="false">
      <c r="A13" s="17" t="s">
        <v>20</v>
      </c>
      <c r="B13" s="18" t="n">
        <v>8582871</v>
      </c>
      <c r="C13" s="19" t="n">
        <v>15786</v>
      </c>
      <c r="D13" s="24" t="n">
        <v>6.88604509445461</v>
      </c>
      <c r="E13" s="18" t="n">
        <v>4681166</v>
      </c>
      <c r="F13" s="19" t="n">
        <v>61663</v>
      </c>
      <c r="G13" s="24" t="n">
        <v>2.70490847615716</v>
      </c>
      <c r="H13" s="18" t="n">
        <v>13264037</v>
      </c>
      <c r="I13" s="21" t="n">
        <v>77449</v>
      </c>
      <c r="J13" s="24" t="n">
        <v>3.53037108330661</v>
      </c>
    </row>
    <row r="14" customFormat="false" ht="13.5" hidden="false" customHeight="true" outlineLevel="0" collapsed="false">
      <c r="A14" s="17"/>
      <c r="B14" s="18"/>
      <c r="C14" s="23" t="n">
        <v>-0.183924470028735</v>
      </c>
      <c r="D14" s="24"/>
      <c r="E14" s="18"/>
      <c r="F14" s="23" t="n">
        <v>-1.31725728162599</v>
      </c>
      <c r="G14" s="24"/>
      <c r="H14" s="18"/>
      <c r="I14" s="23" t="n">
        <v>-0.58390217096047</v>
      </c>
      <c r="J14" s="24"/>
    </row>
    <row r="15" customFormat="false" ht="13.5" hidden="false" customHeight="true" outlineLevel="0" collapsed="false">
      <c r="A15" s="17" t="s">
        <v>21</v>
      </c>
      <c r="B15" s="18" t="n">
        <v>8370246</v>
      </c>
      <c r="C15" s="19" t="n">
        <v>16569</v>
      </c>
      <c r="D15" s="24" t="n">
        <v>4.96009122006842</v>
      </c>
      <c r="E15" s="18" t="n">
        <v>4570390</v>
      </c>
      <c r="F15" s="19" t="n">
        <v>65022</v>
      </c>
      <c r="G15" s="24" t="n">
        <v>5.44735092356843</v>
      </c>
      <c r="H15" s="18" t="n">
        <v>12940636</v>
      </c>
      <c r="I15" s="19" t="n">
        <v>81591</v>
      </c>
      <c r="J15" s="24" t="n">
        <v>5.34803548141358</v>
      </c>
    </row>
    <row r="16" customFormat="false" ht="13.5" hidden="false" customHeight="true" outlineLevel="0" collapsed="false">
      <c r="A16" s="17"/>
      <c r="B16" s="18"/>
      <c r="C16" s="23" t="n">
        <v>-0.197951171327581</v>
      </c>
      <c r="D16" s="24"/>
      <c r="E16" s="18"/>
      <c r="F16" s="23" t="n">
        <v>-1.42267946499095</v>
      </c>
      <c r="G16" s="24"/>
      <c r="H16" s="18"/>
      <c r="I16" s="23" t="n">
        <v>-0.630502241157235</v>
      </c>
      <c r="J16" s="24"/>
    </row>
    <row r="17" customFormat="false" ht="13.5" hidden="false" customHeight="true" outlineLevel="0" collapsed="false">
      <c r="A17" s="17" t="s">
        <v>22</v>
      </c>
      <c r="B17" s="18" t="n">
        <v>8105629</v>
      </c>
      <c r="C17" s="19" t="n">
        <v>19498</v>
      </c>
      <c r="D17" s="24" t="n">
        <v>17.677590681393</v>
      </c>
      <c r="E17" s="18" t="n">
        <v>4527400</v>
      </c>
      <c r="F17" s="19" t="n">
        <v>74853</v>
      </c>
      <c r="G17" s="24" t="n">
        <v>15.1194980160561</v>
      </c>
      <c r="H17" s="18" t="n">
        <v>12633029</v>
      </c>
      <c r="I17" s="19" t="n">
        <v>94351</v>
      </c>
      <c r="J17" s="24" t="n">
        <v>15.6389797894376</v>
      </c>
    </row>
    <row r="18" customFormat="false" ht="13.5" hidden="false" customHeight="true" outlineLevel="0" collapsed="false">
      <c r="A18" s="17"/>
      <c r="B18" s="18"/>
      <c r="C18" s="22" t="n">
        <v>-0.240548882757896</v>
      </c>
      <c r="D18" s="24"/>
      <c r="E18" s="18"/>
      <c r="F18" s="23" t="n">
        <v>-1.65333303883023</v>
      </c>
      <c r="G18" s="24"/>
      <c r="H18" s="18"/>
      <c r="I18" s="23" t="n">
        <v>-0.746859680287285</v>
      </c>
      <c r="J18" s="24"/>
    </row>
    <row r="19" customFormat="false" ht="13.5" hidden="false" customHeight="true" outlineLevel="0" collapsed="false">
      <c r="A19" s="17" t="s">
        <v>23</v>
      </c>
      <c r="B19" s="18" t="n">
        <v>7855387</v>
      </c>
      <c r="C19" s="21" t="n">
        <v>20765</v>
      </c>
      <c r="D19" s="24" t="n">
        <v>6.49810236947379</v>
      </c>
      <c r="E19" s="18" t="n">
        <v>4481480</v>
      </c>
      <c r="F19" s="19" t="n">
        <v>84701</v>
      </c>
      <c r="G19" s="24" t="n">
        <v>13.1564533151644</v>
      </c>
      <c r="H19" s="18" t="n">
        <v>12336867</v>
      </c>
      <c r="I19" s="19" t="n">
        <v>105466</v>
      </c>
      <c r="J19" s="24" t="n">
        <v>11.7804792741995</v>
      </c>
    </row>
    <row r="20" customFormat="false" ht="13.5" hidden="false" customHeight="true" outlineLevel="0" collapsed="false">
      <c r="A20" s="17"/>
      <c r="B20" s="18"/>
      <c r="C20" s="22" t="n">
        <v>-0.264340891161696</v>
      </c>
      <c r="D20" s="24"/>
      <c r="E20" s="18"/>
      <c r="F20" s="23" t="n">
        <v>-1.89002293885056</v>
      </c>
      <c r="G20" s="24"/>
      <c r="H20" s="18"/>
      <c r="I20" s="23" t="n">
        <v>-0.854884793683842</v>
      </c>
      <c r="J20" s="24"/>
    </row>
    <row r="21" customFormat="false" ht="13.5" hidden="false" customHeight="true" outlineLevel="0" collapsed="false">
      <c r="A21" s="17" t="s">
        <v>24</v>
      </c>
      <c r="B21" s="18" t="n">
        <v>7663533</v>
      </c>
      <c r="C21" s="21" t="n">
        <v>26017</v>
      </c>
      <c r="D21" s="24" t="n">
        <v>25.2925595954732</v>
      </c>
      <c r="E21" s="18" t="n">
        <v>4380604</v>
      </c>
      <c r="F21" s="19" t="n">
        <v>101675</v>
      </c>
      <c r="G21" s="24" t="n">
        <v>20.0399050778621</v>
      </c>
      <c r="H21" s="18" t="n">
        <v>12044137</v>
      </c>
      <c r="I21" s="19" t="n">
        <v>127692</v>
      </c>
      <c r="J21" s="24" t="n">
        <v>21.0740902281304</v>
      </c>
    </row>
    <row r="22" customFormat="false" ht="13.5" hidden="false" customHeight="true" outlineLevel="0" collapsed="false">
      <c r="A22" s="17"/>
      <c r="B22" s="18"/>
      <c r="C22" s="23" t="n">
        <v>-0.339490937143482</v>
      </c>
      <c r="D22" s="24"/>
      <c r="E22" s="18"/>
      <c r="F22" s="22" t="n">
        <v>-2.32102696340505</v>
      </c>
      <c r="G22" s="24"/>
      <c r="H22" s="18"/>
      <c r="I22" s="23" t="n">
        <v>-1.06020049423217</v>
      </c>
      <c r="J22" s="24"/>
    </row>
    <row r="23" customFormat="false" ht="13.5" hidden="false" customHeight="true" outlineLevel="0" collapsed="false">
      <c r="A23" s="17" t="s">
        <v>25</v>
      </c>
      <c r="B23" s="18" t="n">
        <v>7500317</v>
      </c>
      <c r="C23" s="19" t="n">
        <v>26047</v>
      </c>
      <c r="D23" s="24" t="n">
        <v>0.115309220894022</v>
      </c>
      <c r="E23" s="18" t="n">
        <v>4243762</v>
      </c>
      <c r="F23" s="21" t="n">
        <v>104180</v>
      </c>
      <c r="G23" s="24" t="n">
        <v>2.46373248094418</v>
      </c>
      <c r="H23" s="18" t="n">
        <v>11744079</v>
      </c>
      <c r="I23" s="19" t="n">
        <v>130227</v>
      </c>
      <c r="J23" s="24" t="n">
        <v>1.98524574758012</v>
      </c>
    </row>
    <row r="24" customFormat="false" ht="13.5" hidden="false" customHeight="true" outlineLevel="0" collapsed="false">
      <c r="A24" s="17"/>
      <c r="B24" s="18"/>
      <c r="C24" s="23" t="n">
        <v>-0.347278655022181</v>
      </c>
      <c r="D24" s="24"/>
      <c r="E24" s="18"/>
      <c r="F24" s="22" t="n">
        <v>-2.45489732930358</v>
      </c>
      <c r="G24" s="24"/>
      <c r="H24" s="18"/>
      <c r="I24" s="23" t="n">
        <v>-1.10887367157527</v>
      </c>
      <c r="J24" s="24"/>
    </row>
    <row r="25" customFormat="false" ht="13.5" hidden="false" customHeight="true" outlineLevel="0" collapsed="false">
      <c r="A25" s="17" t="s">
        <v>26</v>
      </c>
      <c r="B25" s="18" t="n">
        <v>7366079</v>
      </c>
      <c r="C25" s="19" t="n">
        <v>26373</v>
      </c>
      <c r="D25" s="24" t="n">
        <v>1.25158367566323</v>
      </c>
      <c r="E25" s="18" t="n">
        <v>4103717</v>
      </c>
      <c r="F25" s="21" t="n">
        <v>107913</v>
      </c>
      <c r="G25" s="24" t="n">
        <v>3.58322134766751</v>
      </c>
      <c r="H25" s="18" t="n">
        <v>11469796</v>
      </c>
      <c r="I25" s="19" t="n">
        <v>134286</v>
      </c>
      <c r="J25" s="24" t="n">
        <v>3.11686516620978</v>
      </c>
    </row>
    <row r="26" customFormat="false" ht="13.5" hidden="false" customHeight="true" outlineLevel="0" collapsed="false">
      <c r="A26" s="17"/>
      <c r="B26" s="18"/>
      <c r="C26" s="23" t="n">
        <v>-0.35803308653084</v>
      </c>
      <c r="D26" s="24"/>
      <c r="E26" s="18"/>
      <c r="F26" s="22" t="n">
        <v>-2.62964039674276</v>
      </c>
      <c r="G26" s="24"/>
      <c r="H26" s="18"/>
      <c r="I26" s="23" t="n">
        <v>-1.17077932336373</v>
      </c>
      <c r="J26" s="24"/>
    </row>
    <row r="27" customFormat="false" ht="13.5" hidden="false" customHeight="true" outlineLevel="0" collapsed="false">
      <c r="A27" s="17" t="s">
        <v>27</v>
      </c>
      <c r="B27" s="18" t="n">
        <v>7296920</v>
      </c>
      <c r="C27" s="19" t="n">
        <v>26511</v>
      </c>
      <c r="D27" s="24" t="n">
        <v>0.523262427482653</v>
      </c>
      <c r="E27" s="18" t="n">
        <v>3991911</v>
      </c>
      <c r="F27" s="21" t="n">
        <v>112211</v>
      </c>
      <c r="G27" s="24" t="n">
        <v>3.9828380269291</v>
      </c>
      <c r="H27" s="18" t="n">
        <v>11288831</v>
      </c>
      <c r="I27" s="19" t="n">
        <v>138722</v>
      </c>
      <c r="J27" s="24" t="n">
        <v>3.30339722681441</v>
      </c>
    </row>
    <row r="28" customFormat="false" ht="13.5" hidden="false" customHeight="true" outlineLevel="0" collapsed="false">
      <c r="A28" s="17"/>
      <c r="B28" s="18"/>
      <c r="C28" s="23" t="n">
        <v>-0.363317673758243</v>
      </c>
      <c r="D28" s="24"/>
      <c r="E28" s="18"/>
      <c r="F28" s="23" t="n">
        <v>-2.81095946277359</v>
      </c>
      <c r="G28" s="24"/>
      <c r="H28" s="18"/>
      <c r="I28" s="23" t="n">
        <v>-1.22884291562164</v>
      </c>
      <c r="J28" s="24"/>
    </row>
    <row r="29" customFormat="false" ht="14.25" hidden="false" customHeight="true" outlineLevel="0" collapsed="false">
      <c r="A29" s="17" t="s">
        <v>28</v>
      </c>
      <c r="B29" s="18" t="n">
        <v>7239327</v>
      </c>
      <c r="C29" s="19" t="n">
        <v>25869</v>
      </c>
      <c r="D29" s="24" t="n">
        <v>-2.42163630191241</v>
      </c>
      <c r="E29" s="18" t="n">
        <v>3862849</v>
      </c>
      <c r="F29" s="19" t="n">
        <v>105383</v>
      </c>
      <c r="G29" s="24" t="n">
        <v>-6.08496493213678</v>
      </c>
      <c r="H29" s="18" t="n">
        <v>11102176</v>
      </c>
      <c r="I29" s="19" t="n">
        <v>131252</v>
      </c>
      <c r="J29" s="24" t="n">
        <v>-5.38487046034516</v>
      </c>
    </row>
    <row r="30" customFormat="false" ht="13.5" hidden="false" customHeight="true" outlineLevel="0" collapsed="false">
      <c r="A30" s="17"/>
      <c r="B30" s="18"/>
      <c r="C30" s="23" t="n">
        <v>-0.357339846645966</v>
      </c>
      <c r="D30" s="24"/>
      <c r="E30" s="18"/>
      <c r="F30" s="22" t="n">
        <v>-2.72811595793675</v>
      </c>
      <c r="G30" s="24"/>
      <c r="H30" s="18"/>
      <c r="I30" s="23" t="n">
        <v>-1.18221869298415</v>
      </c>
      <c r="J30" s="24"/>
    </row>
    <row r="31" customFormat="false" ht="14.25" hidden="false" customHeight="true" outlineLevel="0" collapsed="false">
      <c r="A31" s="17" t="s">
        <v>29</v>
      </c>
      <c r="B31" s="18" t="n">
        <v>7226910</v>
      </c>
      <c r="C31" s="19" t="n">
        <v>24077</v>
      </c>
      <c r="D31" s="24" t="n">
        <v>-6.92721017433994</v>
      </c>
      <c r="E31" s="18" t="n">
        <v>3748319</v>
      </c>
      <c r="F31" s="19" t="n">
        <v>102149</v>
      </c>
      <c r="G31" s="24" t="n">
        <v>-3.06880616418208</v>
      </c>
      <c r="H31" s="18" t="n">
        <v>10975229</v>
      </c>
      <c r="I31" s="19" t="n">
        <v>126226</v>
      </c>
      <c r="J31" s="24" t="n">
        <v>-3.82927498247646</v>
      </c>
    </row>
    <row r="32" customFormat="false" ht="13.5" hidden="false" customHeight="true" outlineLevel="0" collapsed="false">
      <c r="A32" s="17"/>
      <c r="B32" s="18"/>
      <c r="C32" s="23" t="n">
        <v>-0.333157601243132</v>
      </c>
      <c r="D32" s="24"/>
      <c r="E32" s="18"/>
      <c r="F32" s="22" t="n">
        <v>-2.72519494738842</v>
      </c>
      <c r="G32" s="24"/>
      <c r="H32" s="18"/>
      <c r="I32" s="23" t="n">
        <v>-1.15009900932363</v>
      </c>
      <c r="J32" s="24"/>
    </row>
    <row r="33" customFormat="false" ht="14.25" hidden="false" customHeight="true" outlineLevel="0" collapsed="false">
      <c r="A33" s="25" t="s">
        <v>30</v>
      </c>
      <c r="B33" s="26" t="n">
        <v>7200933</v>
      </c>
      <c r="C33" s="27" t="n">
        <v>23318</v>
      </c>
      <c r="D33" s="28" t="n">
        <v>-3.15238609461312</v>
      </c>
      <c r="E33" s="26" t="n">
        <v>3663513</v>
      </c>
      <c r="F33" s="27" t="n">
        <v>100040</v>
      </c>
      <c r="G33" s="28" t="n">
        <v>-2.06463107813097</v>
      </c>
      <c r="H33" s="26" t="n">
        <v>10864446</v>
      </c>
      <c r="I33" s="27" t="n">
        <v>123358</v>
      </c>
      <c r="J33" s="28" t="n">
        <v>-2.2721150951468</v>
      </c>
    </row>
    <row r="34" customFormat="false" ht="13.5" hidden="false" customHeight="true" outlineLevel="0" collapsed="false">
      <c r="A34" s="25"/>
      <c r="B34" s="26"/>
      <c r="C34" s="29" t="n">
        <v>-0.323819149546316</v>
      </c>
      <c r="D34" s="28"/>
      <c r="E34" s="26"/>
      <c r="F34" s="30" t="n">
        <v>-2.73071229718579</v>
      </c>
      <c r="G34" s="28"/>
      <c r="H34" s="26"/>
      <c r="I34" s="29" t="n">
        <v>-1.13542835041934</v>
      </c>
      <c r="J34" s="28"/>
    </row>
    <row r="35" customFormat="false" ht="13.5" hidden="false" customHeight="true" outlineLevel="0" collapsed="false">
      <c r="A35" s="25" t="s">
        <v>31</v>
      </c>
      <c r="B35" s="26" t="n">
        <v>7197458</v>
      </c>
      <c r="C35" s="27" t="n">
        <v>22709</v>
      </c>
      <c r="D35" s="28" t="n">
        <v>-2.61171627069217</v>
      </c>
      <c r="E35" s="26" t="n">
        <v>3626415</v>
      </c>
      <c r="F35" s="27" t="n">
        <v>99578</v>
      </c>
      <c r="G35" s="28" t="n">
        <v>-0.461815273890444</v>
      </c>
      <c r="H35" s="26" t="n">
        <v>10823873</v>
      </c>
      <c r="I35" s="27" t="n">
        <v>122287</v>
      </c>
      <c r="J35" s="28" t="n">
        <v>-0.868204737430887</v>
      </c>
    </row>
    <row r="36" customFormat="false" ht="13.5" hidden="false" customHeight="true" outlineLevel="0" collapsed="false">
      <c r="A36" s="25"/>
      <c r="B36" s="26"/>
      <c r="C36" s="29" t="n">
        <v>-0.315514171808991</v>
      </c>
      <c r="D36" s="28"/>
      <c r="E36" s="26"/>
      <c r="F36" s="30" t="n">
        <v>-2.74590745957095</v>
      </c>
      <c r="G36" s="28"/>
      <c r="H36" s="26"/>
      <c r="I36" s="29" t="n">
        <v>-1.12978967879612</v>
      </c>
      <c r="J36" s="28"/>
    </row>
    <row r="37" customFormat="false" ht="13.5" hidden="false" customHeight="true" outlineLevel="0" collapsed="false">
      <c r="A37" s="25" t="s">
        <v>32</v>
      </c>
      <c r="B37" s="26" t="n">
        <v>7187417</v>
      </c>
      <c r="C37" s="31" t="n">
        <v>23825</v>
      </c>
      <c r="D37" s="28" t="n">
        <v>4.91435113831521</v>
      </c>
      <c r="E37" s="26" t="n">
        <v>3609306</v>
      </c>
      <c r="F37" s="31" t="n">
        <v>103069</v>
      </c>
      <c r="G37" s="28" t="n">
        <v>3.50579445258993</v>
      </c>
      <c r="H37" s="26" t="n">
        <v>10796723</v>
      </c>
      <c r="I37" s="31" t="n">
        <v>126894</v>
      </c>
      <c r="J37" s="28" t="n">
        <v>3.76736693188973</v>
      </c>
    </row>
    <row r="38" customFormat="false" ht="13.5" hidden="false" customHeight="true" outlineLevel="0" collapsed="false">
      <c r="A38" s="25"/>
      <c r="B38" s="26"/>
      <c r="C38" s="30" t="n">
        <v>-0.331482088767077</v>
      </c>
      <c r="D38" s="28"/>
      <c r="E38" s="26"/>
      <c r="F38" s="30" t="n">
        <v>-2.85564593304087</v>
      </c>
      <c r="G38" s="28"/>
      <c r="H38" s="26"/>
      <c r="I38" s="30" t="n">
        <v>-1.1753010612572</v>
      </c>
      <c r="J38" s="28"/>
    </row>
    <row r="39" customFormat="false" ht="13.5" hidden="false" customHeight="true" outlineLevel="0" collapsed="false">
      <c r="A39" s="25" t="s">
        <v>33</v>
      </c>
      <c r="B39" s="26" t="n">
        <v>7132874</v>
      </c>
      <c r="C39" s="31" t="n">
        <v>23926</v>
      </c>
      <c r="D39" s="28" t="n">
        <v>0.42392444910808</v>
      </c>
      <c r="E39" s="26" t="n">
        <v>3624113</v>
      </c>
      <c r="F39" s="31" t="n">
        <v>105328</v>
      </c>
      <c r="G39" s="28" t="n">
        <v>2.19173563341063</v>
      </c>
      <c r="H39" s="26" t="n">
        <v>10756987</v>
      </c>
      <c r="I39" s="31" t="n">
        <v>129254</v>
      </c>
      <c r="J39" s="28" t="n">
        <v>1.85982000725014</v>
      </c>
    </row>
    <row r="40" customFormat="false" ht="13.5" hidden="false" customHeight="true" outlineLevel="0" collapsed="false">
      <c r="A40" s="25"/>
      <c r="B40" s="26"/>
      <c r="C40" s="30" t="n">
        <v>-0.335432814318604</v>
      </c>
      <c r="D40" s="28"/>
      <c r="E40" s="26"/>
      <c r="F40" s="30" t="n">
        <v>-2.90631114427172</v>
      </c>
      <c r="G40" s="28"/>
      <c r="H40" s="26"/>
      <c r="I40" s="30" t="n">
        <v>-1.20158181840324</v>
      </c>
      <c r="J40" s="28"/>
    </row>
    <row r="41" s="3" customFormat="true" ht="24" hidden="false" customHeight="true" outlineLevel="0" collapsed="false">
      <c r="A41" s="32" t="s">
        <v>34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8" hidden="false" customHeight="true" outlineLevel="0" collapsed="false">
      <c r="A42" s="33" t="s">
        <v>35</v>
      </c>
      <c r="B42" s="33"/>
      <c r="C42" s="33"/>
      <c r="D42" s="33"/>
      <c r="E42" s="33"/>
    </row>
    <row r="76" customFormat="false" ht="12" hidden="false" customHeight="false" outlineLevel="0" collapsed="false">
      <c r="A76" s="34"/>
      <c r="B76" s="35" t="s">
        <v>36</v>
      </c>
      <c r="C76" s="35" t="s">
        <v>37</v>
      </c>
      <c r="D76" s="35" t="s">
        <v>38</v>
      </c>
      <c r="E76" s="35" t="s">
        <v>39</v>
      </c>
      <c r="F76" s="35" t="s">
        <v>40</v>
      </c>
      <c r="G76" s="35" t="s">
        <v>41</v>
      </c>
      <c r="H76" s="35" t="s">
        <v>42</v>
      </c>
      <c r="I76" s="35" t="s">
        <v>43</v>
      </c>
      <c r="J76" s="35" t="s">
        <v>44</v>
      </c>
      <c r="K76" s="35" t="s">
        <v>45</v>
      </c>
      <c r="L76" s="35" t="s">
        <v>46</v>
      </c>
      <c r="M76" s="35" t="s">
        <v>47</v>
      </c>
      <c r="N76" s="35" t="s">
        <v>48</v>
      </c>
      <c r="O76" s="35" t="s">
        <v>49</v>
      </c>
      <c r="P76" s="35" t="s">
        <v>50</v>
      </c>
      <c r="Q76" s="35" t="s">
        <v>51</v>
      </c>
      <c r="R76" s="35" t="s">
        <v>52</v>
      </c>
      <c r="T76" s="36"/>
      <c r="U76" s="36"/>
      <c r="V76" s="36"/>
      <c r="W76" s="36"/>
      <c r="X76" s="36"/>
      <c r="Y76" s="36"/>
      <c r="Z76" s="36"/>
    </row>
    <row r="77" customFormat="false" ht="12" hidden="false" customHeight="false" outlineLevel="0" collapsed="false">
      <c r="A77" s="37" t="s">
        <v>53</v>
      </c>
      <c r="B77" s="38" t="n">
        <v>12645</v>
      </c>
      <c r="C77" s="38" t="n">
        <v>13710</v>
      </c>
      <c r="D77" s="38" t="n">
        <v>14769</v>
      </c>
      <c r="E77" s="38" t="n">
        <v>15786</v>
      </c>
      <c r="F77" s="38" t="n">
        <v>16569</v>
      </c>
      <c r="G77" s="38" t="n">
        <v>19498</v>
      </c>
      <c r="H77" s="38" t="n">
        <v>20765</v>
      </c>
      <c r="I77" s="38" t="n">
        <v>26017</v>
      </c>
      <c r="J77" s="38" t="n">
        <v>26047</v>
      </c>
      <c r="K77" s="38" t="n">
        <v>26373</v>
      </c>
      <c r="L77" s="38" t="n">
        <v>26511</v>
      </c>
      <c r="M77" s="38" t="n">
        <v>25869</v>
      </c>
      <c r="N77" s="38" t="n">
        <v>24077</v>
      </c>
      <c r="O77" s="38" t="n">
        <v>23318</v>
      </c>
      <c r="P77" s="38" t="n">
        <v>22709</v>
      </c>
      <c r="Q77" s="39" t="n">
        <v>23825</v>
      </c>
      <c r="R77" s="39" t="n">
        <v>23926</v>
      </c>
    </row>
    <row r="78" customFormat="false" ht="12" hidden="false" customHeight="false" outlineLevel="0" collapsed="false">
      <c r="A78" s="37" t="s">
        <v>54</v>
      </c>
      <c r="B78" s="38" t="n">
        <v>54172</v>
      </c>
      <c r="C78" s="38" t="n">
        <v>58421</v>
      </c>
      <c r="D78" s="38" t="n">
        <v>60039</v>
      </c>
      <c r="E78" s="38" t="n">
        <v>61663</v>
      </c>
      <c r="F78" s="38" t="n">
        <v>65022</v>
      </c>
      <c r="G78" s="38" t="n">
        <v>74853</v>
      </c>
      <c r="H78" s="38" t="n">
        <v>84701</v>
      </c>
      <c r="I78" s="38" t="n">
        <v>101675</v>
      </c>
      <c r="J78" s="38" t="n">
        <v>104180</v>
      </c>
      <c r="K78" s="38" t="n">
        <v>107913</v>
      </c>
      <c r="L78" s="38" t="n">
        <v>112211</v>
      </c>
      <c r="M78" s="38" t="n">
        <v>105383</v>
      </c>
      <c r="N78" s="38" t="n">
        <v>102149</v>
      </c>
      <c r="O78" s="38" t="n">
        <v>100040</v>
      </c>
      <c r="P78" s="38" t="n">
        <v>99578</v>
      </c>
      <c r="Q78" s="39" t="n">
        <v>103069</v>
      </c>
      <c r="R78" s="39" t="n">
        <v>105328</v>
      </c>
    </row>
    <row r="79" customFormat="false" ht="12" hidden="false" customHeight="false" outlineLevel="0" collapsed="false">
      <c r="A79" s="37" t="s">
        <v>55</v>
      </c>
      <c r="B79" s="38" t="n">
        <v>66817</v>
      </c>
      <c r="C79" s="38" t="n">
        <v>72131</v>
      </c>
      <c r="D79" s="38" t="n">
        <v>74808</v>
      </c>
      <c r="E79" s="38" t="n">
        <v>77449</v>
      </c>
      <c r="F79" s="38" t="n">
        <v>81591</v>
      </c>
      <c r="G79" s="38" t="n">
        <v>94351</v>
      </c>
      <c r="H79" s="38" t="n">
        <v>105466</v>
      </c>
      <c r="I79" s="38" t="n">
        <v>127692</v>
      </c>
      <c r="J79" s="38" t="n">
        <v>130227</v>
      </c>
      <c r="K79" s="38" t="n">
        <v>134286</v>
      </c>
      <c r="L79" s="38" t="n">
        <v>138722</v>
      </c>
      <c r="M79" s="38" t="n">
        <v>131252</v>
      </c>
      <c r="N79" s="38" t="n">
        <v>126226</v>
      </c>
      <c r="O79" s="38" t="n">
        <v>123358</v>
      </c>
      <c r="P79" s="38" t="n">
        <v>122287</v>
      </c>
      <c r="Q79" s="38" t="n">
        <v>126894</v>
      </c>
      <c r="R79" s="38" t="n">
        <v>129254</v>
      </c>
    </row>
  </sheetData>
  <mergeCells count="133">
    <mergeCell ref="A1:J1"/>
    <mergeCell ref="A3:H3"/>
    <mergeCell ref="A4:A6"/>
    <mergeCell ref="B4:D4"/>
    <mergeCell ref="E4:G4"/>
    <mergeCell ref="H4:J4"/>
    <mergeCell ref="B5:B6"/>
    <mergeCell ref="D5:D6"/>
    <mergeCell ref="E5:E6"/>
    <mergeCell ref="G5:G6"/>
    <mergeCell ref="H5:H6"/>
    <mergeCell ref="J5:J6"/>
    <mergeCell ref="A7:A8"/>
    <mergeCell ref="B7:B8"/>
    <mergeCell ref="D7:D8"/>
    <mergeCell ref="E7:E8"/>
    <mergeCell ref="G7:G8"/>
    <mergeCell ref="H7:H8"/>
    <mergeCell ref="J7:J8"/>
    <mergeCell ref="A9:A10"/>
    <mergeCell ref="B9:B10"/>
    <mergeCell ref="D9:D10"/>
    <mergeCell ref="E9:E10"/>
    <mergeCell ref="G9:G10"/>
    <mergeCell ref="H9:H10"/>
    <mergeCell ref="J9:J10"/>
    <mergeCell ref="A11:A12"/>
    <mergeCell ref="B11:B12"/>
    <mergeCell ref="D11:D12"/>
    <mergeCell ref="E11:E12"/>
    <mergeCell ref="G11:G12"/>
    <mergeCell ref="H11:H12"/>
    <mergeCell ref="J11:J12"/>
    <mergeCell ref="A13:A14"/>
    <mergeCell ref="B13:B14"/>
    <mergeCell ref="D13:D14"/>
    <mergeCell ref="E13:E14"/>
    <mergeCell ref="G13:G14"/>
    <mergeCell ref="H13:H14"/>
    <mergeCell ref="J13:J14"/>
    <mergeCell ref="A15:A16"/>
    <mergeCell ref="B15:B16"/>
    <mergeCell ref="D15:D16"/>
    <mergeCell ref="E15:E16"/>
    <mergeCell ref="G15:G16"/>
    <mergeCell ref="H15:H16"/>
    <mergeCell ref="J15:J16"/>
    <mergeCell ref="A17:A18"/>
    <mergeCell ref="B17:B18"/>
    <mergeCell ref="D17:D18"/>
    <mergeCell ref="E17:E18"/>
    <mergeCell ref="G17:G18"/>
    <mergeCell ref="H17:H18"/>
    <mergeCell ref="J17:J18"/>
    <mergeCell ref="A19:A20"/>
    <mergeCell ref="B19:B20"/>
    <mergeCell ref="D19:D20"/>
    <mergeCell ref="E19:E20"/>
    <mergeCell ref="G19:G20"/>
    <mergeCell ref="H19:H20"/>
    <mergeCell ref="J19:J20"/>
    <mergeCell ref="A21:A22"/>
    <mergeCell ref="B21:B22"/>
    <mergeCell ref="D21:D22"/>
    <mergeCell ref="E21:E22"/>
    <mergeCell ref="G21:G22"/>
    <mergeCell ref="H21:H22"/>
    <mergeCell ref="J21:J22"/>
    <mergeCell ref="A23:A24"/>
    <mergeCell ref="B23:B24"/>
    <mergeCell ref="D23:D24"/>
    <mergeCell ref="E23:E24"/>
    <mergeCell ref="G23:G24"/>
    <mergeCell ref="H23:H24"/>
    <mergeCell ref="J23:J24"/>
    <mergeCell ref="A25:A26"/>
    <mergeCell ref="B25:B26"/>
    <mergeCell ref="D25:D26"/>
    <mergeCell ref="E25:E26"/>
    <mergeCell ref="G25:G26"/>
    <mergeCell ref="H25:H26"/>
    <mergeCell ref="J25:J26"/>
    <mergeCell ref="A27:A28"/>
    <mergeCell ref="B27:B28"/>
    <mergeCell ref="D27:D28"/>
    <mergeCell ref="E27:E28"/>
    <mergeCell ref="G27:G28"/>
    <mergeCell ref="H27:H28"/>
    <mergeCell ref="J27:J28"/>
    <mergeCell ref="A29:A30"/>
    <mergeCell ref="B29:B30"/>
    <mergeCell ref="D29:D30"/>
    <mergeCell ref="E29:E30"/>
    <mergeCell ref="G29:G30"/>
    <mergeCell ref="H29:H30"/>
    <mergeCell ref="J29:J30"/>
    <mergeCell ref="A31:A32"/>
    <mergeCell ref="B31:B32"/>
    <mergeCell ref="D31:D32"/>
    <mergeCell ref="E31:E32"/>
    <mergeCell ref="G31:G32"/>
    <mergeCell ref="H31:H32"/>
    <mergeCell ref="J31:J32"/>
    <mergeCell ref="A33:A34"/>
    <mergeCell ref="B33:B34"/>
    <mergeCell ref="D33:D34"/>
    <mergeCell ref="E33:E34"/>
    <mergeCell ref="G33:G34"/>
    <mergeCell ref="H33:H34"/>
    <mergeCell ref="J33:J34"/>
    <mergeCell ref="A35:A36"/>
    <mergeCell ref="B35:B36"/>
    <mergeCell ref="D35:D36"/>
    <mergeCell ref="E35:E36"/>
    <mergeCell ref="G35:G36"/>
    <mergeCell ref="H35:H36"/>
    <mergeCell ref="J35:J36"/>
    <mergeCell ref="A37:A38"/>
    <mergeCell ref="B37:B38"/>
    <mergeCell ref="D37:D38"/>
    <mergeCell ref="E37:E38"/>
    <mergeCell ref="G37:G38"/>
    <mergeCell ref="H37:H38"/>
    <mergeCell ref="J37:J38"/>
    <mergeCell ref="A39:A40"/>
    <mergeCell ref="B39:B40"/>
    <mergeCell ref="D39:D40"/>
    <mergeCell ref="E39:E40"/>
    <mergeCell ref="G39:G40"/>
    <mergeCell ref="H39:H40"/>
    <mergeCell ref="J39:J40"/>
    <mergeCell ref="A41:J41"/>
    <mergeCell ref="A42:E4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1:07:21Z</dcterms:created>
  <dc:creator>zhiwei77</dc:creator>
  <dc:description/>
  <dc:language>en-US</dc:language>
  <cp:lastModifiedBy>zhiwei77</cp:lastModifiedBy>
  <dcterms:modified xsi:type="dcterms:W3CDTF">2008-08-05T02:51:06Z</dcterms:modified>
  <cp:revision>0</cp:revision>
  <dc:subject/>
  <dc:title/>
</cp:coreProperties>
</file>