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7-c-2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都道府県立普通学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62862</v>
      </c>
      <c r="E9" s="12" t="n">
        <v>52972</v>
      </c>
      <c r="F9" s="12" t="n">
        <v>1076</v>
      </c>
      <c r="G9" s="12" t="n">
        <v>51212</v>
      </c>
      <c r="H9" s="12" t="n">
        <v>684</v>
      </c>
      <c r="I9" s="12" t="n">
        <v>3430</v>
      </c>
      <c r="J9" s="12" t="n">
        <v>1536</v>
      </c>
      <c r="K9" s="12" t="n">
        <v>4924</v>
      </c>
      <c r="L9" s="12" t="n">
        <v>3394</v>
      </c>
      <c r="M9" s="12" t="n">
        <v>1530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38884</v>
      </c>
      <c r="E10" s="14" t="n">
        <v>36147</v>
      </c>
      <c r="F10" s="14" t="n">
        <v>1</v>
      </c>
      <c r="G10" s="14" t="n">
        <v>36102</v>
      </c>
      <c r="H10" s="14" t="n">
        <v>44</v>
      </c>
      <c r="I10" s="14" t="s">
        <v>20</v>
      </c>
      <c r="J10" s="14" t="n">
        <v>6</v>
      </c>
      <c r="K10" s="14" t="n">
        <v>2731</v>
      </c>
      <c r="L10" s="14" t="n">
        <v>2249</v>
      </c>
      <c r="M10" s="14" t="n">
        <v>482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32526</v>
      </c>
      <c r="E11" s="14" t="n">
        <v>30825</v>
      </c>
      <c r="F11" s="14" t="n">
        <v>1</v>
      </c>
      <c r="G11" s="14" t="n">
        <v>30805</v>
      </c>
      <c r="H11" s="14" t="n">
        <v>19</v>
      </c>
      <c r="I11" s="14" t="s">
        <v>20</v>
      </c>
      <c r="J11" s="14" t="n">
        <v>2</v>
      </c>
      <c r="K11" s="14" t="n">
        <v>1699</v>
      </c>
      <c r="L11" s="14" t="n">
        <v>1465</v>
      </c>
      <c r="M11" s="14" t="n">
        <v>234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2519</v>
      </c>
      <c r="E12" s="14" t="n">
        <v>2218</v>
      </c>
      <c r="F12" s="14" t="s">
        <v>20</v>
      </c>
      <c r="G12" s="14" t="n">
        <v>2212</v>
      </c>
      <c r="H12" s="14" t="n">
        <v>6</v>
      </c>
      <c r="I12" s="14" t="s">
        <v>20</v>
      </c>
      <c r="J12" s="14" t="n">
        <v>0</v>
      </c>
      <c r="K12" s="14" t="n">
        <v>301</v>
      </c>
      <c r="L12" s="14" t="n">
        <v>259</v>
      </c>
      <c r="M12" s="14" t="n">
        <v>42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1097</v>
      </c>
      <c r="E13" s="14" t="n">
        <v>630</v>
      </c>
      <c r="F13" s="14" t="s">
        <v>20</v>
      </c>
      <c r="G13" s="14" t="n">
        <v>624</v>
      </c>
      <c r="H13" s="14" t="n">
        <v>6</v>
      </c>
      <c r="I13" s="14" t="s">
        <v>20</v>
      </c>
      <c r="J13" s="14" t="n">
        <v>4</v>
      </c>
      <c r="K13" s="14" t="n">
        <v>463</v>
      </c>
      <c r="L13" s="14" t="n">
        <v>320</v>
      </c>
      <c r="M13" s="14" t="n">
        <v>143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325</v>
      </c>
      <c r="E14" s="14" t="n">
        <v>168</v>
      </c>
      <c r="F14" s="14" t="s">
        <v>20</v>
      </c>
      <c r="G14" s="14" t="n">
        <v>166</v>
      </c>
      <c r="H14" s="14" t="n">
        <v>2</v>
      </c>
      <c r="I14" s="14" t="s">
        <v>20</v>
      </c>
      <c r="J14" s="14" t="n">
        <v>0</v>
      </c>
      <c r="K14" s="14" t="n">
        <v>157</v>
      </c>
      <c r="L14" s="14" t="n">
        <v>133</v>
      </c>
      <c r="M14" s="14" t="n">
        <v>24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2417</v>
      </c>
      <c r="E15" s="14" t="n">
        <v>2306</v>
      </c>
      <c r="F15" s="14" t="s">
        <v>20</v>
      </c>
      <c r="G15" s="14" t="n">
        <v>2295</v>
      </c>
      <c r="H15" s="14" t="n">
        <v>11</v>
      </c>
      <c r="I15" s="14" t="s">
        <v>20</v>
      </c>
      <c r="J15" s="14" t="n">
        <v>0</v>
      </c>
      <c r="K15" s="14" t="n">
        <v>111</v>
      </c>
      <c r="L15" s="14" t="n">
        <v>72</v>
      </c>
      <c r="M15" s="14" t="n">
        <v>39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23605</v>
      </c>
      <c r="E16" s="14" t="n">
        <v>16452</v>
      </c>
      <c r="F16" s="14" t="n">
        <v>1075</v>
      </c>
      <c r="G16" s="14" t="n">
        <v>14739</v>
      </c>
      <c r="H16" s="14" t="n">
        <v>638</v>
      </c>
      <c r="I16" s="14" t="n">
        <v>3430</v>
      </c>
      <c r="J16" s="14" t="n">
        <v>1530</v>
      </c>
      <c r="K16" s="14" t="n">
        <v>2193</v>
      </c>
      <c r="L16" s="14" t="n">
        <v>1145</v>
      </c>
      <c r="M16" s="14" t="n">
        <v>1048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373</v>
      </c>
      <c r="E17" s="17" t="n">
        <v>373</v>
      </c>
      <c r="F17" s="17" t="s">
        <v>20</v>
      </c>
      <c r="G17" s="17" t="n">
        <v>371</v>
      </c>
      <c r="H17" s="17" t="n">
        <v>2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3:57Z</dcterms:created>
  <dc:creator>m</dc:creator>
  <dc:description/>
  <dc:language>en-US</dc:language>
  <cp:lastModifiedBy>m</cp:lastModifiedBy>
  <dcterms:modified xsi:type="dcterms:W3CDTF">2021-06-11T04:3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