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8ch059-a" sheetId="1" state="visible" r:id="rId2"/>
    <sheet name="s38ch059-b" sheetId="2" state="visible" r:id="rId3"/>
    <sheet name="s38ch060-a" sheetId="3" state="visible" r:id="rId4"/>
    <sheet name="s38ch060-b" sheetId="4" state="visible" r:id="rId5"/>
    <sheet name="s38ch061-a" sheetId="5" state="visible" r:id="rId6"/>
    <sheet name="s38ch061-b" sheetId="6" state="visible" r:id="rId7"/>
    <sheet name="s38ch061-c" sheetId="7" state="visible" r:id="rId8"/>
    <sheet name="s38ch061-d" sheetId="8" state="visible" r:id="rId9"/>
    <sheet name="s38ch061-e" sheetId="9" state="visible" r:id="rId10"/>
    <sheet name="s38ch062-a" sheetId="10" state="visible" r:id="rId11"/>
    <sheet name="s38ch062-b" sheetId="11" state="visible" r:id="rId12"/>
    <sheet name="s38ch063-a" sheetId="12" state="visible" r:id="rId13"/>
    <sheet name="s38ch063-b" sheetId="13" state="visible" r:id="rId14"/>
    <sheet name="s38ch064-a" sheetId="14" state="visible" r:id="rId15"/>
    <sheet name="s38ch064-b" sheetId="15" state="visible" r:id="rId16"/>
    <sheet name="s38ch065-a" sheetId="16" state="visible" r:id="rId17"/>
    <sheet name="s38ch065-b" sheetId="17" state="visible" r:id="rId18"/>
    <sheet name="s38ch066-a" sheetId="18" state="visible" r:id="rId19"/>
    <sheet name="s38ch066-b" sheetId="19" state="visible" r:id="rId20"/>
    <sheet name="s38ch067" sheetId="20" state="visible" r:id="rId21"/>
    <sheet name="s38ch068-a" sheetId="21" state="visible" r:id="rId22"/>
    <sheet name="s38ch068-b" sheetId="22" state="visible" r:id="rId23"/>
  </sheets>
  <definedNames>
    <definedName function="false" hidden="false" localSheetId="9" name="_xlnm.Print_Area" vbProcedure="false">'s38ch062-a'!$A$2:$F$648</definedName>
    <definedName function="false" hidden="false" localSheetId="10" name="_xlnm.Print_Area" vbProcedure="false">'s38ch062-b'!$A$2:$F$662</definedName>
    <definedName function="false" hidden="false" localSheetId="12" name="_xlnm.Print_Area" vbProcedure="false">'s38ch063-b'!$A$2:$J$53</definedName>
    <definedName function="false" hidden="false" localSheetId="9" name="Z_5E703B28_859B_41D0_A22B_DD6EEBC63CB6_.wvu.PrintArea" vbProcedure="false">'s38ch062-a'!$A$2:$F$648</definedName>
    <definedName function="false" hidden="false" localSheetId="9" name="Z_7FCA83FD_8DF0_421F_A5BA_863AEC9C300E_.wvu.PrintArea" vbProcedure="false">'s38ch062-a'!$A$2:$F$648</definedName>
    <definedName function="false" hidden="false" localSheetId="9" name="Z_89A5C517_C9E9_4ABB_97E6_F85F80C19885_.wvu.PrintArea" vbProcedure="false">'s38ch062-a'!$A$2:$F$648</definedName>
    <definedName function="false" hidden="false" localSheetId="10" name="Z_5E703B28_859B_41D0_A22B_DD6EEBC63CB6_.wvu.PrintArea" vbProcedure="false">'s38ch062-b'!$A$2:$F$662</definedName>
    <definedName function="false" hidden="false" localSheetId="10" name="Z_7FCA83FD_8DF0_421F_A5BA_863AEC9C300E_.wvu.PrintArea" vbProcedure="false">'s38ch062-b'!$A$2:$F$662</definedName>
    <definedName function="false" hidden="false" localSheetId="10" name="Z_89A5C517_C9E9_4ABB_97E6_F85F80C19885_.wvu.PrintArea" vbProcedure="false">'s38ch062-b'!$A$2:$F$662</definedName>
    <definedName function="false" hidden="false" localSheetId="12" name="Z_5E703B28_859B_41D0_A22B_DD6EEBC63CB6_.wvu.PrintArea" vbProcedure="false">'s38ch063-b'!$A$2:$J$53</definedName>
    <definedName function="false" hidden="false" localSheetId="12" name="Z_7FCA83FD_8DF0_421F_A5BA_863AEC9C300E_.wvu.PrintArea" vbProcedure="false">'s38ch063-b'!$A$2:$J$53</definedName>
    <definedName function="false" hidden="false" localSheetId="12" name="Z_89A5C517_C9E9_4ABB_97E6_F85F80C19885_.wvu.PrintArea" vbProcedure="false">'s38ch063-b'!$A$2:$J$5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605" uniqueCount="816">
  <si>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9</t>
    </r>
    <r>
      <rPr>
        <sz val="11"/>
        <color rgb="FF000000"/>
        <rFont val="Noto Sans"/>
        <family val="2"/>
      </rPr>
      <t xml:space="preserve">表　全国学校徴収金</t>
    </r>
    <r>
      <rPr>
        <sz val="11"/>
        <color rgb="FF000000"/>
        <rFont val="ＭＳ Ｐゴシック"/>
        <family val="3"/>
        <charset val="128"/>
      </rPr>
      <t xml:space="preserve">(</t>
    </r>
    <r>
      <rPr>
        <sz val="11"/>
        <color rgb="FF000000"/>
        <rFont val="Noto Sans"/>
        <family val="2"/>
      </rPr>
      <t xml:space="preserve">学校種類別、小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実額</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は係数がない場合を示す。</t>
    </r>
  </si>
  <si>
    <t xml:space="preserve">支出項目</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学校通信教育部</t>
  </si>
  <si>
    <t xml:space="preserve">高等専門学校</t>
  </si>
  <si>
    <t xml:space="preserve">学校教育費総額</t>
  </si>
  <si>
    <r>
      <rPr>
        <b val="true"/>
        <sz val="11"/>
        <color rgb="FF000000"/>
        <rFont val="ＭＳ Ｐゴシック"/>
        <family val="3"/>
        <charset val="128"/>
      </rPr>
      <t xml:space="preserve">A</t>
    </r>
    <r>
      <rPr>
        <b val="true"/>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授費</t>
    </r>
  </si>
  <si>
    <t xml:space="preserve">-</t>
  </si>
  <si>
    <r>
      <rPr>
        <sz val="11"/>
        <color rgb="FF000000"/>
        <rFont val="ＭＳ Ｐゴシック"/>
        <family val="3"/>
        <charset val="128"/>
      </rPr>
      <t xml:space="preserve">a-(2)</t>
    </r>
    <r>
      <rPr>
        <sz val="11"/>
        <color rgb="FF000000"/>
        <rFont val="Noto Sans"/>
        <family val="2"/>
      </rPr>
      <t xml:space="preserve">本務教員の手当</t>
    </r>
  </si>
  <si>
    <r>
      <rPr>
        <sz val="11"/>
        <color rgb="FF000000"/>
        <rFont val="ＭＳ Ｐゴシック"/>
        <family val="3"/>
        <charset val="128"/>
      </rPr>
      <t xml:space="preserve">b</t>
    </r>
    <r>
      <rPr>
        <sz val="11"/>
        <color rgb="FF000000"/>
        <rFont val="Noto Sans"/>
        <family val="2"/>
      </rPr>
      <t xml:space="preserve">兼務教員の給与</t>
    </r>
  </si>
  <si>
    <r>
      <rPr>
        <sz val="11"/>
        <color rgb="FF000000"/>
        <rFont val="ＭＳ Ｐゴシック"/>
        <family val="3"/>
        <charset val="128"/>
      </rPr>
      <t xml:space="preserve">c-(2)</t>
    </r>
    <r>
      <rPr>
        <sz val="11"/>
        <color rgb="FF000000"/>
        <rFont val="Noto Sans"/>
        <family val="2"/>
      </rPr>
      <t xml:space="preserve">事務職員の手当</t>
    </r>
  </si>
  <si>
    <r>
      <rPr>
        <sz val="11"/>
        <color rgb="FF000000"/>
        <rFont val="ＭＳ Ｐゴシック"/>
        <family val="3"/>
        <charset val="128"/>
      </rPr>
      <t xml:space="preserve">d</t>
    </r>
    <r>
      <rPr>
        <sz val="11"/>
        <color rgb="FF000000"/>
        <rFont val="Noto Sans"/>
        <family val="2"/>
      </rPr>
      <t xml:space="preserve">教育補助員の給与</t>
    </r>
  </si>
  <si>
    <r>
      <rPr>
        <sz val="11"/>
        <color rgb="FF000000"/>
        <rFont val="ＭＳ Ｐゴシック"/>
        <family val="3"/>
        <charset val="128"/>
      </rPr>
      <t xml:space="preserve">e</t>
    </r>
    <r>
      <rPr>
        <sz val="11"/>
        <color rgb="FF000000"/>
        <rFont val="Noto Sans"/>
        <family val="2"/>
      </rPr>
      <t xml:space="preserve">旅費</t>
    </r>
  </si>
  <si>
    <r>
      <rPr>
        <sz val="11"/>
        <color rgb="FF000000"/>
        <rFont val="ＭＳ Ｐゴシック"/>
        <family val="3"/>
        <charset val="128"/>
      </rPr>
      <t xml:space="preserve">g-(1)</t>
    </r>
    <r>
      <rPr>
        <sz val="11"/>
        <color rgb="FF000000"/>
        <rFont val="Noto Sans"/>
        <family val="2"/>
      </rPr>
      <t xml:space="preserve">教材用消耗品費</t>
    </r>
  </si>
  <si>
    <r>
      <rPr>
        <sz val="11"/>
        <color rgb="FF000000"/>
        <rFont val="ＭＳ Ｐゴシック"/>
        <family val="3"/>
        <charset val="128"/>
      </rPr>
      <t xml:space="preserve">g-(2)</t>
    </r>
    <r>
      <rPr>
        <sz val="11"/>
        <color rgb="FF000000"/>
        <rFont val="Noto Sans"/>
        <family val="2"/>
      </rPr>
      <t xml:space="preserve">その他の消耗品費</t>
    </r>
  </si>
  <si>
    <r>
      <rPr>
        <sz val="11"/>
        <color rgb="FF000000"/>
        <rFont val="ＭＳ Ｐゴシック"/>
        <family val="3"/>
        <charset val="128"/>
      </rPr>
      <t xml:space="preserve">h</t>
    </r>
    <r>
      <rPr>
        <sz val="11"/>
        <color rgb="FF000000"/>
        <rFont val="Noto Sans"/>
        <family val="2"/>
      </rPr>
      <t xml:space="preserve">修学旅行費</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ＭＳ Ｐゴシック"/>
        <family val="3"/>
        <charset val="128"/>
      </rPr>
      <t xml:space="preserve">j</t>
    </r>
    <r>
      <rPr>
        <sz val="11"/>
        <color rgb="FF000000"/>
        <rFont val="Noto Sans"/>
        <family val="2"/>
      </rPr>
      <t xml:space="preserve">その他の教授費</t>
    </r>
  </si>
  <si>
    <r>
      <rPr>
        <sz val="11"/>
        <color rgb="FF000000"/>
        <rFont val="ＭＳ Ｐゴシック"/>
        <family val="3"/>
        <charset val="128"/>
      </rPr>
      <t xml:space="preserve">2</t>
    </r>
    <r>
      <rPr>
        <sz val="11"/>
        <color rgb="FF000000"/>
        <rFont val="Noto Sans"/>
        <family val="2"/>
      </rPr>
      <t xml:space="preserve">維持費</t>
    </r>
  </si>
  <si>
    <r>
      <rPr>
        <sz val="11"/>
        <color rgb="FF000000"/>
        <rFont val="ＭＳ Ｐゴシック"/>
        <family val="3"/>
        <charset val="128"/>
      </rPr>
      <t xml:space="preserve">a</t>
    </r>
    <r>
      <rPr>
        <sz val="11"/>
        <color rgb="FF000000"/>
        <rFont val="Noto Sans"/>
        <family val="2"/>
      </rPr>
      <t xml:space="preserve">宿日直手当</t>
    </r>
  </si>
  <si>
    <r>
      <rPr>
        <sz val="11"/>
        <color rgb="FF000000"/>
        <rFont val="ＭＳ Ｐゴシック"/>
        <family val="3"/>
        <charset val="128"/>
      </rPr>
      <t xml:space="preserve">b</t>
    </r>
    <r>
      <rPr>
        <sz val="11"/>
        <color rgb="FF000000"/>
        <rFont val="Noto Sans"/>
        <family val="2"/>
      </rPr>
      <t xml:space="preserve">用務員の給与</t>
    </r>
  </si>
  <si>
    <r>
      <rPr>
        <sz val="11"/>
        <color rgb="FF000000"/>
        <rFont val="ＭＳ Ｐゴシック"/>
        <family val="3"/>
        <charset val="128"/>
      </rPr>
      <t xml:space="preserve">c</t>
    </r>
    <r>
      <rPr>
        <sz val="11"/>
        <color rgb="FF000000"/>
        <rFont val="Noto Sans"/>
        <family val="2"/>
      </rPr>
      <t xml:space="preserve">消耗品費</t>
    </r>
  </si>
  <si>
    <r>
      <rPr>
        <sz val="11"/>
        <color rgb="FF000000"/>
        <rFont val="ＭＳ Ｐゴシック"/>
        <family val="3"/>
        <charset val="128"/>
      </rPr>
      <t xml:space="preserve">d</t>
    </r>
    <r>
      <rPr>
        <sz val="11"/>
        <color rgb="FF000000"/>
        <rFont val="Noto Sans"/>
        <family val="2"/>
      </rPr>
      <t xml:space="preserve">燃料費</t>
    </r>
  </si>
  <si>
    <r>
      <rPr>
        <sz val="11"/>
        <color rgb="FF000000"/>
        <rFont val="ＭＳ Ｐゴシック"/>
        <family val="3"/>
        <charset val="128"/>
      </rPr>
      <t xml:space="preserve">e</t>
    </r>
    <r>
      <rPr>
        <sz val="11"/>
        <color rgb="FF000000"/>
        <rFont val="Noto Sans"/>
        <family val="2"/>
      </rPr>
      <t xml:space="preserve">電気・水道・ガス費</t>
    </r>
  </si>
  <si>
    <r>
      <rPr>
        <sz val="11"/>
        <color rgb="FF000000"/>
        <rFont val="ＭＳ Ｐゴシック"/>
        <family val="3"/>
        <charset val="128"/>
      </rPr>
      <t xml:space="preserve">f</t>
    </r>
    <r>
      <rPr>
        <sz val="11"/>
        <color rgb="FF000000"/>
        <rFont val="Noto Sans"/>
        <family val="2"/>
      </rPr>
      <t xml:space="preserve">その他の維持費</t>
    </r>
  </si>
  <si>
    <r>
      <rPr>
        <sz val="11"/>
        <color rgb="FF000000"/>
        <rFont val="ＭＳ Ｐゴシック"/>
        <family val="3"/>
        <charset val="128"/>
      </rPr>
      <t xml:space="preserve">3</t>
    </r>
    <r>
      <rPr>
        <sz val="11"/>
        <color rgb="FF000000"/>
        <rFont val="Noto Sans"/>
        <family val="2"/>
      </rPr>
      <t xml:space="preserve">修繕費</t>
    </r>
  </si>
  <si>
    <r>
      <rPr>
        <sz val="11"/>
        <color rgb="FF000000"/>
        <rFont val="ＭＳ Ｐゴシック"/>
        <family val="3"/>
        <charset val="128"/>
      </rPr>
      <t xml:space="preserve">a</t>
    </r>
    <r>
      <rPr>
        <sz val="11"/>
        <color rgb="FF000000"/>
        <rFont val="Noto Sans"/>
        <family val="2"/>
      </rPr>
      <t xml:space="preserve">校地・建物の補修・修繕費</t>
    </r>
  </si>
  <si>
    <r>
      <rPr>
        <sz val="11"/>
        <color rgb="FF000000"/>
        <rFont val="ＭＳ Ｐゴシック"/>
        <family val="3"/>
        <charset val="128"/>
      </rPr>
      <t xml:space="preserve">b</t>
    </r>
    <r>
      <rPr>
        <sz val="11"/>
        <color rgb="FF000000"/>
        <rFont val="Noto Sans"/>
        <family val="2"/>
      </rPr>
      <t xml:space="preserve">設備・備品の修繕費</t>
    </r>
  </si>
  <si>
    <r>
      <rPr>
        <sz val="11"/>
        <color rgb="FF000000"/>
        <rFont val="ＭＳ Ｐゴシック"/>
        <family val="3"/>
        <charset val="128"/>
      </rPr>
      <t xml:space="preserve">c</t>
    </r>
    <r>
      <rPr>
        <sz val="11"/>
        <color rgb="FF000000"/>
        <rFont val="Noto Sans"/>
        <family val="2"/>
      </rPr>
      <t xml:space="preserve">その他の修繕費</t>
    </r>
  </si>
  <si>
    <r>
      <rPr>
        <sz val="11"/>
        <color rgb="FF000000"/>
        <rFont val="ＭＳ Ｐゴシック"/>
        <family val="3"/>
        <charset val="128"/>
      </rPr>
      <t xml:space="preserve">4</t>
    </r>
    <r>
      <rPr>
        <sz val="11"/>
        <color rgb="FF000000"/>
        <rFont val="Noto Sans"/>
        <family val="2"/>
      </rPr>
      <t xml:space="preserve">補助活動費</t>
    </r>
  </si>
  <si>
    <r>
      <rPr>
        <sz val="11"/>
        <color rgb="FF000000"/>
        <rFont val="ＭＳ Ｐゴシック"/>
        <family val="3"/>
        <charset val="128"/>
      </rPr>
      <t xml:space="preserve">a-(1)</t>
    </r>
    <r>
      <rPr>
        <sz val="11"/>
        <color rgb="FF000000"/>
        <rFont val="Noto Sans"/>
        <family val="2"/>
      </rPr>
      <t xml:space="preserve">衛生職員の給与</t>
    </r>
  </si>
  <si>
    <r>
      <rPr>
        <sz val="11"/>
        <color rgb="FF000000"/>
        <rFont val="ＭＳ Ｐゴシック"/>
        <family val="3"/>
        <charset val="128"/>
      </rPr>
      <t xml:space="preserve">a-(2)</t>
    </r>
    <r>
      <rPr>
        <sz val="11"/>
        <color rgb="FF000000"/>
        <rFont val="Noto Sans"/>
        <family val="2"/>
      </rPr>
      <t xml:space="preserve">その他の衛生費</t>
    </r>
  </si>
  <si>
    <r>
      <rPr>
        <sz val="11"/>
        <color rgb="FF000000"/>
        <rFont val="ＭＳ Ｐゴシック"/>
        <family val="3"/>
        <charset val="128"/>
      </rPr>
      <t xml:space="preserve">b-(1)</t>
    </r>
    <r>
      <rPr>
        <sz val="11"/>
        <color rgb="FF000000"/>
        <rFont val="Noto Sans"/>
        <family val="2"/>
      </rPr>
      <t xml:space="preserve">給食職員の給与</t>
    </r>
  </si>
  <si>
    <r>
      <rPr>
        <sz val="11"/>
        <color rgb="FF000000"/>
        <rFont val="ＭＳ Ｐゴシック"/>
        <family val="3"/>
        <charset val="128"/>
      </rPr>
      <t xml:space="preserve">b-(2)</t>
    </r>
    <r>
      <rPr>
        <sz val="11"/>
        <color rgb="FF000000"/>
        <rFont val="Noto Sans"/>
        <family val="2"/>
      </rPr>
      <t xml:space="preserve">その他の給食費</t>
    </r>
  </si>
  <si>
    <r>
      <rPr>
        <sz val="11"/>
        <color rgb="FF000000"/>
        <rFont val="ＭＳ Ｐゴシック"/>
        <family val="3"/>
        <charset val="128"/>
      </rPr>
      <t xml:space="preserve">c</t>
    </r>
    <r>
      <rPr>
        <sz val="11"/>
        <color rgb="FF000000"/>
        <rFont val="Noto Sans"/>
        <family val="2"/>
      </rPr>
      <t xml:space="preserve">奨学費</t>
    </r>
  </si>
  <si>
    <r>
      <rPr>
        <sz val="11"/>
        <color rgb="FF000000"/>
        <rFont val="ＭＳ Ｐゴシック"/>
        <family val="3"/>
        <charset val="128"/>
      </rPr>
      <t xml:space="preserve">d-(1)</t>
    </r>
    <r>
      <rPr>
        <sz val="11"/>
        <color rgb="FF000000"/>
        <rFont val="Noto Sans"/>
        <family val="2"/>
      </rPr>
      <t xml:space="preserve">その他の補助活動職員の給与</t>
    </r>
  </si>
  <si>
    <r>
      <rPr>
        <sz val="11"/>
        <color rgb="FF000000"/>
        <rFont val="ＭＳ Ｐゴシック"/>
        <family val="3"/>
        <charset val="128"/>
      </rPr>
      <t xml:space="preserve">d-(2)</t>
    </r>
    <r>
      <rPr>
        <sz val="11"/>
        <color rgb="FF000000"/>
        <rFont val="Noto Sans"/>
        <family val="2"/>
      </rPr>
      <t xml:space="preserve">その他の補助活動費</t>
    </r>
  </si>
  <si>
    <r>
      <rPr>
        <sz val="11"/>
        <color rgb="FF000000"/>
        <rFont val="ＭＳ Ｐゴシック"/>
        <family val="3"/>
        <charset val="128"/>
      </rPr>
      <t xml:space="preserve">5</t>
    </r>
    <r>
      <rPr>
        <sz val="11"/>
        <color rgb="FF000000"/>
        <rFont val="Noto Sans"/>
        <family val="2"/>
      </rPr>
      <t xml:space="preserve">所定支払金</t>
    </r>
  </si>
  <si>
    <r>
      <rPr>
        <sz val="11"/>
        <color rgb="FF000000"/>
        <rFont val="ＭＳ Ｐゴシック"/>
        <family val="3"/>
        <charset val="128"/>
      </rPr>
      <t xml:space="preserve">f</t>
    </r>
    <r>
      <rPr>
        <sz val="11"/>
        <color rgb="FF000000"/>
        <rFont val="Noto Sans"/>
        <family val="2"/>
      </rPr>
      <t xml:space="preserve">その他の所定支払金</t>
    </r>
  </si>
  <si>
    <r>
      <rPr>
        <b val="true"/>
        <sz val="11"/>
        <color rgb="FF000000"/>
        <rFont val="ＭＳ Ｐゴシック"/>
        <family val="3"/>
        <charset val="128"/>
      </rPr>
      <t xml:space="preserve">C</t>
    </r>
    <r>
      <rPr>
        <b val="true"/>
        <sz val="11"/>
        <color rgb="FF000000"/>
        <rFont val="Noto Sans"/>
        <family val="2"/>
      </rPr>
      <t xml:space="preserve">資本的支出</t>
    </r>
  </si>
  <si>
    <r>
      <rPr>
        <sz val="11"/>
        <color rgb="FF000000"/>
        <rFont val="ＭＳ Ｐゴシック"/>
        <family val="3"/>
        <charset val="128"/>
      </rPr>
      <t xml:space="preserve">1</t>
    </r>
    <r>
      <rPr>
        <sz val="11"/>
        <color rgb="FF000000"/>
        <rFont val="Noto Sans"/>
        <family val="2"/>
      </rPr>
      <t xml:space="preserve">土地費</t>
    </r>
  </si>
  <si>
    <r>
      <rPr>
        <sz val="11"/>
        <color rgb="FF000000"/>
        <rFont val="ＭＳ Ｐゴシック"/>
        <family val="3"/>
        <charset val="128"/>
      </rPr>
      <t xml:space="preserve">2</t>
    </r>
    <r>
      <rPr>
        <sz val="11"/>
        <color rgb="FF000000"/>
        <rFont val="Noto Sans"/>
        <family val="2"/>
      </rPr>
      <t xml:space="preserve">建築費</t>
    </r>
  </si>
  <si>
    <r>
      <rPr>
        <sz val="11"/>
        <color rgb="FF000000"/>
        <rFont val="ＭＳ Ｐゴシック"/>
        <family val="3"/>
        <charset val="128"/>
      </rPr>
      <t xml:space="preserve">3-a</t>
    </r>
    <r>
      <rPr>
        <sz val="11"/>
        <color rgb="FF000000"/>
        <rFont val="Noto Sans"/>
        <family val="2"/>
      </rPr>
      <t xml:space="preserve">教材用設備・備品費</t>
    </r>
  </si>
  <si>
    <r>
      <rPr>
        <sz val="11"/>
        <color rgb="FF000000"/>
        <rFont val="ＭＳ Ｐゴシック"/>
        <family val="3"/>
        <charset val="128"/>
      </rPr>
      <t xml:space="preserve">3-b</t>
    </r>
    <r>
      <rPr>
        <sz val="11"/>
        <color rgb="FF000000"/>
        <rFont val="Noto Sans"/>
        <family val="2"/>
      </rPr>
      <t xml:space="preserve">給食用の設備・備品費</t>
    </r>
  </si>
  <si>
    <r>
      <rPr>
        <sz val="11"/>
        <color rgb="FF000000"/>
        <rFont val="ＭＳ Ｐゴシック"/>
        <family val="3"/>
        <charset val="128"/>
      </rPr>
      <t xml:space="preserve">3-c</t>
    </r>
    <r>
      <rPr>
        <sz val="11"/>
        <color rgb="FF000000"/>
        <rFont val="Noto Sans"/>
        <family val="2"/>
      </rPr>
      <t xml:space="preserve">その他の設備・備品費</t>
    </r>
  </si>
  <si>
    <r>
      <rPr>
        <sz val="11"/>
        <color rgb="FF000000"/>
        <rFont val="ＭＳ Ｐゴシック"/>
        <family val="3"/>
        <charset val="128"/>
      </rPr>
      <t xml:space="preserve">4</t>
    </r>
    <r>
      <rPr>
        <sz val="11"/>
        <color rgb="FF000000"/>
        <rFont val="Noto Sans"/>
        <family val="2"/>
      </rPr>
      <t xml:space="preserve">図書購入費</t>
    </r>
  </si>
  <si>
    <r>
      <rPr>
        <sz val="11"/>
        <color rgb="FF000000"/>
        <rFont val="ＭＳ Ｐゴシック"/>
        <family val="3"/>
        <charset val="128"/>
      </rPr>
      <t xml:space="preserve">b</t>
    </r>
    <r>
      <rPr>
        <sz val="11"/>
        <color rgb="FF000000"/>
        <rFont val="Noto Sans"/>
        <family val="2"/>
      </rPr>
      <t xml:space="preserve">　生徒</t>
    </r>
    <r>
      <rPr>
        <sz val="11"/>
        <color rgb="FF000000"/>
        <rFont val="ＭＳ Ｐゴシック"/>
        <family val="3"/>
        <charset val="128"/>
      </rPr>
      <t xml:space="preserve">1</t>
    </r>
    <r>
      <rPr>
        <sz val="11"/>
        <color rgb="FF000000"/>
        <rFont val="Noto Sans"/>
        <family val="2"/>
      </rPr>
      <t xml:space="preserve">人当り経費</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は係数がない場合を示す。</t>
    </r>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si>
  <si>
    <t xml:space="preserve">都道府県</t>
  </si>
  <si>
    <t xml:space="preserve">全学校</t>
  </si>
  <si>
    <t xml:space="preserve">全国</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t>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中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幼稚園</t>
    </r>
  </si>
  <si>
    <r>
      <rPr>
        <sz val="11"/>
        <color rgb="FF000000"/>
        <rFont val="ＭＳ Ｐゴシック"/>
        <family val="3"/>
        <charset val="128"/>
      </rPr>
      <t xml:space="preserve">A-1</t>
    </r>
    <r>
      <rPr>
        <sz val="11"/>
        <color rgb="FF000000"/>
        <rFont val="Noto Sans"/>
        <family val="2"/>
      </rPr>
      <t xml:space="preserve">教授費</t>
    </r>
  </si>
  <si>
    <r>
      <rPr>
        <sz val="11"/>
        <color rgb="FF000000"/>
        <rFont val="ＭＳ Ｐゴシック"/>
        <family val="3"/>
        <charset val="128"/>
      </rPr>
      <t xml:space="preserve">A-2</t>
    </r>
    <r>
      <rPr>
        <sz val="11"/>
        <color rgb="FF000000"/>
        <rFont val="Noto Sans"/>
        <family val="2"/>
      </rPr>
      <t xml:space="preserve">維持費</t>
    </r>
  </si>
  <si>
    <r>
      <rPr>
        <sz val="11"/>
        <color rgb="FF000000"/>
        <rFont val="ＭＳ Ｐゴシック"/>
        <family val="3"/>
        <charset val="128"/>
      </rPr>
      <t xml:space="preserve">A-3</t>
    </r>
    <r>
      <rPr>
        <sz val="11"/>
        <color rgb="FF000000"/>
        <rFont val="Noto Sans"/>
        <family val="2"/>
      </rPr>
      <t xml:space="preserve">修繕費</t>
    </r>
  </si>
  <si>
    <r>
      <rPr>
        <sz val="11"/>
        <color rgb="FF000000"/>
        <rFont val="ＭＳ Ｐゴシック"/>
        <family val="3"/>
        <charset val="128"/>
      </rPr>
      <t xml:space="preserve">A-4</t>
    </r>
    <r>
      <rPr>
        <sz val="11"/>
        <color rgb="FF000000"/>
        <rFont val="Noto Sans"/>
        <family val="2"/>
      </rPr>
      <t xml:space="preserve">補助活動費</t>
    </r>
  </si>
  <si>
    <r>
      <rPr>
        <sz val="11"/>
        <color rgb="FF000000"/>
        <rFont val="ＭＳ Ｐゴシック"/>
        <family val="3"/>
        <charset val="128"/>
      </rPr>
      <t xml:space="preserve">A-5</t>
    </r>
    <r>
      <rPr>
        <sz val="11"/>
        <color rgb="FF000000"/>
        <rFont val="Noto Sans"/>
        <family val="2"/>
      </rPr>
      <t xml:space="preserve">所定支払金</t>
    </r>
  </si>
  <si>
    <r>
      <rPr>
        <sz val="11"/>
        <color rgb="FF000000"/>
        <rFont val="ＭＳ Ｐゴシック"/>
        <family val="3"/>
        <charset val="128"/>
      </rPr>
      <t xml:space="preserve">b</t>
    </r>
    <r>
      <rPr>
        <sz val="11"/>
        <color rgb="FF000000"/>
        <rFont val="Noto Sans"/>
        <family val="2"/>
      </rPr>
      <t xml:space="preserve">　小学校</t>
    </r>
  </si>
  <si>
    <r>
      <rPr>
        <sz val="11"/>
        <color rgb="FF000000"/>
        <rFont val="ＭＳ Ｐゴシック"/>
        <family val="3"/>
        <charset val="128"/>
      </rPr>
      <t xml:space="preserve">c</t>
    </r>
    <r>
      <rPr>
        <sz val="11"/>
        <color rgb="FF000000"/>
        <rFont val="Noto Sans"/>
        <family val="2"/>
      </rPr>
      <t xml:space="preserve">　中学校</t>
    </r>
  </si>
  <si>
    <r>
      <rPr>
        <sz val="11"/>
        <color rgb="FF000000"/>
        <rFont val="ＭＳ Ｐゴシック"/>
        <family val="3"/>
        <charset val="128"/>
      </rPr>
      <t xml:space="preserve">d</t>
    </r>
    <r>
      <rPr>
        <sz val="11"/>
        <color rgb="FF000000"/>
        <rFont val="Noto Sans"/>
        <family val="2"/>
      </rPr>
      <t xml:space="preserve">　全日制高等学校</t>
    </r>
  </si>
  <si>
    <r>
      <rPr>
        <sz val="11"/>
        <color rgb="FF000000"/>
        <rFont val="ＭＳ Ｐゴシック"/>
        <family val="3"/>
        <charset val="128"/>
      </rPr>
      <t xml:space="preserve">e</t>
    </r>
    <r>
      <rPr>
        <sz val="11"/>
        <color rgb="FF000000"/>
        <rFont val="Noto Sans"/>
        <family val="2"/>
      </rPr>
      <t xml:space="preserve">　定時制高等学校</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以上の都市の生徒</t>
    </r>
    <r>
      <rPr>
        <sz val="11"/>
        <color rgb="FF000000"/>
        <rFont val="ＭＳ Ｐゴシック"/>
        <family val="3"/>
        <charset val="128"/>
      </rPr>
      <t xml:space="preserve">1</t>
    </r>
    <r>
      <rPr>
        <sz val="11"/>
        <color rgb="FF000000"/>
        <rFont val="Noto Sans"/>
        <family val="2"/>
      </rPr>
      <t xml:space="preserve">人当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当り経費</t>
    </r>
  </si>
  <si>
    <t xml:space="preserve">全国順位</t>
  </si>
  <si>
    <t xml:space="preserve">人口</t>
  </si>
  <si>
    <t xml:space="preserve">人口順位</t>
  </si>
  <si>
    <t xml:space="preserve">円</t>
  </si>
  <si>
    <t xml:space="preserve">人</t>
  </si>
  <si>
    <t xml:space="preserve">千歳市</t>
  </si>
  <si>
    <t xml:space="preserve">小樽市</t>
  </si>
  <si>
    <t xml:space="preserve">函館市</t>
  </si>
  <si>
    <t xml:space="preserve">士別市</t>
  </si>
  <si>
    <t xml:space="preserve">旭川市</t>
  </si>
  <si>
    <t xml:space="preserve">名寄市</t>
  </si>
  <si>
    <t xml:space="preserve">紋別市</t>
  </si>
  <si>
    <t xml:space="preserve">帯広市</t>
  </si>
  <si>
    <t xml:space="preserve">札幌市</t>
  </si>
  <si>
    <t xml:space="preserve">江別市</t>
  </si>
  <si>
    <t xml:space="preserve">岩見沢市</t>
  </si>
  <si>
    <t xml:space="preserve">網走市</t>
  </si>
  <si>
    <t xml:space="preserve">美唄市</t>
  </si>
  <si>
    <t xml:space="preserve">稚内市</t>
  </si>
  <si>
    <t xml:space="preserve">砂川市</t>
  </si>
  <si>
    <t xml:space="preserve">留萠市</t>
  </si>
  <si>
    <t xml:space="preserve">北見市</t>
  </si>
  <si>
    <t xml:space="preserve">根室市</t>
  </si>
  <si>
    <t xml:space="preserve">夕張市</t>
  </si>
  <si>
    <t xml:space="preserve">三笠市</t>
  </si>
  <si>
    <t xml:space="preserve">滝川市</t>
  </si>
  <si>
    <t xml:space="preserve">苫小牧市</t>
  </si>
  <si>
    <t xml:space="preserve">芦別市</t>
  </si>
  <si>
    <t xml:space="preserve">赤平市</t>
  </si>
  <si>
    <t xml:space="preserve">登別町</t>
  </si>
  <si>
    <t xml:space="preserve">室蘭市</t>
  </si>
  <si>
    <t xml:space="preserve">歌志内市</t>
  </si>
  <si>
    <t xml:space="preserve">釧路市</t>
  </si>
  <si>
    <t xml:space="preserve">弘前市</t>
  </si>
  <si>
    <t xml:space="preserve">黒石市</t>
  </si>
  <si>
    <t xml:space="preserve">十和田市</t>
  </si>
  <si>
    <t xml:space="preserve">むつ市</t>
  </si>
  <si>
    <t xml:space="preserve">五所川原市</t>
  </si>
  <si>
    <t xml:space="preserve">青森市</t>
  </si>
  <si>
    <t xml:space="preserve">八戸市</t>
  </si>
  <si>
    <t xml:space="preserve">三沢市</t>
  </si>
  <si>
    <t xml:space="preserve">盛岡市</t>
  </si>
  <si>
    <t xml:space="preserve">一関市</t>
  </si>
  <si>
    <t xml:space="preserve">遠野市</t>
  </si>
  <si>
    <t xml:space="preserve">宮古市</t>
  </si>
  <si>
    <t xml:space="preserve">北上市</t>
  </si>
  <si>
    <t xml:space="preserve">水沢市</t>
  </si>
  <si>
    <t xml:space="preserve">花巻市</t>
  </si>
  <si>
    <t xml:space="preserve">江刺市</t>
  </si>
  <si>
    <t xml:space="preserve">陸前高田市</t>
  </si>
  <si>
    <t xml:space="preserve">久慈市</t>
  </si>
  <si>
    <t xml:space="preserve">大船渡市</t>
  </si>
  <si>
    <t xml:space="preserve">釜石市</t>
  </si>
  <si>
    <t xml:space="preserve">角田市</t>
  </si>
  <si>
    <t xml:space="preserve">白石市</t>
  </si>
  <si>
    <t xml:space="preserve">気仙沼市</t>
  </si>
  <si>
    <t xml:space="preserve">仙台市</t>
  </si>
  <si>
    <t xml:space="preserve">名取市</t>
  </si>
  <si>
    <t xml:space="preserve">石巻市</t>
  </si>
  <si>
    <t xml:space="preserve">古川市</t>
  </si>
  <si>
    <t xml:space="preserve">塩釜市</t>
  </si>
  <si>
    <t xml:space="preserve">秋田市</t>
  </si>
  <si>
    <t xml:space="preserve">横手市</t>
  </si>
  <si>
    <t xml:space="preserve">大曲市</t>
  </si>
  <si>
    <t xml:space="preserve">湯沢市</t>
  </si>
  <si>
    <t xml:space="preserve">能代市</t>
  </si>
  <si>
    <t xml:space="preserve">大館市</t>
  </si>
  <si>
    <t xml:space="preserve">本荘市</t>
  </si>
  <si>
    <t xml:space="preserve">男鹿市</t>
  </si>
  <si>
    <t xml:space="preserve">尾花沢市</t>
  </si>
  <si>
    <t xml:space="preserve">上山市</t>
  </si>
  <si>
    <t xml:space="preserve">山形市</t>
  </si>
  <si>
    <t xml:space="preserve">東根市</t>
  </si>
  <si>
    <t xml:space="preserve">鶴岡市</t>
  </si>
  <si>
    <t xml:space="preserve">寒河江市</t>
  </si>
  <si>
    <t xml:space="preserve">米沢市</t>
  </si>
  <si>
    <t xml:space="preserve">村山市</t>
  </si>
  <si>
    <t xml:space="preserve">天童市</t>
  </si>
  <si>
    <t xml:space="preserve">酒田市</t>
  </si>
  <si>
    <t xml:space="preserve">長井市</t>
  </si>
  <si>
    <t xml:space="preserve">新庄市</t>
  </si>
  <si>
    <t xml:space="preserve">国見町</t>
  </si>
  <si>
    <t xml:space="preserve">相馬市</t>
  </si>
  <si>
    <t xml:space="preserve">福島市</t>
  </si>
  <si>
    <t xml:space="preserve">喜多方市</t>
  </si>
  <si>
    <t xml:space="preserve">二本松市</t>
  </si>
  <si>
    <t xml:space="preserve">会津若松市</t>
  </si>
  <si>
    <t xml:space="preserve">郡山市</t>
  </si>
  <si>
    <t xml:space="preserve">白河市</t>
  </si>
  <si>
    <t xml:space="preserve">須賀川市</t>
  </si>
  <si>
    <t xml:space="preserve">原町市</t>
  </si>
  <si>
    <t xml:space="preserve">平市</t>
  </si>
  <si>
    <t xml:space="preserve">勿来市</t>
  </si>
  <si>
    <t xml:space="preserve">常磐市</t>
  </si>
  <si>
    <t xml:space="preserve">磐城市</t>
  </si>
  <si>
    <t xml:space="preserve">内郷市</t>
  </si>
  <si>
    <t xml:space="preserve">常陸太田市</t>
  </si>
  <si>
    <t xml:space="preserve">八郷町</t>
  </si>
  <si>
    <t xml:space="preserve">笠間市</t>
  </si>
  <si>
    <t xml:space="preserve">土浦市</t>
  </si>
  <si>
    <t xml:space="preserve">大子町</t>
  </si>
  <si>
    <t xml:space="preserve">石岡市</t>
  </si>
  <si>
    <t xml:space="preserve">龍ケ崎市</t>
  </si>
  <si>
    <t xml:space="preserve">茨城町</t>
  </si>
  <si>
    <t xml:space="preserve">那珂町</t>
  </si>
  <si>
    <t xml:space="preserve">下館市</t>
  </si>
  <si>
    <t xml:space="preserve">勝田市</t>
  </si>
  <si>
    <t xml:space="preserve">古河市</t>
  </si>
  <si>
    <t xml:space="preserve">水海道市</t>
  </si>
  <si>
    <t xml:space="preserve">高萩市</t>
  </si>
  <si>
    <t xml:space="preserve">日立市</t>
  </si>
  <si>
    <t xml:space="preserve">岩井町</t>
  </si>
  <si>
    <t xml:space="preserve">那珂湊市</t>
  </si>
  <si>
    <t xml:space="preserve">水戸市</t>
  </si>
  <si>
    <t xml:space="preserve">結城市</t>
  </si>
  <si>
    <t xml:space="preserve">北茨城市</t>
  </si>
  <si>
    <t xml:space="preserve">日光市</t>
  </si>
  <si>
    <t xml:space="preserve">宇都宮市</t>
  </si>
  <si>
    <t xml:space="preserve">鹿沼市</t>
  </si>
  <si>
    <t xml:space="preserve">大田原市</t>
  </si>
  <si>
    <t xml:space="preserve">栃木市</t>
  </si>
  <si>
    <t xml:space="preserve">真岡市</t>
  </si>
  <si>
    <t xml:space="preserve">足利市</t>
  </si>
  <si>
    <t xml:space="preserve">今市市</t>
  </si>
  <si>
    <t xml:space="preserve">小山市</t>
  </si>
  <si>
    <t xml:space="preserve">佐野市</t>
  </si>
  <si>
    <t xml:space="preserve">藤岡市</t>
  </si>
  <si>
    <t xml:space="preserve">安中市</t>
  </si>
  <si>
    <t xml:space="preserve">前橋市</t>
  </si>
  <si>
    <t xml:space="preserve">沼田市</t>
  </si>
  <si>
    <t xml:space="preserve">館林市</t>
  </si>
  <si>
    <t xml:space="preserve">富岡市</t>
  </si>
  <si>
    <t xml:space="preserve">高崎市</t>
  </si>
  <si>
    <t xml:space="preserve">太田市</t>
  </si>
  <si>
    <t xml:space="preserve">桐生市</t>
  </si>
  <si>
    <t xml:space="preserve">渋川市</t>
  </si>
  <si>
    <t xml:space="preserve">伊勢崎市</t>
  </si>
  <si>
    <t xml:space="preserve">飯能市</t>
  </si>
  <si>
    <t xml:space="preserve">浦和市</t>
  </si>
  <si>
    <t xml:space="preserve">行田市</t>
  </si>
  <si>
    <t xml:space="preserve">熊谷市</t>
  </si>
  <si>
    <t xml:space="preserve">鴻巣市</t>
  </si>
  <si>
    <t xml:space="preserve">秩父市</t>
  </si>
  <si>
    <t xml:space="preserve">羽生市</t>
  </si>
  <si>
    <t xml:space="preserve">本庄市</t>
  </si>
  <si>
    <t xml:space="preserve">大宮市</t>
  </si>
  <si>
    <t xml:space="preserve">加須市</t>
  </si>
  <si>
    <t xml:space="preserve">川越市</t>
  </si>
  <si>
    <t xml:space="preserve">与野市</t>
  </si>
  <si>
    <t xml:space="preserve">戸田町</t>
  </si>
  <si>
    <t xml:space="preserve">川口市</t>
  </si>
  <si>
    <t xml:space="preserve">春日部市</t>
  </si>
  <si>
    <t xml:space="preserve">蕨市</t>
  </si>
  <si>
    <t xml:space="preserve">岩槻市</t>
  </si>
  <si>
    <t xml:space="preserve">上尾市</t>
  </si>
  <si>
    <t xml:space="preserve">深谷市</t>
  </si>
  <si>
    <t xml:space="preserve">狭山市</t>
  </si>
  <si>
    <t xml:space="preserve">武蔵町</t>
  </si>
  <si>
    <t xml:space="preserve">所沢市</t>
  </si>
  <si>
    <t xml:space="preserve">東松山市</t>
  </si>
  <si>
    <t xml:space="preserve">草加市</t>
  </si>
  <si>
    <t xml:space="preserve">越谷市</t>
  </si>
  <si>
    <t xml:space="preserve">東金市</t>
  </si>
  <si>
    <t xml:space="preserve">勝浦市</t>
  </si>
  <si>
    <t xml:space="preserve">八日市場市</t>
  </si>
  <si>
    <t xml:space="preserve">市川市</t>
  </si>
  <si>
    <t xml:space="preserve">千葉市</t>
  </si>
  <si>
    <t xml:space="preserve">船橋市</t>
  </si>
  <si>
    <t xml:space="preserve">佐倉市</t>
  </si>
  <si>
    <t xml:space="preserve">茂原市</t>
  </si>
  <si>
    <t xml:space="preserve">佐原市</t>
  </si>
  <si>
    <t xml:space="preserve">木更津市</t>
  </si>
  <si>
    <t xml:space="preserve">成田市</t>
  </si>
  <si>
    <t xml:space="preserve">旭市</t>
  </si>
  <si>
    <t xml:space="preserve">館山市</t>
  </si>
  <si>
    <t xml:space="preserve">習志野市</t>
  </si>
  <si>
    <t xml:space="preserve">松戸市</t>
  </si>
  <si>
    <t xml:space="preserve">野田市</t>
  </si>
  <si>
    <t xml:space="preserve">銚子市</t>
  </si>
  <si>
    <t xml:space="preserve">柏市</t>
  </si>
  <si>
    <t xml:space="preserve">流山町</t>
  </si>
  <si>
    <t xml:space="preserve">中央区</t>
  </si>
  <si>
    <t xml:space="preserve">千代田区</t>
  </si>
  <si>
    <t xml:space="preserve">港区</t>
  </si>
  <si>
    <t xml:space="preserve">新宿区</t>
  </si>
  <si>
    <t xml:space="preserve">台東区</t>
  </si>
  <si>
    <t xml:space="preserve">荒川区</t>
  </si>
  <si>
    <t xml:space="preserve">文京区</t>
  </si>
  <si>
    <t xml:space="preserve">品川区</t>
  </si>
  <si>
    <t xml:space="preserve">八王子市</t>
  </si>
  <si>
    <t xml:space="preserve">渋谷区</t>
  </si>
  <si>
    <t xml:space="preserve">三鷹市</t>
  </si>
  <si>
    <t xml:space="preserve">豊島区</t>
  </si>
  <si>
    <t xml:space="preserve">目黒区</t>
  </si>
  <si>
    <t xml:space="preserve">杉並区</t>
  </si>
  <si>
    <t xml:space="preserve">世田谷区</t>
  </si>
  <si>
    <t xml:space="preserve">練馬区</t>
  </si>
  <si>
    <t xml:space="preserve">青梅市</t>
  </si>
  <si>
    <t xml:space="preserve">中野区</t>
  </si>
  <si>
    <t xml:space="preserve">武蔵野市</t>
  </si>
  <si>
    <t xml:space="preserve">北区</t>
  </si>
  <si>
    <t xml:space="preserve">葛飾区</t>
  </si>
  <si>
    <t xml:space="preserve">大田区</t>
  </si>
  <si>
    <t xml:space="preserve">墨田区</t>
  </si>
  <si>
    <t xml:space="preserve">板橋区</t>
  </si>
  <si>
    <t xml:space="preserve">江東区</t>
  </si>
  <si>
    <t xml:space="preserve">江戸川区</t>
  </si>
  <si>
    <t xml:space="preserve">小金井市</t>
  </si>
  <si>
    <t xml:space="preserve">調布市</t>
  </si>
  <si>
    <t xml:space="preserve">町田市</t>
  </si>
  <si>
    <t xml:space="preserve">日野町</t>
  </si>
  <si>
    <t xml:space="preserve">立川市</t>
  </si>
  <si>
    <t xml:space="preserve">府中市</t>
  </si>
  <si>
    <t xml:space="preserve">足立区</t>
  </si>
  <si>
    <t xml:space="preserve">国分寺町</t>
  </si>
  <si>
    <t xml:space="preserve">小平市</t>
  </si>
  <si>
    <t xml:space="preserve">国立町</t>
  </si>
  <si>
    <t xml:space="preserve">昭島市</t>
  </si>
  <si>
    <t xml:space="preserve">東村山町</t>
  </si>
  <si>
    <t xml:space="preserve">保谷町</t>
  </si>
  <si>
    <t xml:space="preserve">田無町</t>
  </si>
  <si>
    <t xml:space="preserve">鎌倉市</t>
  </si>
  <si>
    <t xml:space="preserve">小田原市</t>
  </si>
  <si>
    <t xml:space="preserve">逗子市</t>
  </si>
  <si>
    <t xml:space="preserve">横須賀市</t>
  </si>
  <si>
    <t xml:space="preserve">厚木市</t>
  </si>
  <si>
    <t xml:space="preserve">平塚市</t>
  </si>
  <si>
    <t xml:space="preserve">藤沢市</t>
  </si>
  <si>
    <t xml:space="preserve">横浜市</t>
  </si>
  <si>
    <t xml:space="preserve">茅ケ崎市</t>
  </si>
  <si>
    <t xml:space="preserve">三浦市</t>
  </si>
  <si>
    <t xml:space="preserve">川崎市</t>
  </si>
  <si>
    <t xml:space="preserve">相模原市</t>
  </si>
  <si>
    <t xml:space="preserve">秦野市</t>
  </si>
  <si>
    <t xml:space="preserve">大和市</t>
  </si>
  <si>
    <t xml:space="preserve">両津市</t>
  </si>
  <si>
    <t xml:space="preserve">柏崎市</t>
  </si>
  <si>
    <t xml:space="preserve">糸魚川市</t>
  </si>
  <si>
    <t xml:space="preserve">小千谷市</t>
  </si>
  <si>
    <t xml:space="preserve">高田市</t>
  </si>
  <si>
    <t xml:space="preserve">栃尾市</t>
  </si>
  <si>
    <t xml:space="preserve">直江津市</t>
  </si>
  <si>
    <t xml:space="preserve">新井市</t>
  </si>
  <si>
    <t xml:space="preserve">加茂市</t>
  </si>
  <si>
    <t xml:space="preserve">長岡市</t>
  </si>
  <si>
    <t xml:space="preserve">十日町</t>
  </si>
  <si>
    <t xml:space="preserve">新潟市</t>
  </si>
  <si>
    <t xml:space="preserve">村上市</t>
  </si>
  <si>
    <t xml:space="preserve">新発田市</t>
  </si>
  <si>
    <t xml:space="preserve">五泉市</t>
  </si>
  <si>
    <t xml:space="preserve">豊栄町</t>
  </si>
  <si>
    <t xml:space="preserve">見附市</t>
  </si>
  <si>
    <t xml:space="preserve">白根市</t>
  </si>
  <si>
    <t xml:space="preserve">新津市</t>
  </si>
  <si>
    <t xml:space="preserve">三条市</t>
  </si>
  <si>
    <t xml:space="preserve">燕市</t>
  </si>
  <si>
    <t xml:space="preserve">氷見市</t>
  </si>
  <si>
    <t xml:space="preserve">小矢部市</t>
  </si>
  <si>
    <t xml:space="preserve">砺波市</t>
  </si>
  <si>
    <t xml:space="preserve">入善町</t>
  </si>
  <si>
    <t xml:space="preserve">滑川市</t>
  </si>
  <si>
    <t xml:space="preserve">魚津市</t>
  </si>
  <si>
    <t xml:space="preserve">富山市</t>
  </si>
  <si>
    <t xml:space="preserve">黒部市</t>
  </si>
  <si>
    <t xml:space="preserve">新湊市</t>
  </si>
  <si>
    <t xml:space="preserve">高岡市</t>
  </si>
  <si>
    <t xml:space="preserve">輪島市</t>
  </si>
  <si>
    <t xml:space="preserve">珠洲市</t>
  </si>
  <si>
    <t xml:space="preserve">小松市</t>
  </si>
  <si>
    <t xml:space="preserve">加賀市</t>
  </si>
  <si>
    <t xml:space="preserve">七尾市</t>
  </si>
  <si>
    <t xml:space="preserve">羽咋市</t>
  </si>
  <si>
    <t xml:space="preserve">金沢市</t>
  </si>
  <si>
    <t xml:space="preserve">小浜市</t>
  </si>
  <si>
    <t xml:space="preserve">大野市</t>
  </si>
  <si>
    <t xml:space="preserve">勝山市</t>
  </si>
  <si>
    <t xml:space="preserve">鯖江市</t>
  </si>
  <si>
    <t xml:space="preserve">武生市</t>
  </si>
  <si>
    <t xml:space="preserve">福井市</t>
  </si>
  <si>
    <t xml:space="preserve">敦賀市</t>
  </si>
  <si>
    <t xml:space="preserve">韮崎市</t>
  </si>
  <si>
    <t xml:space="preserve">山梨市</t>
  </si>
  <si>
    <t xml:space="preserve">甲府市</t>
  </si>
  <si>
    <t xml:space="preserve">大月市</t>
  </si>
  <si>
    <t xml:space="preserve">都留市</t>
  </si>
  <si>
    <t xml:space="preserve">富士吉田市</t>
  </si>
  <si>
    <t xml:space="preserve">飯山市</t>
  </si>
  <si>
    <t xml:space="preserve">茅野市</t>
  </si>
  <si>
    <t xml:space="preserve">篠ノ井市</t>
  </si>
  <si>
    <t xml:space="preserve">更埴市</t>
  </si>
  <si>
    <t xml:space="preserve">伊那市</t>
  </si>
  <si>
    <t xml:space="preserve">諏訪市</t>
  </si>
  <si>
    <t xml:space="preserve">長野市</t>
  </si>
  <si>
    <t xml:space="preserve">中野市</t>
  </si>
  <si>
    <t xml:space="preserve">佐久市</t>
  </si>
  <si>
    <t xml:space="preserve">松本市</t>
  </si>
  <si>
    <t xml:space="preserve">須坂市</t>
  </si>
  <si>
    <t xml:space="preserve">飯田市</t>
  </si>
  <si>
    <t xml:space="preserve">岡谷市</t>
  </si>
  <si>
    <t xml:space="preserve">塩尻市</t>
  </si>
  <si>
    <t xml:space="preserve">上田市</t>
  </si>
  <si>
    <t xml:space="preserve">小諸市</t>
  </si>
  <si>
    <t xml:space="preserve">大町市</t>
  </si>
  <si>
    <t xml:space="preserve">高山市</t>
  </si>
  <si>
    <t xml:space="preserve">恵那市</t>
  </si>
  <si>
    <t xml:space="preserve">関市</t>
  </si>
  <si>
    <t xml:space="preserve">美濃市</t>
  </si>
  <si>
    <t xml:space="preserve">大垣市</t>
  </si>
  <si>
    <t xml:space="preserve">瑞浪市</t>
  </si>
  <si>
    <t xml:space="preserve">岐阜市</t>
  </si>
  <si>
    <t xml:space="preserve">多治見市</t>
  </si>
  <si>
    <t xml:space="preserve">美濃加茂市</t>
  </si>
  <si>
    <t xml:space="preserve">羽島市</t>
  </si>
  <si>
    <t xml:space="preserve">中津川市</t>
  </si>
  <si>
    <t xml:space="preserve">土岐市</t>
  </si>
  <si>
    <t xml:space="preserve">熱海市</t>
  </si>
  <si>
    <t xml:space="preserve">天竜市</t>
  </si>
  <si>
    <t xml:space="preserve">掛川市</t>
  </si>
  <si>
    <t xml:space="preserve">伊東市</t>
  </si>
  <si>
    <t xml:space="preserve">島田市</t>
  </si>
  <si>
    <t xml:space="preserve">磐田市</t>
  </si>
  <si>
    <t xml:space="preserve">袋井市</t>
  </si>
  <si>
    <t xml:space="preserve">静岡市</t>
  </si>
  <si>
    <t xml:space="preserve">藤枝市</t>
  </si>
  <si>
    <t xml:space="preserve">富士宮市</t>
  </si>
  <si>
    <t xml:space="preserve">沼津市</t>
  </si>
  <si>
    <t xml:space="preserve">三島市</t>
  </si>
  <si>
    <t xml:space="preserve">浜松市</t>
  </si>
  <si>
    <t xml:space="preserve">御殿場市</t>
  </si>
  <si>
    <t xml:space="preserve">吉原市</t>
  </si>
  <si>
    <t xml:space="preserve">清水市</t>
  </si>
  <si>
    <t xml:space="preserve">富士市</t>
  </si>
  <si>
    <t xml:space="preserve">焼津市</t>
  </si>
  <si>
    <t xml:space="preserve">名古屋市</t>
  </si>
  <si>
    <t xml:space="preserve">新城市</t>
  </si>
  <si>
    <t xml:space="preserve">岡崎市</t>
  </si>
  <si>
    <t xml:space="preserve">豊田市</t>
  </si>
  <si>
    <t xml:space="preserve">津島市</t>
  </si>
  <si>
    <t xml:space="preserve">常滑市</t>
  </si>
  <si>
    <t xml:space="preserve">知多町</t>
  </si>
  <si>
    <t xml:space="preserve">尾西市</t>
  </si>
  <si>
    <t xml:space="preserve">豊橋市</t>
  </si>
  <si>
    <t xml:space="preserve">鳴海町</t>
  </si>
  <si>
    <t xml:space="preserve">犬山市</t>
  </si>
  <si>
    <t xml:space="preserve">西尾市</t>
  </si>
  <si>
    <t xml:space="preserve">豊川市</t>
  </si>
  <si>
    <t xml:space="preserve">瀬戸市</t>
  </si>
  <si>
    <t xml:space="preserve">江南市</t>
  </si>
  <si>
    <t xml:space="preserve">安城市</t>
  </si>
  <si>
    <t xml:space="preserve">小牧市</t>
  </si>
  <si>
    <t xml:space="preserve">刈谷市</t>
  </si>
  <si>
    <t xml:space="preserve">一宮市</t>
  </si>
  <si>
    <t xml:space="preserve">半田市</t>
  </si>
  <si>
    <t xml:space="preserve">春日井市</t>
  </si>
  <si>
    <t xml:space="preserve">稲沢市</t>
  </si>
  <si>
    <t xml:space="preserve">蒲郡市</t>
  </si>
  <si>
    <t xml:space="preserve">碧南市</t>
  </si>
  <si>
    <t xml:space="preserve">上野市</t>
  </si>
  <si>
    <t xml:space="preserve">名張市</t>
  </si>
  <si>
    <t xml:space="preserve">熊野市</t>
  </si>
  <si>
    <t xml:space="preserve">鈴鹿市</t>
  </si>
  <si>
    <t xml:space="preserve">松阪市</t>
  </si>
  <si>
    <t xml:space="preserve">津市</t>
  </si>
  <si>
    <t xml:space="preserve">尾鷲市</t>
  </si>
  <si>
    <t xml:space="preserve">四日市市</t>
  </si>
  <si>
    <t xml:space="preserve">桑名市</t>
  </si>
  <si>
    <t xml:space="preserve">鳥羽市</t>
  </si>
  <si>
    <t xml:space="preserve">亀山市</t>
  </si>
  <si>
    <t xml:space="preserve">伊勢市</t>
  </si>
  <si>
    <t xml:space="preserve">大津市</t>
  </si>
  <si>
    <t xml:space="preserve">彦根市</t>
  </si>
  <si>
    <t xml:space="preserve">八日市市</t>
  </si>
  <si>
    <t xml:space="preserve">近江八幡市</t>
  </si>
  <si>
    <t xml:space="preserve">長浜市</t>
  </si>
  <si>
    <t xml:space="preserve">草津市</t>
  </si>
  <si>
    <t xml:space="preserve">福知山市</t>
  </si>
  <si>
    <t xml:space="preserve">舞鶴市</t>
  </si>
  <si>
    <t xml:space="preserve">綾部市</t>
  </si>
  <si>
    <t xml:space="preserve">宮津市</t>
  </si>
  <si>
    <t xml:space="preserve">亀岡市</t>
  </si>
  <si>
    <t xml:space="preserve">京都市</t>
  </si>
  <si>
    <t xml:space="preserve">宇治市</t>
  </si>
  <si>
    <t xml:space="preserve">富田林市</t>
  </si>
  <si>
    <t xml:space="preserve">河内長野市</t>
  </si>
  <si>
    <t xml:space="preserve">池田市</t>
  </si>
  <si>
    <t xml:space="preserve">箕面市</t>
  </si>
  <si>
    <t xml:space="preserve">泉南町</t>
  </si>
  <si>
    <t xml:space="preserve">高石町</t>
  </si>
  <si>
    <t xml:space="preserve">八尾市</t>
  </si>
  <si>
    <t xml:space="preserve">高槻市</t>
  </si>
  <si>
    <t xml:space="preserve">枚方市</t>
  </si>
  <si>
    <t xml:space="preserve">泉佐野市</t>
  </si>
  <si>
    <t xml:space="preserve">吹田市</t>
  </si>
  <si>
    <t xml:space="preserve">茨木市</t>
  </si>
  <si>
    <t xml:space="preserve">柏原市</t>
  </si>
  <si>
    <t xml:space="preserve">岸和田市</t>
  </si>
  <si>
    <t xml:space="preserve">堺市</t>
  </si>
  <si>
    <t xml:space="preserve">和泉市</t>
  </si>
  <si>
    <t xml:space="preserve">貝塚市</t>
  </si>
  <si>
    <t xml:space="preserve">泉大津市</t>
  </si>
  <si>
    <t xml:space="preserve">大阪市</t>
  </si>
  <si>
    <t xml:space="preserve">羽曳野市</t>
  </si>
  <si>
    <t xml:space="preserve">布施市</t>
  </si>
  <si>
    <t xml:space="preserve">豊中市</t>
  </si>
  <si>
    <t xml:space="preserve">守口市</t>
  </si>
  <si>
    <t xml:space="preserve">寝屋川市</t>
  </si>
  <si>
    <t xml:space="preserve">河内市</t>
  </si>
  <si>
    <t xml:space="preserve">枚岡市</t>
  </si>
  <si>
    <t xml:space="preserve">大東市</t>
  </si>
  <si>
    <t xml:space="preserve">門真町</t>
  </si>
  <si>
    <t xml:space="preserve">松原市</t>
  </si>
  <si>
    <t xml:space="preserve">西宮市</t>
  </si>
  <si>
    <t xml:space="preserve">三田市</t>
  </si>
  <si>
    <t xml:space="preserve">芦屋市</t>
  </si>
  <si>
    <t xml:space="preserve">豊岡市</t>
  </si>
  <si>
    <t xml:space="preserve">洲本市</t>
  </si>
  <si>
    <t xml:space="preserve">宝塚市</t>
  </si>
  <si>
    <t xml:space="preserve">尼崎市</t>
  </si>
  <si>
    <t xml:space="preserve">龍野市</t>
  </si>
  <si>
    <t xml:space="preserve">神戸市</t>
  </si>
  <si>
    <t xml:space="preserve">姫路市</t>
  </si>
  <si>
    <t xml:space="preserve">川西市</t>
  </si>
  <si>
    <t xml:space="preserve">加古川市</t>
  </si>
  <si>
    <t xml:space="preserve">伊丹市</t>
  </si>
  <si>
    <t xml:space="preserve">西脇市</t>
  </si>
  <si>
    <t xml:space="preserve">三木市</t>
  </si>
  <si>
    <t xml:space="preserve">相生市</t>
  </si>
  <si>
    <t xml:space="preserve">赤穂市</t>
  </si>
  <si>
    <t xml:space="preserve">明石市</t>
  </si>
  <si>
    <t xml:space="preserve">高砂市</t>
  </si>
  <si>
    <t xml:space="preserve">小野市</t>
  </si>
  <si>
    <t xml:space="preserve">奈良市</t>
  </si>
  <si>
    <t xml:space="preserve">御所市</t>
  </si>
  <si>
    <t xml:space="preserve">天理市</t>
  </si>
  <si>
    <t xml:space="preserve">桜井市</t>
  </si>
  <si>
    <t xml:space="preserve">大和高田市</t>
  </si>
  <si>
    <t xml:space="preserve">五条市</t>
  </si>
  <si>
    <t xml:space="preserve">大和郡山市</t>
  </si>
  <si>
    <t xml:space="preserve">橿原市</t>
  </si>
  <si>
    <t xml:space="preserve">橋本市</t>
  </si>
  <si>
    <t xml:space="preserve">海南市</t>
  </si>
  <si>
    <t xml:space="preserve">和歌山市</t>
  </si>
  <si>
    <t xml:space="preserve">有田市</t>
  </si>
  <si>
    <t xml:space="preserve">田辺市</t>
  </si>
  <si>
    <t xml:space="preserve">御坊市</t>
  </si>
  <si>
    <t xml:space="preserve">新宮市</t>
  </si>
  <si>
    <t xml:space="preserve">鳥取市</t>
  </si>
  <si>
    <t xml:space="preserve">米子市</t>
  </si>
  <si>
    <t xml:space="preserve">倉吉市</t>
  </si>
  <si>
    <t xml:space="preserve">境港市</t>
  </si>
  <si>
    <t xml:space="preserve">江津市</t>
  </si>
  <si>
    <t xml:space="preserve">大田市</t>
  </si>
  <si>
    <t xml:space="preserve">出雲市</t>
  </si>
  <si>
    <t xml:space="preserve">松江市</t>
  </si>
  <si>
    <t xml:space="preserve">平田市</t>
  </si>
  <si>
    <t xml:space="preserve">安来市</t>
  </si>
  <si>
    <t xml:space="preserve">浜田市</t>
  </si>
  <si>
    <t xml:space="preserve">益田市</t>
  </si>
  <si>
    <t xml:space="preserve">総社市</t>
  </si>
  <si>
    <t xml:space="preserve">西大寺市</t>
  </si>
  <si>
    <t xml:space="preserve">津山市</t>
  </si>
  <si>
    <t xml:space="preserve">高梁市</t>
  </si>
  <si>
    <t xml:space="preserve">新見市</t>
  </si>
  <si>
    <t xml:space="preserve">笠岡市</t>
  </si>
  <si>
    <t xml:space="preserve">倉敷市</t>
  </si>
  <si>
    <t xml:space="preserve">岡山市</t>
  </si>
  <si>
    <t xml:space="preserve">玉島市</t>
  </si>
  <si>
    <t xml:space="preserve">玉野市</t>
  </si>
  <si>
    <t xml:space="preserve">井原市</t>
  </si>
  <si>
    <t xml:space="preserve">児島市</t>
  </si>
  <si>
    <t xml:space="preserve">三次市</t>
  </si>
  <si>
    <t xml:space="preserve">庄原市</t>
  </si>
  <si>
    <t xml:space="preserve">呉市</t>
  </si>
  <si>
    <t xml:space="preserve">竹原市</t>
  </si>
  <si>
    <t xml:space="preserve">福山市</t>
  </si>
  <si>
    <t xml:space="preserve">松永市</t>
  </si>
  <si>
    <t xml:space="preserve">三原市</t>
  </si>
  <si>
    <t xml:space="preserve">尾道市</t>
  </si>
  <si>
    <t xml:space="preserve">大竹市</t>
  </si>
  <si>
    <t xml:space="preserve">広島市</t>
  </si>
  <si>
    <t xml:space="preserve">因島市</t>
  </si>
  <si>
    <t xml:space="preserve">山口市</t>
  </si>
  <si>
    <t xml:space="preserve">光市</t>
  </si>
  <si>
    <t xml:space="preserve">柳井市</t>
  </si>
  <si>
    <t xml:space="preserve">徳山市</t>
  </si>
  <si>
    <t xml:space="preserve">美称市</t>
  </si>
  <si>
    <t xml:space="preserve">下松市</t>
  </si>
  <si>
    <t xml:space="preserve">岩国市</t>
  </si>
  <si>
    <t xml:space="preserve">長門市</t>
  </si>
  <si>
    <t xml:space="preserve">萩市</t>
  </si>
  <si>
    <t xml:space="preserve">防府市</t>
  </si>
  <si>
    <t xml:space="preserve">下関市</t>
  </si>
  <si>
    <t xml:space="preserve">小野田市</t>
  </si>
  <si>
    <t xml:space="preserve">宇部市</t>
  </si>
  <si>
    <t xml:space="preserve">阿南市</t>
  </si>
  <si>
    <t xml:space="preserve">鳴門市</t>
  </si>
  <si>
    <t xml:space="preserve">小松島市</t>
  </si>
  <si>
    <t xml:space="preserve">徳島市</t>
  </si>
  <si>
    <t xml:space="preserve">坂出市</t>
  </si>
  <si>
    <t xml:space="preserve">丸亀市</t>
  </si>
  <si>
    <t xml:space="preserve">善通寺市</t>
  </si>
  <si>
    <t xml:space="preserve">観音寺市</t>
  </si>
  <si>
    <t xml:space="preserve">高松市</t>
  </si>
  <si>
    <t xml:space="preserve">西条市</t>
  </si>
  <si>
    <t xml:space="preserve">伊予三島市</t>
  </si>
  <si>
    <t xml:space="preserve">大洲市</t>
  </si>
  <si>
    <t xml:space="preserve">八幡浜市</t>
  </si>
  <si>
    <t xml:space="preserve">伊予市</t>
  </si>
  <si>
    <t xml:space="preserve">今治市</t>
  </si>
  <si>
    <t xml:space="preserve">川之江市</t>
  </si>
  <si>
    <t xml:space="preserve">松山市</t>
  </si>
  <si>
    <t xml:space="preserve">宇和島市</t>
  </si>
  <si>
    <t xml:space="preserve">新居浜市</t>
  </si>
  <si>
    <t xml:space="preserve">安芸市</t>
  </si>
  <si>
    <t xml:space="preserve">南国市</t>
  </si>
  <si>
    <t xml:space="preserve">宿毛市</t>
  </si>
  <si>
    <t xml:space="preserve">土佐清水市</t>
  </si>
  <si>
    <t xml:space="preserve">中村市</t>
  </si>
  <si>
    <t xml:space="preserve">土佐市</t>
  </si>
  <si>
    <t xml:space="preserve">高知市</t>
  </si>
  <si>
    <t xml:space="preserve">須崎市</t>
  </si>
  <si>
    <t xml:space="preserve">室戸市</t>
  </si>
  <si>
    <t xml:space="preserve">豊前市</t>
  </si>
  <si>
    <t xml:space="preserve">嘉穂町</t>
  </si>
  <si>
    <t xml:space="preserve">甘木市</t>
  </si>
  <si>
    <t xml:space="preserve">筑後市</t>
  </si>
  <si>
    <t xml:space="preserve">八女市</t>
  </si>
  <si>
    <t xml:space="preserve">大川市</t>
  </si>
  <si>
    <t xml:space="preserve">筑紫野町</t>
  </si>
  <si>
    <t xml:space="preserve">前原町</t>
  </si>
  <si>
    <t xml:space="preserve">久留米市</t>
  </si>
  <si>
    <t xml:space="preserve">直方市</t>
  </si>
  <si>
    <t xml:space="preserve">福岡市</t>
  </si>
  <si>
    <t xml:space="preserve">北九州市</t>
  </si>
  <si>
    <t xml:space="preserve">柳川市</t>
  </si>
  <si>
    <t xml:space="preserve">田川市</t>
  </si>
  <si>
    <t xml:space="preserve">飯塚市</t>
  </si>
  <si>
    <t xml:space="preserve">穂波町</t>
  </si>
  <si>
    <t xml:space="preserve">行橋市</t>
  </si>
  <si>
    <t xml:space="preserve">大牟田市</t>
  </si>
  <si>
    <t xml:space="preserve">宮田町</t>
  </si>
  <si>
    <t xml:space="preserve">川崎町</t>
  </si>
  <si>
    <t xml:space="preserve">水巻町</t>
  </si>
  <si>
    <t xml:space="preserve">中間市</t>
  </si>
  <si>
    <t xml:space="preserve">唐津市</t>
  </si>
  <si>
    <t xml:space="preserve">佐賀市</t>
  </si>
  <si>
    <t xml:space="preserve">鳥栖市</t>
  </si>
  <si>
    <t xml:space="preserve">鹿島市</t>
  </si>
  <si>
    <t xml:space="preserve">武雄市</t>
  </si>
  <si>
    <t xml:space="preserve">伊万里市</t>
  </si>
  <si>
    <t xml:space="preserve">多久市</t>
  </si>
  <si>
    <t xml:space="preserve">大村市</t>
  </si>
  <si>
    <t xml:space="preserve">平戸市</t>
  </si>
  <si>
    <t xml:space="preserve">佐世保市</t>
  </si>
  <si>
    <t xml:space="preserve">福江市</t>
  </si>
  <si>
    <t xml:space="preserve">諫早市</t>
  </si>
  <si>
    <t xml:space="preserve">島原市</t>
  </si>
  <si>
    <t xml:space="preserve">長崎市</t>
  </si>
  <si>
    <t xml:space="preserve">松浦市</t>
  </si>
  <si>
    <t xml:space="preserve">菊池市</t>
  </si>
  <si>
    <t xml:space="preserve">玉名市</t>
  </si>
  <si>
    <t xml:space="preserve">山鹿市</t>
  </si>
  <si>
    <t xml:space="preserve">熊本市</t>
  </si>
  <si>
    <t xml:space="preserve">本渡市</t>
  </si>
  <si>
    <t xml:space="preserve">宇土市</t>
  </si>
  <si>
    <t xml:space="preserve">荒尾市</t>
  </si>
  <si>
    <t xml:space="preserve">人吉市</t>
  </si>
  <si>
    <t xml:space="preserve">八代市</t>
  </si>
  <si>
    <t xml:space="preserve">水俣市</t>
  </si>
  <si>
    <t xml:space="preserve">牛深市</t>
  </si>
  <si>
    <t xml:space="preserve">竹田市</t>
  </si>
  <si>
    <t xml:space="preserve">大分市</t>
  </si>
  <si>
    <t xml:space="preserve">日田市</t>
  </si>
  <si>
    <t xml:space="preserve">臼杵市</t>
  </si>
  <si>
    <t xml:space="preserve">別府市</t>
  </si>
  <si>
    <t xml:space="preserve">佐伯市</t>
  </si>
  <si>
    <t xml:space="preserve">中津市</t>
  </si>
  <si>
    <t xml:space="preserve">津久見市</t>
  </si>
  <si>
    <t xml:space="preserve">西都市</t>
  </si>
  <si>
    <t xml:space="preserve">串間市</t>
  </si>
  <si>
    <t xml:space="preserve">日南市</t>
  </si>
  <si>
    <t xml:space="preserve">延岡市</t>
  </si>
  <si>
    <t xml:space="preserve">宮崎市</t>
  </si>
  <si>
    <t xml:space="preserve">日向市</t>
  </si>
  <si>
    <t xml:space="preserve">都城市</t>
  </si>
  <si>
    <t xml:space="preserve">小林市</t>
  </si>
  <si>
    <t xml:space="preserve">国分市</t>
  </si>
  <si>
    <t xml:space="preserve">加世田市</t>
  </si>
  <si>
    <t xml:space="preserve">鹿屋市</t>
  </si>
  <si>
    <t xml:space="preserve">西之表市</t>
  </si>
  <si>
    <t xml:space="preserve">川内市</t>
  </si>
  <si>
    <t xml:space="preserve">鹿児島市</t>
  </si>
  <si>
    <t xml:space="preserve">阿久根市</t>
  </si>
  <si>
    <t xml:space="preserve">出水市</t>
  </si>
  <si>
    <t xml:space="preserve">大口市</t>
  </si>
  <si>
    <t xml:space="preserve">垂水市</t>
  </si>
  <si>
    <t xml:space="preserve">指宿市</t>
  </si>
  <si>
    <t xml:space="preserve">谷山市</t>
  </si>
  <si>
    <t xml:space="preserve">串木野市</t>
  </si>
  <si>
    <t xml:space="preserve">名瀬市</t>
  </si>
  <si>
    <t xml:space="preserve">枕崎市</t>
  </si>
  <si>
    <r>
      <rPr>
        <sz val="11"/>
        <color rgb="FF000000"/>
        <rFont val="ＭＳ Ｐゴシック"/>
        <family val="3"/>
        <charset val="128"/>
      </rPr>
      <t xml:space="preserve">b</t>
    </r>
    <r>
      <rPr>
        <sz val="11"/>
        <color rgb="FF000000"/>
        <rFont val="Noto Sans"/>
        <family val="2"/>
      </rPr>
      <t xml:space="preserve">　中学校</t>
    </r>
  </si>
  <si>
    <t xml:space="preserve">十日町市</t>
  </si>
  <si>
    <t xml:space="preserve">五條市</t>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Ⅰ教育費総額</t>
  </si>
  <si>
    <t xml:space="preserve">Ⅱ小学校費</t>
  </si>
  <si>
    <t xml:space="preserve">Ⅲ中学校費</t>
  </si>
  <si>
    <t xml:space="preserve">Ⅳ高等学校費</t>
  </si>
  <si>
    <t xml:space="preserve">Ⅴ恩給費</t>
  </si>
  <si>
    <t xml:space="preserve">Ⅵその他の教育費</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順位</t>
  </si>
  <si>
    <t xml:space="preserve">千円</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教育費の基準財政需要額に対する実支出額の比率別による市町村数</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全市町村</t>
  </si>
  <si>
    <r>
      <rPr>
        <sz val="11"/>
        <color rgb="FF000000"/>
        <rFont val="ＭＳ Ｐゴシック"/>
        <family val="3"/>
        <charset val="128"/>
      </rPr>
      <t xml:space="preserve">b</t>
    </r>
    <r>
      <rPr>
        <sz val="11"/>
        <color rgb="FF000000"/>
        <rFont val="Noto Sans"/>
        <family val="2"/>
      </rPr>
      <t xml:space="preserve">　建築費を除いた額について比較した場合</t>
    </r>
  </si>
  <si>
    <r>
      <rPr>
        <sz val="11"/>
        <color rgb="FF000000"/>
        <rFont val="Noto Sans"/>
        <family val="2"/>
      </rPr>
      <t xml:space="preserve">第</t>
    </r>
    <r>
      <rPr>
        <sz val="11"/>
        <color rgb="FF000000"/>
        <rFont val="ＭＳ Ｐゴシック"/>
        <family val="3"/>
        <charset val="128"/>
      </rPr>
      <t xml:space="preserve">66</t>
    </r>
    <r>
      <rPr>
        <sz val="11"/>
        <color rgb="FF000000"/>
        <rFont val="Noto Sans"/>
        <family val="2"/>
      </rPr>
      <t xml:space="preserve">表　市町村の教育費の基準財政需要額に対する実支出額の比率</t>
    </r>
  </si>
  <si>
    <t xml:space="preserve">Ⅴその他の教育費</t>
  </si>
  <si>
    <r>
      <rPr>
        <sz val="11"/>
        <color rgb="FF000000"/>
        <rFont val="Noto Sans"/>
        <family val="2"/>
      </rPr>
      <t xml:space="preserve">第</t>
    </r>
    <r>
      <rPr>
        <sz val="11"/>
        <color rgb="FF000000"/>
        <rFont val="ＭＳ Ｐゴシック"/>
        <family val="3"/>
        <charset val="128"/>
      </rPr>
      <t xml:space="preserve">67</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t xml:space="preserve">%</t>
  </si>
  <si>
    <r>
      <rPr>
        <sz val="11"/>
        <color rgb="FF000000"/>
        <rFont val="Noto Sans"/>
        <family val="2"/>
      </rPr>
      <t xml:space="preserve">第</t>
    </r>
    <r>
      <rPr>
        <sz val="11"/>
        <color rgb="FF000000"/>
        <rFont val="ＭＳ Ｐゴシック"/>
        <family val="3"/>
        <charset val="128"/>
      </rPr>
      <t xml:space="preserve">68</t>
    </r>
    <r>
      <rPr>
        <sz val="11"/>
        <color rgb="FF000000"/>
        <rFont val="Noto Sans"/>
        <family val="2"/>
      </rPr>
      <t xml:space="preserve">表　総行政費に対する教育費の比率別による市町村数</t>
    </r>
  </si>
  <si>
    <r>
      <rPr>
        <sz val="11"/>
        <color rgb="FF000000"/>
        <rFont val="ＭＳ Ｐゴシック"/>
        <family val="3"/>
        <charset val="128"/>
      </rPr>
      <t xml:space="preserve">a</t>
    </r>
    <r>
      <rPr>
        <sz val="11"/>
        <color rgb="FF000000"/>
        <rFont val="Noto Sans"/>
        <family val="2"/>
      </rPr>
      <t xml:space="preserve">　全国集計</t>
    </r>
  </si>
  <si>
    <t xml:space="preserve">人口規模</t>
  </si>
  <si>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500,000</t>
    </r>
    <r>
      <rPr>
        <sz val="11"/>
        <color rgb="FF000000"/>
        <rFont val="Noto Sans"/>
        <family val="2"/>
      </rPr>
      <t xml:space="preserve">人以上</t>
    </r>
  </si>
  <si>
    <r>
      <rPr>
        <sz val="11"/>
        <color rgb="FF000000"/>
        <rFont val="ＭＳ Ｐゴシック"/>
        <family val="3"/>
        <charset val="128"/>
      </rPr>
      <t xml:space="preserve">150,000</t>
    </r>
    <r>
      <rPr>
        <sz val="11"/>
        <color rgb="FF000000"/>
        <rFont val="Noto Sans"/>
        <family val="2"/>
      </rPr>
      <t xml:space="preserve">～</t>
    </r>
    <r>
      <rPr>
        <sz val="11"/>
        <color rgb="FF000000"/>
        <rFont val="ＭＳ Ｐゴシック"/>
        <family val="3"/>
        <charset val="128"/>
      </rPr>
      <t xml:space="preserve">499,999</t>
    </r>
    <r>
      <rPr>
        <sz val="11"/>
        <color rgb="FF000000"/>
        <rFont val="Noto Sans"/>
        <family val="2"/>
      </rPr>
      <t xml:space="preserve">人</t>
    </r>
  </si>
  <si>
    <r>
      <rPr>
        <sz val="11"/>
        <color rgb="FF000000"/>
        <rFont val="ＭＳ Ｐゴシック"/>
        <family val="3"/>
        <charset val="128"/>
      </rPr>
      <t xml:space="preserve">100,000</t>
    </r>
    <r>
      <rPr>
        <sz val="11"/>
        <color rgb="FF000000"/>
        <rFont val="Noto Sans"/>
        <family val="2"/>
      </rPr>
      <t xml:space="preserve">～</t>
    </r>
    <r>
      <rPr>
        <sz val="11"/>
        <color rgb="FF000000"/>
        <rFont val="ＭＳ Ｐゴシック"/>
        <family val="3"/>
        <charset val="128"/>
      </rPr>
      <t xml:space="preserve">149,999</t>
    </r>
    <r>
      <rPr>
        <sz val="11"/>
        <color rgb="FF000000"/>
        <rFont val="Noto Sans"/>
        <family val="2"/>
      </rPr>
      <t xml:space="preserve">人</t>
    </r>
  </si>
  <si>
    <r>
      <rPr>
        <sz val="11"/>
        <color rgb="FF000000"/>
        <rFont val="ＭＳ Ｐゴシック"/>
        <family val="3"/>
        <charset val="128"/>
      </rPr>
      <t xml:space="preserve">50,000</t>
    </r>
    <r>
      <rPr>
        <sz val="11"/>
        <color rgb="FF000000"/>
        <rFont val="Noto Sans"/>
        <family val="2"/>
      </rPr>
      <t xml:space="preserve">～</t>
    </r>
    <r>
      <rPr>
        <sz val="11"/>
        <color rgb="FF000000"/>
        <rFont val="ＭＳ Ｐゴシック"/>
        <family val="3"/>
        <charset val="128"/>
      </rPr>
      <t xml:space="preserve">99,999</t>
    </r>
    <r>
      <rPr>
        <sz val="11"/>
        <color rgb="FF000000"/>
        <rFont val="Noto Sans"/>
        <family val="2"/>
      </rPr>
      <t xml:space="preserve">人</t>
    </r>
  </si>
  <si>
    <t xml:space="preserve">市</t>
  </si>
  <si>
    <t xml:space="preserve">町村</t>
  </si>
  <si>
    <r>
      <rPr>
        <sz val="11"/>
        <color rgb="FF000000"/>
        <rFont val="ＭＳ Ｐゴシック"/>
        <family val="3"/>
        <charset val="128"/>
      </rPr>
      <t xml:space="preserve">30,000</t>
    </r>
    <r>
      <rPr>
        <sz val="11"/>
        <color rgb="FF000000"/>
        <rFont val="Noto Sans"/>
        <family val="2"/>
      </rPr>
      <t xml:space="preserve">～</t>
    </r>
    <r>
      <rPr>
        <sz val="11"/>
        <color rgb="FF000000"/>
        <rFont val="ＭＳ Ｐゴシック"/>
        <family val="3"/>
        <charset val="128"/>
      </rPr>
      <t xml:space="preserve">49,999</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t>
    </r>
    <r>
      <rPr>
        <sz val="11"/>
        <color rgb="FF000000"/>
        <rFont val="ＭＳ Ｐゴシック"/>
        <family val="3"/>
        <charset val="128"/>
      </rPr>
      <t xml:space="preserve">29,999</t>
    </r>
    <r>
      <rPr>
        <sz val="11"/>
        <color rgb="FF000000"/>
        <rFont val="Noto Sans"/>
        <family val="2"/>
      </rPr>
      <t xml:space="preserve">人</t>
    </r>
  </si>
  <si>
    <r>
      <rPr>
        <sz val="11"/>
        <color rgb="FF000000"/>
        <rFont val="ＭＳ Ｐゴシック"/>
        <family val="3"/>
        <charset val="128"/>
      </rPr>
      <t xml:space="preserve">8,000</t>
    </r>
    <r>
      <rPr>
        <sz val="11"/>
        <color rgb="FF000000"/>
        <rFont val="Noto Sans"/>
        <family val="2"/>
      </rPr>
      <t xml:space="preserve">～</t>
    </r>
    <r>
      <rPr>
        <sz val="11"/>
        <color rgb="FF000000"/>
        <rFont val="ＭＳ Ｐゴシック"/>
        <family val="3"/>
        <charset val="128"/>
      </rPr>
      <t xml:space="preserve">14,999</t>
    </r>
    <r>
      <rPr>
        <sz val="11"/>
        <color rgb="FF000000"/>
        <rFont val="Noto Sans"/>
        <family val="2"/>
      </rPr>
      <t xml:space="preserve">人</t>
    </r>
  </si>
  <si>
    <r>
      <rPr>
        <sz val="11"/>
        <color rgb="FF000000"/>
        <rFont val="ＭＳ Ｐゴシック"/>
        <family val="3"/>
        <charset val="128"/>
      </rPr>
      <t xml:space="preserve">5,000</t>
    </r>
    <r>
      <rPr>
        <sz val="11"/>
        <color rgb="FF000000"/>
        <rFont val="Noto Sans"/>
        <family val="2"/>
      </rPr>
      <t xml:space="preserve">～</t>
    </r>
    <r>
      <rPr>
        <sz val="11"/>
        <color rgb="FF000000"/>
        <rFont val="ＭＳ Ｐゴシック"/>
        <family val="3"/>
        <charset val="128"/>
      </rPr>
      <t xml:space="preserve">7,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人未満</t>
    </r>
  </si>
  <si>
    <r>
      <rPr>
        <sz val="11"/>
        <color rgb="FF000000"/>
        <rFont val="ＭＳ Ｐゴシック"/>
        <family val="3"/>
        <charset val="128"/>
      </rPr>
      <t xml:space="preserve">b</t>
    </r>
    <r>
      <rPr>
        <sz val="11"/>
        <color rgb="FF000000"/>
        <rFont val="Noto Sans"/>
        <family val="2"/>
      </rPr>
      <t xml:space="preserve">　都道府県別集計</t>
    </r>
  </si>
</sst>
</file>

<file path=xl/styles.xml><?xml version="1.0" encoding="utf-8"?>
<styleSheet xmlns="http://schemas.openxmlformats.org/spreadsheetml/2006/main">
  <numFmts count="5">
    <numFmt numFmtId="164" formatCode="General"/>
    <numFmt numFmtId="165" formatCode="#,##0_);[RED]\(#,##0\)"/>
    <numFmt numFmtId="166" formatCode="0_);[RED]\(0\)"/>
    <numFmt numFmtId="167" formatCode="0.00_);[RED]\(0.00\)"/>
    <numFmt numFmtId="168" formatCode="0.0_);[RED]\(0.0\)"/>
  </numFmts>
  <fonts count="10">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
      <u val="single"/>
      <sz val="11"/>
      <color rgb="FF000000"/>
      <name val="ＭＳ Ｐゴシック"/>
      <family val="3"/>
      <charset val="128"/>
    </font>
    <font>
      <b val="true"/>
      <u val="single"/>
      <sz val="11"/>
      <color rgb="FF000000"/>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0" shrinkToFit="false"/>
      <protection locked="true" hidden="false"/>
    </xf>
    <xf numFmtId="165" fontId="7" fillId="0" borderId="0" xfId="20" applyFont="true" applyBorder="true" applyAlignment="true" applyProtection="tru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6" fillId="0" borderId="0" xfId="20" applyFont="true" applyBorder="true" applyAlignment="true" applyProtection="tru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5" fontId="4" fillId="0" borderId="1"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true" applyAlignment="true" applyProtection="true">
      <alignment horizontal="left" vertical="center" textRotation="0" wrapText="false" indent="0" shrinkToFit="false"/>
      <protection locked="true" hidden="false"/>
    </xf>
    <xf numFmtId="165" fontId="5" fillId="0" borderId="1" xfId="20" applyFont="true" applyBorder="true" applyAlignment="true" applyProtection="true">
      <alignment horizontal="general"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5" fontId="7" fillId="0" borderId="2" xfId="20" applyFont="true" applyBorder="true" applyAlignment="true" applyProtection="true">
      <alignment horizontal="left" vertical="center" textRotation="0" wrapText="false" indent="0" shrinkToFit="false"/>
      <protection locked="true" hidden="false"/>
    </xf>
    <xf numFmtId="165" fontId="6" fillId="0" borderId="2" xfId="20" applyFont="true" applyBorder="true" applyAlignment="true" applyProtection="true">
      <alignment horizontal="left" vertical="center" textRotation="0" wrapText="false" indent="0" shrinkToFit="false"/>
      <protection locked="true" hidden="false"/>
    </xf>
    <xf numFmtId="165" fontId="4" fillId="0" borderId="2" xfId="20" applyFont="true" applyBorder="true" applyAlignment="true" applyProtection="true">
      <alignment horizontal="left" vertical="center" textRotation="0" wrapText="false" indent="0" shrinkToFit="false"/>
      <protection locked="true" hidden="false"/>
    </xf>
    <xf numFmtId="165" fontId="5" fillId="0" borderId="2" xfId="20" applyFont="true" applyBorder="true" applyAlignment="true" applyProtection="true">
      <alignment horizontal="general" vertical="center" textRotation="0" wrapText="false" indent="0" shrinkToFit="false"/>
      <protection locked="true" hidden="false"/>
    </xf>
    <xf numFmtId="165" fontId="7" fillId="0" borderId="2"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5" fillId="0" borderId="3" xfId="0" applyFont="true" applyBorder="true" applyAlignment="true" applyProtection="false">
      <alignment horizontal="left" vertical="center" textRotation="0" wrapText="false" indent="0" shrinkToFit="false"/>
      <protection locked="true" hidden="false"/>
    </xf>
    <xf numFmtId="166" fontId="7" fillId="0" borderId="2" xfId="20" applyFont="true" applyBorder="true" applyAlignment="true" applyProtection="true">
      <alignment horizontal="left" vertical="center" textRotation="0" wrapText="false" indent="0" shrinkToFit="false"/>
      <protection locked="true" hidden="false"/>
    </xf>
    <xf numFmtId="166" fontId="4" fillId="0" borderId="2" xfId="20" applyFont="true" applyBorder="true" applyAlignment="true" applyProtection="true">
      <alignment horizontal="left" vertical="center" textRotation="0" wrapText="false" indent="0" shrinkToFit="false"/>
      <protection locked="true" hidden="false"/>
    </xf>
    <xf numFmtId="166" fontId="4" fillId="0" borderId="4" xfId="0" applyFont="true" applyBorder="true" applyAlignment="true" applyProtection="false">
      <alignment horizontal="left" vertical="center" textRotation="0" wrapText="false" indent="0" shrinkToFit="false"/>
      <protection locked="true" hidden="false"/>
    </xf>
    <xf numFmtId="166" fontId="5" fillId="0" borderId="4" xfId="2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5" fillId="0" borderId="0" xfId="20"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20" applyFont="true" applyBorder="true" applyAlignment="true" applyProtection="true">
      <alignment horizontal="right" vertical="center" textRotation="0" wrapText="false" indent="0" shrinkToFit="false"/>
      <protection locked="true" hidden="false"/>
    </xf>
    <xf numFmtId="166" fontId="6" fillId="0" borderId="0" xfId="20"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7" fontId="4" fillId="0" borderId="1" xfId="20" applyFont="true" applyBorder="true" applyAlignment="true" applyProtection="true">
      <alignment horizontal="right" vertical="center" textRotation="0" wrapText="false" indent="0" shrinkToFit="false"/>
      <protection locked="true" hidden="false"/>
    </xf>
    <xf numFmtId="166" fontId="6" fillId="0" borderId="1" xfId="20" applyFont="true" applyBorder="true" applyAlignment="true" applyProtection="true">
      <alignment horizontal="right" vertical="center" textRotation="0" wrapText="false" indent="0" shrinkToFit="false"/>
      <protection locked="true" hidden="false"/>
    </xf>
    <xf numFmtId="166" fontId="6" fillId="0" borderId="0" xfId="20"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6" fontId="4" fillId="0" borderId="1" xfId="20" applyFont="true" applyBorder="true" applyAlignment="true" applyProtection="true">
      <alignment horizontal="right"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6" fontId="7" fillId="0" borderId="4" xfId="20" applyFont="true" applyBorder="true" applyAlignment="true" applyProtection="true">
      <alignment horizontal="left" vertical="center" textRotation="0" wrapText="false" indent="0" shrinkToFit="false"/>
      <protection locked="true" hidden="false"/>
    </xf>
    <xf numFmtId="168" fontId="6" fillId="0" borderId="0" xfId="20" applyFont="true" applyBorder="true" applyAlignment="true" applyProtection="tru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8" fontId="4" fillId="0" borderId="1" xfId="20" applyFont="true" applyBorder="true" applyAlignment="true" applyProtection="true">
      <alignment horizontal="right"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1" width="14.37"/>
    <col collapsed="false" customWidth="false" hidden="false" outlineLevel="0" max="16384" min="14" style="1" width="15.25"/>
  </cols>
  <sheetData>
    <row r="1" customFormat="false" ht="13.5" hidden="false" customHeight="true" outlineLevel="0" collapsed="false">
      <c r="A1" s="2" t="s">
        <v>0</v>
      </c>
    </row>
    <row r="2" customFormat="false" ht="13.5" hidden="false" customHeight="true" outlineLevel="0" collapsed="false">
      <c r="A2" s="2" t="s">
        <v>1</v>
      </c>
      <c r="B2" s="3"/>
      <c r="C2" s="3"/>
      <c r="D2" s="3"/>
      <c r="E2" s="3"/>
      <c r="F2" s="3"/>
    </row>
    <row r="3" customFormat="false" ht="13.5" hidden="false" customHeight="true" outlineLevel="0" collapsed="false">
      <c r="A3" s="1" t="s">
        <v>2</v>
      </c>
      <c r="B3" s="3"/>
      <c r="C3" s="3"/>
      <c r="D3" s="3"/>
      <c r="E3" s="3"/>
      <c r="F3" s="3"/>
    </row>
    <row r="4" customFormat="false" ht="13.5" hidden="false" customHeight="true" outlineLevel="0" collapsed="false">
      <c r="A4" s="3"/>
      <c r="B4" s="3"/>
      <c r="C4" s="3"/>
      <c r="D4" s="3"/>
      <c r="E4" s="3"/>
      <c r="F4" s="3"/>
    </row>
    <row r="5" customFormat="false" ht="13.5" hidden="false" customHeight="true" outlineLevel="0" collapsed="false">
      <c r="A5" s="2" t="s">
        <v>3</v>
      </c>
      <c r="B5" s="4"/>
      <c r="C5" s="4"/>
      <c r="D5" s="4"/>
      <c r="E5" s="4"/>
      <c r="F5" s="4"/>
      <c r="G5" s="4"/>
      <c r="H5" s="4"/>
      <c r="I5" s="4"/>
      <c r="J5" s="4"/>
      <c r="K5" s="4"/>
      <c r="L5" s="4"/>
      <c r="M5" s="4"/>
    </row>
    <row r="6" customFormat="false" ht="13.5" hidden="false" customHeight="true" outlineLevel="0" collapsed="false">
      <c r="A6" s="5" t="s">
        <v>4</v>
      </c>
      <c r="B6" s="5"/>
      <c r="C6" s="5"/>
      <c r="D6" s="5"/>
      <c r="E6" s="5" t="s">
        <v>5</v>
      </c>
      <c r="F6" s="5" t="s">
        <v>6</v>
      </c>
      <c r="G6" s="5" t="s">
        <v>7</v>
      </c>
      <c r="H6" s="5" t="s">
        <v>8</v>
      </c>
      <c r="I6" s="5" t="s">
        <v>9</v>
      </c>
      <c r="J6" s="5" t="s">
        <v>10</v>
      </c>
      <c r="K6" s="5" t="s">
        <v>11</v>
      </c>
      <c r="L6" s="5" t="s">
        <v>12</v>
      </c>
      <c r="M6" s="5" t="s">
        <v>13</v>
      </c>
    </row>
    <row r="7" customFormat="false" ht="13.5" hidden="false" customHeight="true" outlineLevel="0" collapsed="false">
      <c r="A7" s="6" t="s">
        <v>14</v>
      </c>
      <c r="B7" s="6"/>
      <c r="C7" s="6"/>
      <c r="D7" s="6"/>
      <c r="E7" s="7" t="n">
        <v>403378</v>
      </c>
      <c r="F7" s="7" t="n">
        <v>44360326</v>
      </c>
      <c r="G7" s="7" t="n">
        <v>18294242</v>
      </c>
      <c r="H7" s="7" t="n">
        <v>245866</v>
      </c>
      <c r="I7" s="7" t="n">
        <v>7587715</v>
      </c>
      <c r="J7" s="7" t="n">
        <v>1443639</v>
      </c>
      <c r="K7" s="7" t="n">
        <v>8635</v>
      </c>
      <c r="L7" s="7" t="n">
        <v>12249</v>
      </c>
      <c r="M7" s="7" t="n">
        <v>1285</v>
      </c>
    </row>
    <row r="8" customFormat="false" ht="13.5" hidden="false" customHeight="true" outlineLevel="0" collapsed="false">
      <c r="A8" s="6"/>
      <c r="B8" s="8" t="s">
        <v>15</v>
      </c>
      <c r="C8" s="8"/>
      <c r="D8" s="8"/>
      <c r="E8" s="7" t="n">
        <v>390365</v>
      </c>
      <c r="F8" s="7" t="n">
        <v>43214464</v>
      </c>
      <c r="G8" s="7" t="n">
        <v>17365133</v>
      </c>
      <c r="H8" s="7" t="n">
        <v>243291</v>
      </c>
      <c r="I8" s="7" t="n">
        <v>6264256</v>
      </c>
      <c r="J8" s="7" t="n">
        <v>1334436</v>
      </c>
      <c r="K8" s="7" t="n">
        <v>8475</v>
      </c>
      <c r="L8" s="7" t="n">
        <v>11713</v>
      </c>
      <c r="M8" s="7" t="n">
        <v>1163</v>
      </c>
    </row>
    <row r="9" customFormat="false" ht="13.5" hidden="false" customHeight="true" outlineLevel="0" collapsed="false">
      <c r="A9" s="9"/>
      <c r="B9" s="9"/>
      <c r="C9" s="9" t="s">
        <v>16</v>
      </c>
      <c r="D9" s="9"/>
      <c r="E9" s="10" t="n">
        <v>189541</v>
      </c>
      <c r="F9" s="10" t="n">
        <v>8913786</v>
      </c>
      <c r="G9" s="10" t="n">
        <v>12691561</v>
      </c>
      <c r="H9" s="10" t="n">
        <v>45392</v>
      </c>
      <c r="I9" s="10" t="n">
        <v>5673692</v>
      </c>
      <c r="J9" s="10" t="n">
        <v>762594</v>
      </c>
      <c r="K9" s="10" t="s">
        <v>17</v>
      </c>
      <c r="L9" s="10" t="s">
        <v>17</v>
      </c>
      <c r="M9" s="10" t="s">
        <v>17</v>
      </c>
    </row>
    <row r="10" customFormat="false" ht="13.5" hidden="false" customHeight="true" outlineLevel="0" collapsed="false">
      <c r="A10" s="9"/>
      <c r="B10" s="9"/>
      <c r="C10" s="9"/>
      <c r="D10" s="9" t="s">
        <v>18</v>
      </c>
      <c r="E10" s="10" t="n">
        <v>169</v>
      </c>
      <c r="F10" s="10" t="n">
        <v>4722</v>
      </c>
      <c r="G10" s="10" t="n">
        <v>27740</v>
      </c>
      <c r="H10" s="10" t="n">
        <v>150</v>
      </c>
      <c r="I10" s="10" t="n">
        <v>40505</v>
      </c>
      <c r="J10" s="10" t="n">
        <v>1702</v>
      </c>
      <c r="K10" s="10" t="s">
        <v>17</v>
      </c>
      <c r="L10" s="10" t="s">
        <v>17</v>
      </c>
      <c r="M10" s="10" t="s">
        <v>17</v>
      </c>
    </row>
    <row r="11" customFormat="false" ht="13.5" hidden="false" customHeight="true" outlineLevel="0" collapsed="false">
      <c r="A11" s="9"/>
      <c r="B11" s="9"/>
      <c r="C11" s="9"/>
      <c r="D11" s="9" t="s">
        <v>19</v>
      </c>
      <c r="E11" s="10" t="n">
        <v>147</v>
      </c>
      <c r="F11" s="10" t="n">
        <v>475</v>
      </c>
      <c r="G11" s="10" t="n">
        <v>689</v>
      </c>
      <c r="H11" s="10" t="n">
        <v>4</v>
      </c>
      <c r="I11" s="10" t="n">
        <v>8906</v>
      </c>
      <c r="J11" s="10" t="n">
        <v>1503</v>
      </c>
      <c r="K11" s="10" t="s">
        <v>17</v>
      </c>
      <c r="L11" s="10" t="s">
        <v>17</v>
      </c>
      <c r="M11" s="10" t="s">
        <v>17</v>
      </c>
    </row>
    <row r="12" customFormat="false" ht="13.5" hidden="false" customHeight="true" outlineLevel="0" collapsed="false">
      <c r="A12" s="9"/>
      <c r="B12" s="9"/>
      <c r="C12" s="9"/>
      <c r="D12" s="9" t="s">
        <v>20</v>
      </c>
      <c r="E12" s="10" t="n">
        <v>754</v>
      </c>
      <c r="F12" s="10" t="n">
        <v>7547</v>
      </c>
      <c r="G12" s="10" t="n">
        <v>3989</v>
      </c>
      <c r="H12" s="10" t="n">
        <v>102</v>
      </c>
      <c r="I12" s="10" t="n">
        <v>7233</v>
      </c>
      <c r="J12" s="10" t="n">
        <v>1191</v>
      </c>
      <c r="K12" s="10" t="s">
        <v>17</v>
      </c>
      <c r="L12" s="10" t="s">
        <v>17</v>
      </c>
      <c r="M12" s="10" t="s">
        <v>17</v>
      </c>
    </row>
    <row r="13" customFormat="false" ht="13.5" hidden="false" customHeight="true" outlineLevel="0" collapsed="false">
      <c r="A13" s="9"/>
      <c r="B13" s="9"/>
      <c r="C13" s="9"/>
      <c r="D13" s="9" t="s">
        <v>21</v>
      </c>
      <c r="E13" s="10" t="n">
        <v>332</v>
      </c>
      <c r="F13" s="10" t="n">
        <v>27120</v>
      </c>
      <c r="G13" s="10" t="n">
        <v>17549</v>
      </c>
      <c r="H13" s="10" t="s">
        <v>17</v>
      </c>
      <c r="I13" s="10" t="n">
        <v>45229</v>
      </c>
      <c r="J13" s="10" t="n">
        <v>3294</v>
      </c>
      <c r="K13" s="10" t="s">
        <v>17</v>
      </c>
      <c r="L13" s="10" t="s">
        <v>17</v>
      </c>
      <c r="M13" s="10" t="s">
        <v>17</v>
      </c>
    </row>
    <row r="14" customFormat="false" ht="13.5" hidden="false" customHeight="true" outlineLevel="0" collapsed="false">
      <c r="A14" s="9"/>
      <c r="B14" s="9"/>
      <c r="C14" s="9"/>
      <c r="D14" s="9" t="s">
        <v>22</v>
      </c>
      <c r="E14" s="10" t="n">
        <v>803</v>
      </c>
      <c r="F14" s="10" t="n">
        <v>13267</v>
      </c>
      <c r="G14" s="10" t="n">
        <v>31196</v>
      </c>
      <c r="H14" s="10" t="n">
        <v>419</v>
      </c>
      <c r="I14" s="10" t="n">
        <v>156842</v>
      </c>
      <c r="J14" s="10" t="n">
        <v>14652</v>
      </c>
      <c r="K14" s="10" t="s">
        <v>17</v>
      </c>
      <c r="L14" s="10" t="s">
        <v>17</v>
      </c>
      <c r="M14" s="10" t="s">
        <v>17</v>
      </c>
    </row>
    <row r="15" customFormat="false" ht="13.5" hidden="false" customHeight="true" outlineLevel="0" collapsed="false">
      <c r="A15" s="9"/>
      <c r="B15" s="9"/>
      <c r="C15" s="9"/>
      <c r="D15" s="9" t="s">
        <v>23</v>
      </c>
      <c r="E15" s="10" t="n">
        <v>106028</v>
      </c>
      <c r="F15" s="10" t="n">
        <v>3137474</v>
      </c>
      <c r="G15" s="10" t="n">
        <v>1233472</v>
      </c>
      <c r="H15" s="10" t="n">
        <v>13189</v>
      </c>
      <c r="I15" s="10" t="n">
        <v>429084</v>
      </c>
      <c r="J15" s="10" t="n">
        <v>47161</v>
      </c>
      <c r="K15" s="10" t="s">
        <v>17</v>
      </c>
      <c r="L15" s="10" t="s">
        <v>17</v>
      </c>
      <c r="M15" s="10" t="s">
        <v>17</v>
      </c>
    </row>
    <row r="16" customFormat="false" ht="13.5" hidden="false" customHeight="true" outlineLevel="0" collapsed="false">
      <c r="A16" s="9"/>
      <c r="B16" s="9"/>
      <c r="C16" s="9"/>
      <c r="D16" s="9" t="s">
        <v>24</v>
      </c>
      <c r="E16" s="10" t="n">
        <v>11122</v>
      </c>
      <c r="F16" s="10" t="n">
        <v>579302</v>
      </c>
      <c r="G16" s="10" t="n">
        <v>428285</v>
      </c>
      <c r="H16" s="10" t="n">
        <v>2656</v>
      </c>
      <c r="I16" s="10" t="n">
        <v>192481</v>
      </c>
      <c r="J16" s="10" t="n">
        <v>25562</v>
      </c>
      <c r="K16" s="10" t="s">
        <v>17</v>
      </c>
      <c r="L16" s="10" t="s">
        <v>17</v>
      </c>
      <c r="M16" s="10" t="s">
        <v>17</v>
      </c>
    </row>
    <row r="17" customFormat="false" ht="13.5" hidden="false" customHeight="true" outlineLevel="0" collapsed="false">
      <c r="A17" s="9"/>
      <c r="B17" s="9"/>
      <c r="C17" s="9"/>
      <c r="D17" s="9" t="s">
        <v>25</v>
      </c>
      <c r="E17" s="10" t="n">
        <v>39079</v>
      </c>
      <c r="F17" s="10" t="n">
        <v>3811621</v>
      </c>
      <c r="G17" s="10" t="n">
        <v>8534107</v>
      </c>
      <c r="H17" s="10" t="n">
        <v>17370</v>
      </c>
      <c r="I17" s="10" t="n">
        <v>2849128</v>
      </c>
      <c r="J17" s="10" t="n">
        <v>425385</v>
      </c>
      <c r="K17" s="10" t="s">
        <v>17</v>
      </c>
      <c r="L17" s="10" t="s">
        <v>17</v>
      </c>
      <c r="M17" s="10" t="s">
        <v>17</v>
      </c>
    </row>
    <row r="18" customFormat="false" ht="13.5" hidden="false" customHeight="true" outlineLevel="0" collapsed="false">
      <c r="A18" s="9"/>
      <c r="B18" s="9"/>
      <c r="C18" s="9"/>
      <c r="D18" s="9" t="s">
        <v>26</v>
      </c>
      <c r="E18" s="10" t="n">
        <v>23480</v>
      </c>
      <c r="F18" s="10" t="n">
        <v>928341</v>
      </c>
      <c r="G18" s="10" t="n">
        <v>2014781</v>
      </c>
      <c r="H18" s="10" t="n">
        <v>9344</v>
      </c>
      <c r="I18" s="10" t="n">
        <v>1681288</v>
      </c>
      <c r="J18" s="10" t="n">
        <v>202119</v>
      </c>
      <c r="K18" s="10" t="s">
        <v>17</v>
      </c>
      <c r="L18" s="10" t="s">
        <v>17</v>
      </c>
      <c r="M18" s="10" t="s">
        <v>17</v>
      </c>
    </row>
    <row r="19" customFormat="false" ht="13.5" hidden="false" customHeight="true" outlineLevel="0" collapsed="false">
      <c r="A19" s="9"/>
      <c r="B19" s="9"/>
      <c r="C19" s="9"/>
      <c r="D19" s="9" t="s">
        <v>27</v>
      </c>
      <c r="E19" s="10" t="n">
        <v>7627</v>
      </c>
      <c r="F19" s="10" t="n">
        <v>403917</v>
      </c>
      <c r="G19" s="10" t="n">
        <v>399753</v>
      </c>
      <c r="H19" s="10" t="n">
        <v>2158</v>
      </c>
      <c r="I19" s="10" t="n">
        <v>262996</v>
      </c>
      <c r="J19" s="10" t="n">
        <v>40025</v>
      </c>
      <c r="K19" s="10" t="s">
        <v>17</v>
      </c>
      <c r="L19" s="10" t="s">
        <v>17</v>
      </c>
      <c r="M19" s="10" t="s">
        <v>17</v>
      </c>
    </row>
    <row r="20" customFormat="false" ht="13.5" hidden="false" customHeight="true" outlineLevel="0" collapsed="false">
      <c r="A20" s="9"/>
      <c r="B20" s="9"/>
      <c r="C20" s="9" t="s">
        <v>28</v>
      </c>
      <c r="D20" s="9"/>
      <c r="E20" s="10" t="n">
        <v>12632</v>
      </c>
      <c r="F20" s="10" t="n">
        <v>357458</v>
      </c>
      <c r="G20" s="10" t="n">
        <v>174306</v>
      </c>
      <c r="H20" s="10" t="n">
        <v>3874</v>
      </c>
      <c r="I20" s="10" t="n">
        <v>163042</v>
      </c>
      <c r="J20" s="10" t="n">
        <v>20976</v>
      </c>
      <c r="K20" s="10" t="s">
        <v>17</v>
      </c>
      <c r="L20" s="10" t="s">
        <v>17</v>
      </c>
      <c r="M20" s="10" t="s">
        <v>17</v>
      </c>
    </row>
    <row r="21" customFormat="false" ht="13.5" hidden="false" customHeight="true" outlineLevel="0" collapsed="false">
      <c r="A21" s="9"/>
      <c r="B21" s="9"/>
      <c r="C21" s="9"/>
      <c r="D21" s="9" t="s">
        <v>29</v>
      </c>
      <c r="E21" s="10" t="n">
        <v>83</v>
      </c>
      <c r="F21" s="10" t="n">
        <v>330</v>
      </c>
      <c r="G21" s="10" t="n">
        <v>364</v>
      </c>
      <c r="H21" s="10" t="s">
        <v>17</v>
      </c>
      <c r="I21" s="10" t="n">
        <v>3114</v>
      </c>
      <c r="J21" s="10" t="n">
        <v>45</v>
      </c>
      <c r="K21" s="10" t="s">
        <v>17</v>
      </c>
      <c r="L21" s="10" t="s">
        <v>17</v>
      </c>
      <c r="M21" s="10" t="s">
        <v>17</v>
      </c>
    </row>
    <row r="22" customFormat="false" ht="13.5" hidden="false" customHeight="true" outlineLevel="0" collapsed="false">
      <c r="A22" s="9"/>
      <c r="B22" s="9"/>
      <c r="C22" s="9"/>
      <c r="D22" s="9" t="s">
        <v>30</v>
      </c>
      <c r="E22" s="10" t="n">
        <v>220</v>
      </c>
      <c r="F22" s="10" t="n">
        <v>5792</v>
      </c>
      <c r="G22" s="10" t="n">
        <v>2734</v>
      </c>
      <c r="H22" s="10" t="n">
        <v>33</v>
      </c>
      <c r="I22" s="10" t="n">
        <v>18388</v>
      </c>
      <c r="J22" s="10" t="n">
        <v>2466</v>
      </c>
      <c r="K22" s="10" t="s">
        <v>17</v>
      </c>
      <c r="L22" s="10" t="s">
        <v>17</v>
      </c>
      <c r="M22" s="10" t="s">
        <v>17</v>
      </c>
    </row>
    <row r="23" customFormat="false" ht="13.5" hidden="false" customHeight="true" outlineLevel="0" collapsed="false">
      <c r="A23" s="9"/>
      <c r="B23" s="9"/>
      <c r="C23" s="9"/>
      <c r="D23" s="9" t="s">
        <v>31</v>
      </c>
      <c r="E23" s="10" t="n">
        <v>955</v>
      </c>
      <c r="F23" s="10" t="n">
        <v>64053</v>
      </c>
      <c r="G23" s="10" t="n">
        <v>68717</v>
      </c>
      <c r="H23" s="10" t="n">
        <v>585</v>
      </c>
      <c r="I23" s="10" t="n">
        <v>48436</v>
      </c>
      <c r="J23" s="10" t="n">
        <v>7081</v>
      </c>
      <c r="K23" s="10" t="s">
        <v>17</v>
      </c>
      <c r="L23" s="10" t="s">
        <v>17</v>
      </c>
      <c r="M23" s="10" t="s">
        <v>17</v>
      </c>
    </row>
    <row r="24" customFormat="false" ht="13.5" hidden="false" customHeight="true" outlineLevel="0" collapsed="false">
      <c r="A24" s="9"/>
      <c r="B24" s="9"/>
      <c r="C24" s="9"/>
      <c r="D24" s="9" t="s">
        <v>32</v>
      </c>
      <c r="E24" s="10" t="n">
        <v>6217</v>
      </c>
      <c r="F24" s="10" t="n">
        <v>207996</v>
      </c>
      <c r="G24" s="10" t="n">
        <v>59573</v>
      </c>
      <c r="H24" s="10" t="n">
        <v>2184</v>
      </c>
      <c r="I24" s="10" t="n">
        <v>42882</v>
      </c>
      <c r="J24" s="10" t="n">
        <v>5455</v>
      </c>
      <c r="K24" s="10" t="s">
        <v>17</v>
      </c>
      <c r="L24" s="10" t="s">
        <v>17</v>
      </c>
      <c r="M24" s="10" t="s">
        <v>17</v>
      </c>
    </row>
    <row r="25" customFormat="false" ht="13.5" hidden="false" customHeight="true" outlineLevel="0" collapsed="false">
      <c r="A25" s="9"/>
      <c r="B25" s="9"/>
      <c r="C25" s="9"/>
      <c r="D25" s="9" t="s">
        <v>33</v>
      </c>
      <c r="E25" s="10" t="n">
        <v>4339</v>
      </c>
      <c r="F25" s="10" t="n">
        <v>54091</v>
      </c>
      <c r="G25" s="10" t="n">
        <v>27169</v>
      </c>
      <c r="H25" s="10" t="n">
        <v>480</v>
      </c>
      <c r="I25" s="10" t="n">
        <v>21623</v>
      </c>
      <c r="J25" s="10" t="n">
        <v>3107</v>
      </c>
      <c r="K25" s="10" t="s">
        <v>17</v>
      </c>
      <c r="L25" s="10" t="s">
        <v>17</v>
      </c>
      <c r="M25" s="10" t="s">
        <v>17</v>
      </c>
    </row>
    <row r="26" customFormat="false" ht="13.5" hidden="false" customHeight="true" outlineLevel="0" collapsed="false">
      <c r="A26" s="9"/>
      <c r="B26" s="9"/>
      <c r="C26" s="9"/>
      <c r="D26" s="9" t="s">
        <v>34</v>
      </c>
      <c r="E26" s="10" t="n">
        <v>818</v>
      </c>
      <c r="F26" s="10" t="n">
        <v>25196</v>
      </c>
      <c r="G26" s="10" t="n">
        <v>15749</v>
      </c>
      <c r="H26" s="10" t="n">
        <v>592</v>
      </c>
      <c r="I26" s="10" t="n">
        <v>28599</v>
      </c>
      <c r="J26" s="10" t="n">
        <v>2823</v>
      </c>
      <c r="K26" s="10" t="s">
        <v>17</v>
      </c>
      <c r="L26" s="10" t="s">
        <v>17</v>
      </c>
      <c r="M26" s="10" t="s">
        <v>17</v>
      </c>
    </row>
    <row r="27" customFormat="false" ht="13.5" hidden="false" customHeight="true" outlineLevel="0" collapsed="false">
      <c r="A27" s="9"/>
      <c r="B27" s="9"/>
      <c r="C27" s="9" t="s">
        <v>35</v>
      </c>
      <c r="D27" s="9"/>
      <c r="E27" s="10" t="n">
        <v>7989</v>
      </c>
      <c r="F27" s="10" t="n">
        <v>76523</v>
      </c>
      <c r="G27" s="10" t="n">
        <v>78658</v>
      </c>
      <c r="H27" s="10" t="n">
        <v>638</v>
      </c>
      <c r="I27" s="10" t="n">
        <v>178741</v>
      </c>
      <c r="J27" s="10" t="n">
        <v>13328</v>
      </c>
      <c r="K27" s="10" t="s">
        <v>17</v>
      </c>
      <c r="L27" s="10" t="s">
        <v>17</v>
      </c>
      <c r="M27" s="10" t="s">
        <v>17</v>
      </c>
    </row>
    <row r="28" customFormat="false" ht="13.5" hidden="false" customHeight="true" outlineLevel="0" collapsed="false">
      <c r="A28" s="9"/>
      <c r="B28" s="9"/>
      <c r="C28" s="9"/>
      <c r="D28" s="9" t="s">
        <v>36</v>
      </c>
      <c r="E28" s="10" t="n">
        <v>1252</v>
      </c>
      <c r="F28" s="10" t="n">
        <v>15420</v>
      </c>
      <c r="G28" s="10" t="n">
        <v>29094</v>
      </c>
      <c r="H28" s="10" t="n">
        <v>121</v>
      </c>
      <c r="I28" s="10" t="n">
        <v>90625</v>
      </c>
      <c r="J28" s="10" t="n">
        <v>5070</v>
      </c>
      <c r="K28" s="10" t="s">
        <v>17</v>
      </c>
      <c r="L28" s="10" t="s">
        <v>17</v>
      </c>
      <c r="M28" s="10" t="s">
        <v>17</v>
      </c>
    </row>
    <row r="29" customFormat="false" ht="13.5" hidden="false" customHeight="true" outlineLevel="0" collapsed="false">
      <c r="A29" s="9"/>
      <c r="B29" s="9"/>
      <c r="C29" s="9"/>
      <c r="D29" s="9" t="s">
        <v>37</v>
      </c>
      <c r="E29" s="10" t="n">
        <v>1346</v>
      </c>
      <c r="F29" s="10" t="n">
        <v>56500</v>
      </c>
      <c r="G29" s="10" t="n">
        <v>43670</v>
      </c>
      <c r="H29" s="10" t="n">
        <v>394</v>
      </c>
      <c r="I29" s="10" t="n">
        <v>74800</v>
      </c>
      <c r="J29" s="10" t="n">
        <v>7243</v>
      </c>
      <c r="K29" s="10" t="s">
        <v>17</v>
      </c>
      <c r="L29" s="10" t="s">
        <v>17</v>
      </c>
      <c r="M29" s="10" t="s">
        <v>17</v>
      </c>
    </row>
    <row r="30" customFormat="false" ht="13.5" hidden="false" customHeight="true" outlineLevel="0" collapsed="false">
      <c r="A30" s="9"/>
      <c r="B30" s="9"/>
      <c r="C30" s="9"/>
      <c r="D30" s="9" t="s">
        <v>38</v>
      </c>
      <c r="E30" s="10" t="n">
        <v>5391</v>
      </c>
      <c r="F30" s="10" t="n">
        <v>4603</v>
      </c>
      <c r="G30" s="10" t="n">
        <v>5894</v>
      </c>
      <c r="H30" s="10" t="n">
        <v>123</v>
      </c>
      <c r="I30" s="10" t="n">
        <v>12533</v>
      </c>
      <c r="J30" s="10" t="n">
        <v>970</v>
      </c>
      <c r="K30" s="10" t="s">
        <v>17</v>
      </c>
      <c r="L30" s="10" t="s">
        <v>17</v>
      </c>
      <c r="M30" s="10" t="s">
        <v>17</v>
      </c>
    </row>
    <row r="31" customFormat="false" ht="13.5" hidden="false" customHeight="true" outlineLevel="0" collapsed="false">
      <c r="A31" s="9"/>
      <c r="B31" s="9"/>
      <c r="C31" s="9" t="s">
        <v>39</v>
      </c>
      <c r="D31" s="9"/>
      <c r="E31" s="10" t="n">
        <v>179537</v>
      </c>
      <c r="F31" s="10" t="n">
        <v>33776121</v>
      </c>
      <c r="G31" s="10" t="n">
        <v>4369980</v>
      </c>
      <c r="H31" s="10" t="n">
        <v>193174</v>
      </c>
      <c r="I31" s="10" t="n">
        <v>189801</v>
      </c>
      <c r="J31" s="10" t="n">
        <v>489863</v>
      </c>
      <c r="K31" s="10" t="s">
        <v>17</v>
      </c>
      <c r="L31" s="10" t="s">
        <v>17</v>
      </c>
      <c r="M31" s="10" t="s">
        <v>17</v>
      </c>
    </row>
    <row r="32" customFormat="false" ht="13.5" hidden="false" customHeight="true" outlineLevel="0" collapsed="false">
      <c r="A32" s="9"/>
      <c r="B32" s="9"/>
      <c r="C32" s="9"/>
      <c r="D32" s="9" t="s">
        <v>40</v>
      </c>
      <c r="E32" s="10" t="n">
        <v>3780</v>
      </c>
      <c r="F32" s="10" t="n">
        <v>24270</v>
      </c>
      <c r="G32" s="10" t="n">
        <v>2421</v>
      </c>
      <c r="H32" s="10" t="s">
        <v>17</v>
      </c>
      <c r="I32" s="10" t="n">
        <v>6142</v>
      </c>
      <c r="J32" s="10" t="n">
        <v>634</v>
      </c>
      <c r="K32" s="10" t="s">
        <v>17</v>
      </c>
      <c r="L32" s="10" t="s">
        <v>17</v>
      </c>
      <c r="M32" s="10" t="s">
        <v>17</v>
      </c>
    </row>
    <row r="33" customFormat="false" ht="13.5" hidden="false" customHeight="true" outlineLevel="0" collapsed="false">
      <c r="A33" s="9"/>
      <c r="B33" s="9"/>
      <c r="C33" s="9"/>
      <c r="D33" s="9" t="s">
        <v>41</v>
      </c>
      <c r="E33" s="10" t="n">
        <v>10400</v>
      </c>
      <c r="F33" s="10" t="n">
        <v>391015</v>
      </c>
      <c r="G33" s="10" t="n">
        <v>156685</v>
      </c>
      <c r="H33" s="10" t="n">
        <v>1572</v>
      </c>
      <c r="I33" s="10" t="n">
        <v>55926</v>
      </c>
      <c r="J33" s="10" t="n">
        <v>7095</v>
      </c>
      <c r="K33" s="10" t="s">
        <v>17</v>
      </c>
      <c r="L33" s="10" t="s">
        <v>17</v>
      </c>
      <c r="M33" s="10" t="s">
        <v>17</v>
      </c>
    </row>
    <row r="34" customFormat="false" ht="13.5" hidden="false" customHeight="true" outlineLevel="0" collapsed="false">
      <c r="A34" s="9"/>
      <c r="B34" s="9"/>
      <c r="C34" s="9"/>
      <c r="D34" s="9" t="s">
        <v>42</v>
      </c>
      <c r="E34" s="10" t="n">
        <v>22324</v>
      </c>
      <c r="F34" s="10" t="n">
        <v>544665</v>
      </c>
      <c r="G34" s="10" t="n">
        <v>138206</v>
      </c>
      <c r="H34" s="10" t="n">
        <v>69080</v>
      </c>
      <c r="I34" s="10" t="n">
        <v>2659</v>
      </c>
      <c r="J34" s="10" t="n">
        <v>28312</v>
      </c>
      <c r="K34" s="10" t="s">
        <v>17</v>
      </c>
      <c r="L34" s="10" t="s">
        <v>17</v>
      </c>
      <c r="M34" s="10" t="s">
        <v>17</v>
      </c>
    </row>
    <row r="35" customFormat="false" ht="13.5" hidden="false" customHeight="true" outlineLevel="0" collapsed="false">
      <c r="A35" s="9"/>
      <c r="B35" s="9"/>
      <c r="C35" s="9"/>
      <c r="D35" s="9" t="s">
        <v>43</v>
      </c>
      <c r="E35" s="10" t="n">
        <v>140877</v>
      </c>
      <c r="F35" s="10" t="n">
        <v>32423098</v>
      </c>
      <c r="G35" s="10" t="n">
        <v>3921706</v>
      </c>
      <c r="H35" s="10" t="n">
        <v>88860</v>
      </c>
      <c r="I35" s="10" t="n">
        <v>17642</v>
      </c>
      <c r="J35" s="10" t="n">
        <v>445026</v>
      </c>
      <c r="K35" s="10" t="s">
        <v>17</v>
      </c>
      <c r="L35" s="10" t="s">
        <v>17</v>
      </c>
      <c r="M35" s="10" t="s">
        <v>17</v>
      </c>
    </row>
    <row r="36" customFormat="false" ht="13.5" hidden="false" customHeight="true" outlineLevel="0" collapsed="false">
      <c r="A36" s="9"/>
      <c r="B36" s="9"/>
      <c r="C36" s="9"/>
      <c r="D36" s="9" t="s">
        <v>44</v>
      </c>
      <c r="E36" s="10" t="n">
        <v>306</v>
      </c>
      <c r="F36" s="10" t="n">
        <v>295601</v>
      </c>
      <c r="G36" s="10" t="n">
        <v>63249</v>
      </c>
      <c r="H36" s="10" t="n">
        <v>5544</v>
      </c>
      <c r="I36" s="10" t="n">
        <v>1333</v>
      </c>
      <c r="J36" s="10" t="n">
        <v>1914</v>
      </c>
      <c r="K36" s="10" t="s">
        <v>17</v>
      </c>
      <c r="L36" s="10" t="s">
        <v>17</v>
      </c>
      <c r="M36" s="10" t="s">
        <v>17</v>
      </c>
    </row>
    <row r="37" customFormat="false" ht="13.5" hidden="false" customHeight="true" outlineLevel="0" collapsed="false">
      <c r="A37" s="9"/>
      <c r="B37" s="9"/>
      <c r="C37" s="9"/>
      <c r="D37" s="9" t="s">
        <v>45</v>
      </c>
      <c r="E37" s="10" t="n">
        <v>214</v>
      </c>
      <c r="F37" s="10" t="n">
        <v>8930</v>
      </c>
      <c r="G37" s="10" t="n">
        <v>5996</v>
      </c>
      <c r="H37" s="10" t="n">
        <v>443</v>
      </c>
      <c r="I37" s="10" t="n">
        <v>11565</v>
      </c>
      <c r="J37" s="10" t="n">
        <v>1559</v>
      </c>
      <c r="K37" s="10" t="s">
        <v>17</v>
      </c>
      <c r="L37" s="10" t="s">
        <v>17</v>
      </c>
      <c r="M37" s="10" t="s">
        <v>17</v>
      </c>
    </row>
    <row r="38" customFormat="false" ht="13.5" hidden="false" customHeight="true" outlineLevel="0" collapsed="false">
      <c r="A38" s="9"/>
      <c r="B38" s="9"/>
      <c r="C38" s="9"/>
      <c r="D38" s="9" t="s">
        <v>46</v>
      </c>
      <c r="E38" s="10" t="n">
        <v>1628</v>
      </c>
      <c r="F38" s="10" t="n">
        <v>88542</v>
      </c>
      <c r="G38" s="10" t="n">
        <v>81717</v>
      </c>
      <c r="H38" s="10" t="n">
        <v>27675</v>
      </c>
      <c r="I38" s="10" t="n">
        <v>94534</v>
      </c>
      <c r="J38" s="10" t="n">
        <v>5355</v>
      </c>
      <c r="K38" s="10" t="s">
        <v>17</v>
      </c>
      <c r="L38" s="10" t="s">
        <v>17</v>
      </c>
      <c r="M38" s="10" t="s">
        <v>17</v>
      </c>
    </row>
    <row r="39" customFormat="false" ht="13.5" hidden="false" customHeight="true" outlineLevel="0" collapsed="false">
      <c r="A39" s="9"/>
      <c r="B39" s="9"/>
      <c r="C39" s="9" t="s">
        <v>47</v>
      </c>
      <c r="D39" s="9"/>
      <c r="E39" s="10" t="n">
        <v>666</v>
      </c>
      <c r="F39" s="10" t="n">
        <v>90576</v>
      </c>
      <c r="G39" s="10" t="n">
        <v>50628</v>
      </c>
      <c r="H39" s="10" t="n">
        <v>213</v>
      </c>
      <c r="I39" s="10" t="n">
        <v>58980</v>
      </c>
      <c r="J39" s="10" t="n">
        <v>47675</v>
      </c>
      <c r="K39" s="10" t="s">
        <v>17</v>
      </c>
      <c r="L39" s="10" t="s">
        <v>17</v>
      </c>
      <c r="M39" s="10" t="s">
        <v>17</v>
      </c>
    </row>
    <row r="40" customFormat="false" ht="13.5" hidden="false" customHeight="true" outlineLevel="0" collapsed="false">
      <c r="A40" s="9"/>
      <c r="B40" s="9"/>
      <c r="C40" s="9"/>
      <c r="D40" s="9" t="s">
        <v>48</v>
      </c>
      <c r="E40" s="10" t="n">
        <v>666</v>
      </c>
      <c r="F40" s="10" t="n">
        <v>90576</v>
      </c>
      <c r="G40" s="10" t="n">
        <v>50628</v>
      </c>
      <c r="H40" s="10" t="n">
        <v>213</v>
      </c>
      <c r="I40" s="10" t="n">
        <v>58980</v>
      </c>
      <c r="J40" s="10" t="n">
        <v>47675</v>
      </c>
      <c r="K40" s="10" t="s">
        <v>17</v>
      </c>
      <c r="L40" s="10" t="s">
        <v>17</v>
      </c>
      <c r="M40" s="10" t="s">
        <v>17</v>
      </c>
    </row>
    <row r="41" customFormat="false" ht="13.5" hidden="false" customHeight="true" outlineLevel="0" collapsed="false">
      <c r="A41" s="8"/>
      <c r="B41" s="8" t="s">
        <v>49</v>
      </c>
      <c r="C41" s="8"/>
      <c r="D41" s="8"/>
      <c r="E41" s="7" t="n">
        <v>13013</v>
      </c>
      <c r="F41" s="7" t="n">
        <v>1145862</v>
      </c>
      <c r="G41" s="7" t="n">
        <v>929109</v>
      </c>
      <c r="H41" s="7" t="n">
        <v>2575</v>
      </c>
      <c r="I41" s="7" t="n">
        <v>1323459</v>
      </c>
      <c r="J41" s="7" t="n">
        <v>109203</v>
      </c>
      <c r="K41" s="7" t="n">
        <v>160</v>
      </c>
      <c r="L41" s="7" t="n">
        <v>536</v>
      </c>
      <c r="M41" s="7" t="n">
        <v>122</v>
      </c>
    </row>
    <row r="42" customFormat="false" ht="13.5" hidden="false" customHeight="true" outlineLevel="0" collapsed="false">
      <c r="A42" s="9"/>
      <c r="B42" s="9"/>
      <c r="C42" s="9" t="s">
        <v>50</v>
      </c>
      <c r="D42" s="9"/>
      <c r="E42" s="10" t="n">
        <v>14</v>
      </c>
      <c r="F42" s="10" t="n">
        <v>3040</v>
      </c>
      <c r="G42" s="10" t="n">
        <v>5050</v>
      </c>
      <c r="H42" s="10" t="s">
        <v>17</v>
      </c>
      <c r="I42" s="10" t="n">
        <v>88463</v>
      </c>
      <c r="J42" s="10" t="n">
        <v>2760</v>
      </c>
      <c r="K42" s="10" t="s">
        <v>17</v>
      </c>
      <c r="L42" s="10" t="s">
        <v>17</v>
      </c>
      <c r="M42" s="10" t="s">
        <v>17</v>
      </c>
    </row>
    <row r="43" customFormat="false" ht="13.5" hidden="false" customHeight="true" outlineLevel="0" collapsed="false">
      <c r="A43" s="9"/>
      <c r="B43" s="9"/>
      <c r="C43" s="9" t="s">
        <v>51</v>
      </c>
      <c r="D43" s="9"/>
      <c r="E43" s="10" t="n">
        <v>350</v>
      </c>
      <c r="F43" s="10" t="n">
        <v>17783</v>
      </c>
      <c r="G43" s="10" t="n">
        <v>22253</v>
      </c>
      <c r="H43" s="10" t="n">
        <v>1</v>
      </c>
      <c r="I43" s="10" t="n">
        <v>272246</v>
      </c>
      <c r="J43" s="10" t="n">
        <v>8793</v>
      </c>
      <c r="K43" s="10" t="s">
        <v>17</v>
      </c>
      <c r="L43" s="10" t="s">
        <v>17</v>
      </c>
      <c r="M43" s="10" t="s">
        <v>17</v>
      </c>
    </row>
    <row r="44" customFormat="false" ht="13.5" hidden="false" customHeight="true" outlineLevel="0" collapsed="false">
      <c r="A44" s="9"/>
      <c r="B44" s="9"/>
      <c r="C44" s="9" t="s">
        <v>52</v>
      </c>
      <c r="D44" s="9"/>
      <c r="E44" s="10" t="n">
        <v>6284</v>
      </c>
      <c r="F44" s="10" t="n">
        <v>158767</v>
      </c>
      <c r="G44" s="10" t="n">
        <v>224683</v>
      </c>
      <c r="H44" s="10" t="n">
        <v>306</v>
      </c>
      <c r="I44" s="10" t="n">
        <v>341132</v>
      </c>
      <c r="J44" s="10" t="n">
        <v>31216</v>
      </c>
      <c r="K44" s="10" t="s">
        <v>17</v>
      </c>
      <c r="L44" s="10" t="s">
        <v>17</v>
      </c>
      <c r="M44" s="10" t="s">
        <v>17</v>
      </c>
    </row>
    <row r="45" customFormat="false" ht="13.5" hidden="false" customHeight="true" outlineLevel="0" collapsed="false">
      <c r="A45" s="9"/>
      <c r="B45" s="9"/>
      <c r="C45" s="9" t="s">
        <v>53</v>
      </c>
      <c r="D45" s="9"/>
      <c r="E45" s="10" t="n">
        <v>1766</v>
      </c>
      <c r="F45" s="10" t="n">
        <v>237918</v>
      </c>
      <c r="G45" s="10" t="n">
        <v>29657</v>
      </c>
      <c r="H45" s="10" t="n">
        <v>295</v>
      </c>
      <c r="I45" s="10" t="n">
        <v>6752</v>
      </c>
      <c r="J45" s="10" t="n">
        <v>12752</v>
      </c>
      <c r="K45" s="10" t="s">
        <v>17</v>
      </c>
      <c r="L45" s="10" t="s">
        <v>17</v>
      </c>
      <c r="M45" s="10" t="s">
        <v>17</v>
      </c>
    </row>
    <row r="46" customFormat="false" ht="13.5" hidden="false" customHeight="true" outlineLevel="0" collapsed="false">
      <c r="A46" s="9"/>
      <c r="B46" s="9"/>
      <c r="C46" s="9" t="s">
        <v>54</v>
      </c>
      <c r="D46" s="9"/>
      <c r="E46" s="10" t="n">
        <v>2577</v>
      </c>
      <c r="F46" s="10" t="n">
        <v>84609</v>
      </c>
      <c r="G46" s="10" t="n">
        <v>129263</v>
      </c>
      <c r="H46" s="10" t="n">
        <v>758</v>
      </c>
      <c r="I46" s="10" t="n">
        <v>248746</v>
      </c>
      <c r="J46" s="10" t="n">
        <v>19987</v>
      </c>
      <c r="K46" s="10" t="s">
        <v>17</v>
      </c>
      <c r="L46" s="10" t="s">
        <v>17</v>
      </c>
      <c r="M46" s="10" t="s">
        <v>17</v>
      </c>
    </row>
    <row r="47" customFormat="false" ht="13.5" hidden="false" customHeight="true" outlineLevel="0" collapsed="false">
      <c r="A47" s="11"/>
      <c r="B47" s="11"/>
      <c r="C47" s="11" t="s">
        <v>55</v>
      </c>
      <c r="D47" s="11"/>
      <c r="E47" s="12" t="n">
        <v>2022</v>
      </c>
      <c r="F47" s="12" t="n">
        <v>643745</v>
      </c>
      <c r="G47" s="12" t="n">
        <v>518203</v>
      </c>
      <c r="H47" s="12" t="n">
        <v>1215</v>
      </c>
      <c r="I47" s="12" t="n">
        <v>366120</v>
      </c>
      <c r="J47" s="12" t="n">
        <v>33965</v>
      </c>
      <c r="K47" s="12" t="s">
        <v>17</v>
      </c>
      <c r="L47" s="12" t="s">
        <v>17</v>
      </c>
      <c r="M47" s="12" t="s">
        <v>17</v>
      </c>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6" min="2" style="1"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20</v>
      </c>
      <c r="C2" s="3"/>
      <c r="D2" s="3"/>
      <c r="E2" s="3"/>
    </row>
    <row r="3" customFormat="false" ht="13.5" hidden="false" customHeight="true" outlineLevel="0" collapsed="false">
      <c r="A3" s="1" t="s">
        <v>121</v>
      </c>
    </row>
    <row r="4" customFormat="false" ht="13.5" hidden="false" customHeight="true" outlineLevel="0" collapsed="false">
      <c r="A4" s="19" t="s">
        <v>122</v>
      </c>
      <c r="B4" s="19"/>
      <c r="C4" s="19" t="s">
        <v>123</v>
      </c>
      <c r="D4" s="20" t="s">
        <v>124</v>
      </c>
      <c r="E4" s="19" t="s">
        <v>125</v>
      </c>
      <c r="F4" s="19" t="s">
        <v>126</v>
      </c>
    </row>
    <row r="5" customFormat="false" ht="13.5" hidden="false" customHeight="true" outlineLevel="0" collapsed="false">
      <c r="C5" s="21" t="s">
        <v>127</v>
      </c>
      <c r="D5" s="3"/>
      <c r="E5" s="21" t="s">
        <v>128</v>
      </c>
    </row>
    <row r="6" customFormat="false" ht="13.5" hidden="false" customHeight="true" outlineLevel="0" collapsed="false">
      <c r="A6" s="15" t="s">
        <v>62</v>
      </c>
    </row>
    <row r="7" customFormat="false" ht="13.5" hidden="false" customHeight="true" outlineLevel="0" collapsed="false">
      <c r="B7" s="2" t="s">
        <v>129</v>
      </c>
      <c r="C7" s="1" t="n">
        <v>30599</v>
      </c>
      <c r="D7" s="3" t="n">
        <v>17</v>
      </c>
      <c r="E7" s="1" t="n">
        <v>48554</v>
      </c>
      <c r="F7" s="10" t="n">
        <v>324</v>
      </c>
    </row>
    <row r="8" customFormat="false" ht="13.5" hidden="false" customHeight="true" outlineLevel="0" collapsed="false">
      <c r="B8" s="2" t="s">
        <v>130</v>
      </c>
      <c r="C8" s="1" t="n">
        <v>28078</v>
      </c>
      <c r="D8" s="3" t="n">
        <v>109</v>
      </c>
      <c r="E8" s="1" t="n">
        <v>205132</v>
      </c>
      <c r="F8" s="10" t="n">
        <v>66</v>
      </c>
    </row>
    <row r="9" customFormat="false" ht="13.5" hidden="false" customHeight="true" outlineLevel="0" collapsed="false">
      <c r="B9" s="2" t="s">
        <v>131</v>
      </c>
      <c r="C9" s="1" t="n">
        <v>22898</v>
      </c>
      <c r="D9" s="3" t="n">
        <v>120</v>
      </c>
      <c r="E9" s="1" t="n">
        <v>251007</v>
      </c>
      <c r="F9" s="10" t="n">
        <v>51</v>
      </c>
    </row>
    <row r="10" customFormat="false" ht="13.5" hidden="false" customHeight="true" outlineLevel="0" collapsed="false">
      <c r="B10" s="2" t="s">
        <v>132</v>
      </c>
      <c r="C10" s="1" t="n">
        <v>22638</v>
      </c>
      <c r="D10" s="3" t="n">
        <v>131</v>
      </c>
      <c r="E10" s="1" t="n">
        <v>41342</v>
      </c>
      <c r="F10" s="10" t="n">
        <v>417</v>
      </c>
    </row>
    <row r="11" customFormat="false" ht="13.5" hidden="false" customHeight="true" outlineLevel="0" collapsed="false">
      <c r="B11" s="2" t="s">
        <v>133</v>
      </c>
      <c r="C11" s="1" t="n">
        <v>21683</v>
      </c>
      <c r="D11" s="3" t="n">
        <v>178</v>
      </c>
      <c r="E11" s="1" t="n">
        <v>214012</v>
      </c>
      <c r="F11" s="10" t="n">
        <v>60</v>
      </c>
    </row>
    <row r="12" customFormat="false" ht="13.5" hidden="false" customHeight="true" outlineLevel="0" collapsed="false">
      <c r="B12" s="2" t="s">
        <v>134</v>
      </c>
      <c r="C12" s="1" t="n">
        <v>21558</v>
      </c>
      <c r="D12" s="3" t="n">
        <v>183</v>
      </c>
      <c r="E12" s="1" t="n">
        <v>37635</v>
      </c>
      <c r="F12" s="10" t="n">
        <v>481</v>
      </c>
    </row>
    <row r="13" customFormat="false" ht="13.5" hidden="false" customHeight="true" outlineLevel="0" collapsed="false">
      <c r="B13" s="2" t="s">
        <v>135</v>
      </c>
      <c r="C13" s="1" t="n">
        <v>21282</v>
      </c>
      <c r="D13" s="3" t="n">
        <v>197</v>
      </c>
      <c r="E13" s="1" t="n">
        <v>41962</v>
      </c>
      <c r="F13" s="10" t="n">
        <v>409</v>
      </c>
    </row>
    <row r="14" customFormat="false" ht="13.5" hidden="false" customHeight="true" outlineLevel="0" collapsed="false">
      <c r="B14" s="2" t="s">
        <v>136</v>
      </c>
      <c r="C14" s="1" t="n">
        <v>21275</v>
      </c>
      <c r="D14" s="3" t="n">
        <v>199</v>
      </c>
      <c r="E14" s="1" t="n">
        <v>107438</v>
      </c>
      <c r="F14" s="10" t="n">
        <v>128</v>
      </c>
    </row>
    <row r="15" customFormat="false" ht="13.5" hidden="false" customHeight="true" outlineLevel="0" collapsed="false">
      <c r="B15" s="2" t="s">
        <v>137</v>
      </c>
      <c r="C15" s="1" t="n">
        <v>21152</v>
      </c>
      <c r="D15" s="3" t="n">
        <v>208</v>
      </c>
      <c r="E15" s="1" t="n">
        <v>617731</v>
      </c>
      <c r="F15" s="10" t="n">
        <v>11</v>
      </c>
    </row>
    <row r="16" customFormat="false" ht="13.5" hidden="false" customHeight="true" outlineLevel="0" collapsed="false">
      <c r="B16" s="2" t="s">
        <v>138</v>
      </c>
      <c r="C16" s="1" t="n">
        <v>20710</v>
      </c>
      <c r="D16" s="3" t="n">
        <v>243</v>
      </c>
      <c r="E16" s="1" t="n">
        <v>38189</v>
      </c>
      <c r="F16" s="10" t="n">
        <v>466</v>
      </c>
    </row>
    <row r="17" customFormat="false" ht="13.5" hidden="false" customHeight="true" outlineLevel="0" collapsed="false">
      <c r="B17" s="2" t="s">
        <v>139</v>
      </c>
      <c r="C17" s="1" t="n">
        <v>20525</v>
      </c>
      <c r="D17" s="3" t="n">
        <v>259</v>
      </c>
      <c r="E17" s="1" t="n">
        <v>65454</v>
      </c>
      <c r="F17" s="10" t="n">
        <v>216</v>
      </c>
    </row>
    <row r="18" customFormat="false" ht="13.5" hidden="false" customHeight="true" outlineLevel="0" collapsed="false">
      <c r="B18" s="2" t="s">
        <v>140</v>
      </c>
      <c r="C18" s="1" t="n">
        <v>20385</v>
      </c>
      <c r="D18" s="3" t="n">
        <v>271</v>
      </c>
      <c r="E18" s="1" t="n">
        <v>47483</v>
      </c>
      <c r="F18" s="10" t="n">
        <v>334</v>
      </c>
    </row>
    <row r="19" customFormat="false" ht="13.5" hidden="false" customHeight="true" outlineLevel="0" collapsed="false">
      <c r="B19" s="2" t="s">
        <v>141</v>
      </c>
      <c r="C19" s="1" t="n">
        <v>20351</v>
      </c>
      <c r="D19" s="3" t="n">
        <v>276</v>
      </c>
      <c r="E19" s="1" t="n">
        <v>81791</v>
      </c>
      <c r="F19" s="10" t="n">
        <v>168</v>
      </c>
    </row>
    <row r="20" customFormat="false" ht="13.5" hidden="false" customHeight="true" outlineLevel="0" collapsed="false">
      <c r="B20" s="2" t="s">
        <v>142</v>
      </c>
      <c r="C20" s="1" t="n">
        <v>20155</v>
      </c>
      <c r="D20" s="3" t="n">
        <v>294</v>
      </c>
      <c r="E20" s="1" t="n">
        <v>56806</v>
      </c>
      <c r="F20" s="10" t="n">
        <v>260</v>
      </c>
    </row>
    <row r="21" customFormat="false" ht="13.5" hidden="false" customHeight="true" outlineLevel="0" collapsed="false">
      <c r="B21" s="2" t="s">
        <v>143</v>
      </c>
      <c r="C21" s="1" t="n">
        <v>19233</v>
      </c>
      <c r="D21" s="3" t="n">
        <v>352</v>
      </c>
      <c r="E21" s="1" t="n">
        <v>31844</v>
      </c>
      <c r="F21" s="10" t="n">
        <v>569</v>
      </c>
    </row>
    <row r="22" customFormat="false" ht="13.5" hidden="false" customHeight="true" outlineLevel="0" collapsed="false">
      <c r="B22" s="2" t="s">
        <v>144</v>
      </c>
      <c r="C22" s="1" t="n">
        <v>19209</v>
      </c>
      <c r="D22" s="3" t="n">
        <v>355</v>
      </c>
      <c r="E22" s="1" t="n">
        <v>41134</v>
      </c>
      <c r="F22" s="10" t="n">
        <v>419</v>
      </c>
    </row>
    <row r="23" customFormat="false" ht="13.5" hidden="false" customHeight="true" outlineLevel="0" collapsed="false">
      <c r="B23" s="2" t="s">
        <v>145</v>
      </c>
      <c r="C23" s="1" t="n">
        <v>18969</v>
      </c>
      <c r="D23" s="3" t="n">
        <v>367</v>
      </c>
      <c r="E23" s="1" t="n">
        <v>72886</v>
      </c>
      <c r="F23" s="10" t="n">
        <v>188</v>
      </c>
    </row>
    <row r="24" customFormat="false" ht="13.5" hidden="false" customHeight="true" outlineLevel="0" collapsed="false">
      <c r="B24" s="2" t="s">
        <v>146</v>
      </c>
      <c r="C24" s="1" t="n">
        <v>18296</v>
      </c>
      <c r="D24" s="3" t="n">
        <v>421</v>
      </c>
      <c r="E24" s="1" t="n">
        <v>43793</v>
      </c>
      <c r="F24" s="10" t="n">
        <v>378</v>
      </c>
    </row>
    <row r="25" customFormat="false" ht="13.5" hidden="false" customHeight="true" outlineLevel="0" collapsed="false">
      <c r="B25" s="2" t="s">
        <v>147</v>
      </c>
      <c r="C25" s="1" t="n">
        <v>18262</v>
      </c>
      <c r="D25" s="3" t="n">
        <v>424</v>
      </c>
      <c r="E25" s="1" t="n">
        <v>108844</v>
      </c>
      <c r="F25" s="10" t="n">
        <v>126</v>
      </c>
    </row>
    <row r="26" customFormat="false" ht="13.5" hidden="false" customHeight="true" outlineLevel="0" collapsed="false">
      <c r="B26" s="2" t="s">
        <v>148</v>
      </c>
      <c r="C26" s="1" t="n">
        <v>18226</v>
      </c>
      <c r="D26" s="3" t="n">
        <v>429</v>
      </c>
      <c r="E26" s="1" t="n">
        <v>58153</v>
      </c>
      <c r="F26" s="10" t="n">
        <v>252</v>
      </c>
    </row>
    <row r="27" customFormat="false" ht="13.5" hidden="false" customHeight="true" outlineLevel="0" collapsed="false">
      <c r="B27" s="2" t="s">
        <v>149</v>
      </c>
      <c r="C27" s="1" t="n">
        <v>17977</v>
      </c>
      <c r="D27" s="3" t="n">
        <v>442</v>
      </c>
      <c r="E27" s="1" t="n">
        <v>38527</v>
      </c>
      <c r="F27" s="10" t="n">
        <v>464</v>
      </c>
    </row>
    <row r="28" customFormat="false" ht="13.5" hidden="false" customHeight="true" outlineLevel="0" collapsed="false">
      <c r="B28" s="2" t="s">
        <v>150</v>
      </c>
      <c r="C28" s="1" t="n">
        <v>17441</v>
      </c>
      <c r="D28" s="3" t="n">
        <v>470</v>
      </c>
      <c r="E28" s="1" t="n">
        <v>68899</v>
      </c>
      <c r="F28" s="10" t="n">
        <v>206</v>
      </c>
    </row>
    <row r="29" customFormat="false" ht="13.5" hidden="false" customHeight="true" outlineLevel="0" collapsed="false">
      <c r="B29" s="2" t="s">
        <v>151</v>
      </c>
      <c r="C29" s="1" t="n">
        <v>17073</v>
      </c>
      <c r="D29" s="3" t="n">
        <v>495</v>
      </c>
      <c r="E29" s="1" t="n">
        <v>71236</v>
      </c>
      <c r="F29" s="10" t="n">
        <v>193</v>
      </c>
    </row>
    <row r="30" customFormat="false" ht="13.5" hidden="false" customHeight="true" outlineLevel="0" collapsed="false">
      <c r="B30" s="2" t="s">
        <v>152</v>
      </c>
      <c r="C30" s="1" t="n">
        <v>16718</v>
      </c>
      <c r="D30" s="3" t="n">
        <v>522</v>
      </c>
      <c r="E30" s="1" t="n">
        <v>55347</v>
      </c>
      <c r="F30" s="10" t="n">
        <v>272</v>
      </c>
    </row>
    <row r="31" customFormat="false" ht="13.5" hidden="false" customHeight="true" outlineLevel="0" collapsed="false">
      <c r="B31" s="2" t="s">
        <v>153</v>
      </c>
      <c r="C31" s="1" t="n">
        <v>16433</v>
      </c>
      <c r="D31" s="3" t="n">
        <v>535</v>
      </c>
      <c r="E31" s="1" t="n">
        <v>31243</v>
      </c>
      <c r="F31" s="10" t="n">
        <v>577</v>
      </c>
    </row>
    <row r="32" customFormat="false" ht="13.5" hidden="false" customHeight="true" outlineLevel="0" collapsed="false">
      <c r="B32" s="2" t="s">
        <v>154</v>
      </c>
      <c r="C32" s="1" t="n">
        <v>14979</v>
      </c>
      <c r="D32" s="3" t="n">
        <v>579</v>
      </c>
      <c r="E32" s="1" t="n">
        <v>161065</v>
      </c>
      <c r="F32" s="10" t="n">
        <v>86</v>
      </c>
    </row>
    <row r="33" customFormat="false" ht="13.5" hidden="false" customHeight="true" outlineLevel="0" collapsed="false">
      <c r="B33" s="2" t="s">
        <v>155</v>
      </c>
      <c r="C33" s="1" t="n">
        <v>14892</v>
      </c>
      <c r="D33" s="3" t="n">
        <v>580</v>
      </c>
      <c r="E33" s="1" t="n">
        <v>42086</v>
      </c>
      <c r="F33" s="10" t="n">
        <v>407</v>
      </c>
    </row>
    <row r="34" customFormat="false" ht="13.5" hidden="false" customHeight="true" outlineLevel="0" collapsed="false">
      <c r="B34" s="2" t="s">
        <v>156</v>
      </c>
      <c r="C34" s="1" t="n">
        <v>14438</v>
      </c>
      <c r="D34" s="3" t="n">
        <v>590</v>
      </c>
      <c r="E34" s="1" t="n">
        <v>156449</v>
      </c>
      <c r="F34" s="10" t="n">
        <v>87</v>
      </c>
    </row>
    <row r="35" customFormat="false" ht="13.5" hidden="false" customHeight="true" outlineLevel="0" collapsed="false">
      <c r="A35" s="15" t="s">
        <v>63</v>
      </c>
      <c r="D35" s="3"/>
    </row>
    <row r="36" customFormat="false" ht="13.5" hidden="false" customHeight="true" outlineLevel="0" collapsed="false">
      <c r="B36" s="2" t="s">
        <v>157</v>
      </c>
      <c r="C36" s="1" t="n">
        <v>20974</v>
      </c>
      <c r="D36" s="3" t="n">
        <v>222</v>
      </c>
      <c r="E36" s="1" t="n">
        <v>155796</v>
      </c>
      <c r="F36" s="1" t="n">
        <v>80</v>
      </c>
    </row>
    <row r="37" customFormat="false" ht="13.5" hidden="false" customHeight="true" outlineLevel="0" collapsed="false">
      <c r="B37" s="2" t="s">
        <v>158</v>
      </c>
      <c r="C37" s="1" t="n">
        <v>19837</v>
      </c>
      <c r="D37" s="3" t="n">
        <v>312</v>
      </c>
      <c r="E37" s="1" t="n">
        <v>43276</v>
      </c>
      <c r="F37" s="10" t="n">
        <v>388</v>
      </c>
    </row>
    <row r="38" customFormat="false" ht="13.5" hidden="false" customHeight="true" outlineLevel="0" collapsed="false">
      <c r="A38" s="3"/>
      <c r="B38" s="2" t="s">
        <v>159</v>
      </c>
      <c r="C38" s="1" t="n">
        <v>19714</v>
      </c>
      <c r="D38" s="3" t="n">
        <v>323</v>
      </c>
      <c r="E38" s="1" t="n">
        <v>47518</v>
      </c>
      <c r="F38" s="10" t="n">
        <v>332</v>
      </c>
    </row>
    <row r="39" customFormat="false" ht="13.5" hidden="false" customHeight="true" outlineLevel="0" collapsed="false">
      <c r="B39" s="2" t="s">
        <v>160</v>
      </c>
      <c r="C39" s="1" t="n">
        <v>19564</v>
      </c>
      <c r="D39" s="3" t="n">
        <v>328</v>
      </c>
      <c r="E39" s="1" t="n">
        <v>40239</v>
      </c>
      <c r="F39" s="10" t="n">
        <v>434</v>
      </c>
    </row>
    <row r="40" customFormat="false" ht="13.5" hidden="false" customHeight="true" outlineLevel="0" collapsed="false">
      <c r="B40" s="2" t="s">
        <v>161</v>
      </c>
      <c r="C40" s="1" t="n">
        <v>18925</v>
      </c>
      <c r="D40" s="3" t="n">
        <v>373</v>
      </c>
      <c r="E40" s="1" t="n">
        <v>50436</v>
      </c>
      <c r="F40" s="10" t="n">
        <v>310</v>
      </c>
    </row>
    <row r="41" customFormat="false" ht="13.5" hidden="false" customHeight="true" outlineLevel="0" collapsed="false">
      <c r="B41" s="2" t="s">
        <v>162</v>
      </c>
      <c r="C41" s="1" t="n">
        <v>18269</v>
      </c>
      <c r="D41" s="3" t="n">
        <v>423</v>
      </c>
      <c r="E41" s="1" t="n">
        <v>229454</v>
      </c>
      <c r="F41" s="1" t="n">
        <v>55</v>
      </c>
    </row>
    <row r="42" customFormat="false" ht="13.5" hidden="false" customHeight="true" outlineLevel="0" collapsed="false">
      <c r="B42" s="2" t="s">
        <v>163</v>
      </c>
      <c r="C42" s="1" t="n">
        <v>16198</v>
      </c>
      <c r="D42" s="3" t="n">
        <v>548</v>
      </c>
      <c r="E42" s="1" t="n">
        <v>181434</v>
      </c>
      <c r="F42" s="10" t="n">
        <v>75</v>
      </c>
    </row>
    <row r="43" customFormat="false" ht="13.5" hidden="false" customHeight="true" outlineLevel="0" collapsed="false">
      <c r="B43" s="2" t="s">
        <v>164</v>
      </c>
      <c r="C43" s="1" t="n">
        <v>15621</v>
      </c>
      <c r="D43" s="3" t="n">
        <v>568</v>
      </c>
      <c r="E43" s="1" t="n">
        <v>37713</v>
      </c>
      <c r="F43" s="10" t="n">
        <v>478</v>
      </c>
    </row>
    <row r="44" customFormat="false" ht="13.5" hidden="false" customHeight="true" outlineLevel="0" collapsed="false">
      <c r="A44" s="15" t="s">
        <v>64</v>
      </c>
      <c r="D44" s="3"/>
    </row>
    <row r="45" customFormat="false" ht="13.5" hidden="false" customHeight="true" outlineLevel="0" collapsed="false">
      <c r="B45" s="2" t="s">
        <v>165</v>
      </c>
      <c r="C45" s="1" t="n">
        <v>21263</v>
      </c>
      <c r="D45" s="3" t="n">
        <v>202</v>
      </c>
      <c r="E45" s="1" t="n">
        <v>163936</v>
      </c>
      <c r="F45" s="10" t="n">
        <v>84</v>
      </c>
    </row>
    <row r="46" customFormat="false" ht="13.5" hidden="false" customHeight="true" outlineLevel="0" collapsed="false">
      <c r="B46" s="2" t="s">
        <v>166</v>
      </c>
      <c r="C46" s="1" t="n">
        <v>21017</v>
      </c>
      <c r="D46" s="3" t="n">
        <v>217</v>
      </c>
      <c r="E46" s="1" t="n">
        <v>60018</v>
      </c>
      <c r="F46" s="1" t="n">
        <v>240</v>
      </c>
    </row>
    <row r="47" customFormat="false" ht="13.5" hidden="false" customHeight="true" outlineLevel="0" collapsed="false">
      <c r="A47" s="3"/>
      <c r="B47" s="2" t="s">
        <v>167</v>
      </c>
      <c r="C47" s="1" t="n">
        <v>20782</v>
      </c>
      <c r="D47" s="3" t="n">
        <v>236</v>
      </c>
      <c r="E47" s="1" t="n">
        <v>38538</v>
      </c>
      <c r="F47" s="10" t="n">
        <v>462</v>
      </c>
    </row>
    <row r="48" customFormat="false" ht="13.5" hidden="false" customHeight="true" outlineLevel="0" collapsed="false">
      <c r="B48" s="2" t="s">
        <v>168</v>
      </c>
      <c r="C48" s="1" t="n">
        <v>20745</v>
      </c>
      <c r="D48" s="3" t="n">
        <v>240</v>
      </c>
      <c r="E48" s="1" t="n">
        <v>58087</v>
      </c>
      <c r="F48" s="10" t="n">
        <v>253</v>
      </c>
    </row>
    <row r="49" customFormat="false" ht="13.5" hidden="false" customHeight="true" outlineLevel="0" collapsed="false">
      <c r="B49" s="2" t="s">
        <v>169</v>
      </c>
      <c r="C49" s="1" t="n">
        <v>20455</v>
      </c>
      <c r="D49" s="3" t="n">
        <v>265</v>
      </c>
      <c r="E49" s="1" t="n">
        <v>44029</v>
      </c>
      <c r="F49" s="10" t="n">
        <v>376</v>
      </c>
    </row>
    <row r="50" customFormat="false" ht="13.5" hidden="false" customHeight="true" outlineLevel="0" collapsed="false">
      <c r="B50" s="2" t="s">
        <v>170</v>
      </c>
      <c r="C50" s="1" t="n">
        <v>20190</v>
      </c>
      <c r="D50" s="3" t="n">
        <v>287</v>
      </c>
      <c r="E50" s="1" t="n">
        <v>45911</v>
      </c>
      <c r="F50" s="10" t="n">
        <v>348</v>
      </c>
    </row>
    <row r="51" customFormat="false" ht="13.5" hidden="false" customHeight="true" outlineLevel="0" collapsed="false">
      <c r="B51" s="2" t="s">
        <v>171</v>
      </c>
      <c r="C51" s="1" t="n">
        <v>20184</v>
      </c>
      <c r="D51" s="3" t="n">
        <v>289</v>
      </c>
      <c r="E51" s="1" t="n">
        <v>63802</v>
      </c>
      <c r="F51" s="10" t="n">
        <v>224</v>
      </c>
    </row>
    <row r="52" customFormat="false" ht="13.5" hidden="false" customHeight="true" outlineLevel="0" collapsed="false">
      <c r="B52" s="2" t="s">
        <v>172</v>
      </c>
      <c r="C52" s="1" t="n">
        <v>20164</v>
      </c>
      <c r="D52" s="3" t="n">
        <v>293</v>
      </c>
      <c r="E52" s="1" t="n">
        <v>49137</v>
      </c>
      <c r="F52" s="1" t="n">
        <v>318</v>
      </c>
    </row>
    <row r="53" customFormat="false" ht="13.5" hidden="false" customHeight="true" outlineLevel="0" collapsed="false">
      <c r="B53" s="2" t="s">
        <v>173</v>
      </c>
      <c r="C53" s="1" t="n">
        <v>20109</v>
      </c>
      <c r="D53" s="3" t="n">
        <v>300</v>
      </c>
      <c r="E53" s="1" t="n">
        <v>34738</v>
      </c>
      <c r="F53" s="10" t="n">
        <v>527</v>
      </c>
    </row>
    <row r="54" customFormat="false" ht="13.5" hidden="false" customHeight="true" outlineLevel="0" collapsed="false">
      <c r="B54" s="2" t="s">
        <v>174</v>
      </c>
      <c r="C54" s="1" t="n">
        <v>18379</v>
      </c>
      <c r="D54" s="3" t="n">
        <v>415</v>
      </c>
      <c r="E54" s="1" t="n">
        <v>41378</v>
      </c>
      <c r="F54" s="10" t="n">
        <v>416</v>
      </c>
    </row>
    <row r="55" customFormat="false" ht="13.5" hidden="false" customHeight="true" outlineLevel="0" collapsed="false">
      <c r="B55" s="2" t="s">
        <v>175</v>
      </c>
      <c r="C55" s="1" t="n">
        <v>17027</v>
      </c>
      <c r="D55" s="3" t="n">
        <v>499</v>
      </c>
      <c r="E55" s="1" t="n">
        <v>38376</v>
      </c>
      <c r="F55" s="10" t="n">
        <v>465</v>
      </c>
    </row>
    <row r="56" customFormat="false" ht="13.5" hidden="false" customHeight="true" outlineLevel="0" collapsed="false">
      <c r="B56" s="2" t="s">
        <v>176</v>
      </c>
      <c r="C56" s="1" t="n">
        <v>15811</v>
      </c>
      <c r="D56" s="3" t="n">
        <v>566</v>
      </c>
      <c r="E56" s="1" t="n">
        <v>91285</v>
      </c>
      <c r="F56" s="10" t="n">
        <v>155</v>
      </c>
    </row>
    <row r="57" customFormat="false" ht="13.5" hidden="false" customHeight="true" outlineLevel="0" collapsed="false">
      <c r="A57" s="15" t="s">
        <v>65</v>
      </c>
      <c r="D57" s="3"/>
    </row>
    <row r="58" customFormat="false" ht="13.5" hidden="false" customHeight="true" outlineLevel="0" collapsed="false">
      <c r="B58" s="2" t="s">
        <v>177</v>
      </c>
      <c r="C58" s="1" t="n">
        <v>19282</v>
      </c>
      <c r="D58" s="3" t="n">
        <v>348</v>
      </c>
      <c r="E58" s="1" t="n">
        <v>35339</v>
      </c>
      <c r="F58" s="10" t="n">
        <v>515</v>
      </c>
    </row>
    <row r="59" customFormat="false" ht="13.5" hidden="false" customHeight="true" outlineLevel="0" collapsed="false">
      <c r="B59" s="2" t="s">
        <v>178</v>
      </c>
      <c r="C59" s="1" t="n">
        <v>18857</v>
      </c>
      <c r="D59" s="3" t="n">
        <v>380</v>
      </c>
      <c r="E59" s="1" t="n">
        <v>45249</v>
      </c>
      <c r="F59" s="10" t="n">
        <v>359</v>
      </c>
    </row>
    <row r="60" customFormat="false" ht="13.5" hidden="false" customHeight="true" outlineLevel="0" collapsed="false">
      <c r="A60" s="3"/>
      <c r="B60" s="2" t="s">
        <v>179</v>
      </c>
      <c r="C60" s="1" t="n">
        <v>17047</v>
      </c>
      <c r="D60" s="3" t="n">
        <v>498</v>
      </c>
      <c r="E60" s="1" t="n">
        <v>60848</v>
      </c>
      <c r="F60" s="1" t="n">
        <v>237</v>
      </c>
    </row>
    <row r="61" customFormat="false" ht="13.5" hidden="false" customHeight="true" outlineLevel="0" collapsed="false">
      <c r="B61" s="2" t="s">
        <v>180</v>
      </c>
      <c r="C61" s="1" t="n">
        <v>16981</v>
      </c>
      <c r="D61" s="3" t="n">
        <v>501</v>
      </c>
      <c r="E61" s="1" t="n">
        <v>454154</v>
      </c>
      <c r="F61" s="10" t="n">
        <v>14</v>
      </c>
    </row>
    <row r="62" customFormat="false" ht="13.5" hidden="false" customHeight="true" outlineLevel="0" collapsed="false">
      <c r="B62" s="2" t="s">
        <v>181</v>
      </c>
      <c r="C62" s="1" t="n">
        <v>16873</v>
      </c>
      <c r="D62" s="3" t="n">
        <v>511</v>
      </c>
      <c r="E62" s="1" t="n">
        <v>33873</v>
      </c>
      <c r="F62" s="10" t="n">
        <v>539</v>
      </c>
    </row>
    <row r="63" customFormat="false" ht="13.5" hidden="false" customHeight="true" outlineLevel="0" collapsed="false">
      <c r="B63" s="2" t="s">
        <v>182</v>
      </c>
      <c r="C63" s="1" t="n">
        <v>16610</v>
      </c>
      <c r="D63" s="3" t="n">
        <v>526</v>
      </c>
      <c r="E63" s="1" t="n">
        <v>87254</v>
      </c>
      <c r="F63" s="10" t="n">
        <v>157</v>
      </c>
    </row>
    <row r="64" customFormat="false" ht="13.5" hidden="false" customHeight="true" outlineLevel="0" collapsed="false">
      <c r="B64" s="2" t="s">
        <v>183</v>
      </c>
      <c r="C64" s="1" t="n">
        <v>16429</v>
      </c>
      <c r="D64" s="3" t="n">
        <v>536</v>
      </c>
      <c r="E64" s="1" t="n">
        <v>57431</v>
      </c>
      <c r="F64" s="10" t="n">
        <v>255</v>
      </c>
    </row>
    <row r="65" customFormat="false" ht="13.5" hidden="false" customHeight="true" outlineLevel="0" collapsed="false">
      <c r="B65" s="2" t="s">
        <v>184</v>
      </c>
      <c r="C65" s="1" t="n">
        <v>14644</v>
      </c>
      <c r="D65" s="3" t="n">
        <v>587</v>
      </c>
      <c r="E65" s="1" t="n">
        <v>59421</v>
      </c>
      <c r="F65" s="10" t="n">
        <v>245</v>
      </c>
    </row>
    <row r="66" customFormat="false" ht="13.5" hidden="false" customHeight="true" outlineLevel="0" collapsed="false">
      <c r="A66" s="15" t="s">
        <v>66</v>
      </c>
      <c r="D66" s="3"/>
    </row>
    <row r="67" customFormat="false" ht="13.5" hidden="false" customHeight="true" outlineLevel="0" collapsed="false">
      <c r="B67" s="2" t="s">
        <v>185</v>
      </c>
      <c r="C67" s="1" t="n">
        <v>20275</v>
      </c>
      <c r="D67" s="3" t="n">
        <v>282</v>
      </c>
      <c r="E67" s="1" t="n">
        <v>210732</v>
      </c>
      <c r="F67" s="10" t="n">
        <v>63</v>
      </c>
    </row>
    <row r="68" customFormat="false" ht="13.5" hidden="false" customHeight="true" outlineLevel="0" collapsed="false">
      <c r="B68" s="2" t="s">
        <v>186</v>
      </c>
      <c r="C68" s="1" t="n">
        <v>20065</v>
      </c>
      <c r="D68" s="3" t="n">
        <v>303</v>
      </c>
      <c r="E68" s="1" t="n">
        <v>46350</v>
      </c>
      <c r="F68" s="1" t="n">
        <v>344</v>
      </c>
    </row>
    <row r="69" customFormat="false" ht="13.5" hidden="false" customHeight="true" outlineLevel="0" collapsed="false">
      <c r="B69" s="2" t="s">
        <v>187</v>
      </c>
      <c r="C69" s="1" t="n">
        <v>19628</v>
      </c>
      <c r="D69" s="3" t="n">
        <v>326</v>
      </c>
      <c r="E69" s="1" t="n">
        <v>40180</v>
      </c>
      <c r="F69" s="10" t="n">
        <v>437</v>
      </c>
    </row>
    <row r="70" customFormat="false" ht="13.5" hidden="false" customHeight="true" outlineLevel="0" collapsed="false">
      <c r="A70" s="3"/>
      <c r="B70" s="2" t="s">
        <v>188</v>
      </c>
      <c r="C70" s="1" t="n">
        <v>19334</v>
      </c>
      <c r="D70" s="3" t="n">
        <v>343</v>
      </c>
      <c r="E70" s="1" t="n">
        <v>41671</v>
      </c>
      <c r="F70" s="1" t="n">
        <v>415</v>
      </c>
    </row>
    <row r="71" customFormat="false" ht="13.5" hidden="false" customHeight="true" outlineLevel="0" collapsed="false">
      <c r="B71" s="2" t="s">
        <v>189</v>
      </c>
      <c r="C71" s="1" t="n">
        <v>19056</v>
      </c>
      <c r="D71" s="3" t="n">
        <v>362</v>
      </c>
      <c r="E71" s="1" t="n">
        <v>66074</v>
      </c>
      <c r="F71" s="10" t="n">
        <v>214</v>
      </c>
    </row>
    <row r="72" customFormat="false" ht="13.5" hidden="false" customHeight="true" outlineLevel="0" collapsed="false">
      <c r="B72" s="2" t="s">
        <v>190</v>
      </c>
      <c r="C72" s="1" t="n">
        <v>19000</v>
      </c>
      <c r="D72" s="3" t="n">
        <v>365</v>
      </c>
      <c r="E72" s="1" t="n">
        <v>60337</v>
      </c>
      <c r="F72" s="10" t="n">
        <v>239</v>
      </c>
    </row>
    <row r="73" customFormat="false" ht="13.5" hidden="false" customHeight="true" outlineLevel="0" collapsed="false">
      <c r="B73" s="2" t="s">
        <v>191</v>
      </c>
      <c r="C73" s="1" t="n">
        <v>18581</v>
      </c>
      <c r="D73" s="3" t="n">
        <v>398</v>
      </c>
      <c r="E73" s="1" t="n">
        <v>39248</v>
      </c>
      <c r="F73" s="10" t="n">
        <v>449</v>
      </c>
    </row>
    <row r="74" customFormat="false" ht="13.5" hidden="false" customHeight="true" outlineLevel="0" collapsed="false">
      <c r="B74" s="2" t="s">
        <v>192</v>
      </c>
      <c r="C74" s="1" t="n">
        <v>17716</v>
      </c>
      <c r="D74" s="3" t="n">
        <v>457</v>
      </c>
      <c r="E74" s="1" t="n">
        <v>51062</v>
      </c>
      <c r="F74" s="10" t="n">
        <v>305</v>
      </c>
    </row>
    <row r="75" customFormat="false" ht="13.5" hidden="false" customHeight="true" outlineLevel="0" collapsed="false">
      <c r="A75" s="15" t="s">
        <v>67</v>
      </c>
      <c r="D75" s="3"/>
    </row>
    <row r="76" customFormat="false" ht="13.5" hidden="false" customHeight="true" outlineLevel="0" collapsed="false">
      <c r="B76" s="2" t="s">
        <v>193</v>
      </c>
      <c r="C76" s="1" t="n">
        <v>23575</v>
      </c>
      <c r="D76" s="3" t="n">
        <v>99</v>
      </c>
      <c r="E76" s="1" t="n">
        <v>31831</v>
      </c>
      <c r="F76" s="10" t="n">
        <v>570</v>
      </c>
    </row>
    <row r="77" customFormat="false" ht="13.5" hidden="false" customHeight="true" outlineLevel="0" collapsed="false">
      <c r="B77" s="2" t="s">
        <v>194</v>
      </c>
      <c r="C77" s="1" t="n">
        <v>22332</v>
      </c>
      <c r="D77" s="3" t="n">
        <v>152</v>
      </c>
      <c r="E77" s="1" t="n">
        <v>39834</v>
      </c>
      <c r="F77" s="10" t="n">
        <v>447</v>
      </c>
    </row>
    <row r="78" customFormat="false" ht="13.5" hidden="false" customHeight="true" outlineLevel="0" collapsed="false">
      <c r="B78" s="2" t="s">
        <v>195</v>
      </c>
      <c r="C78" s="1" t="n">
        <v>22282</v>
      </c>
      <c r="D78" s="3" t="n">
        <v>155</v>
      </c>
      <c r="E78" s="1" t="n">
        <v>188570</v>
      </c>
      <c r="F78" s="10" t="n">
        <v>70</v>
      </c>
    </row>
    <row r="79" customFormat="false" ht="13.5" hidden="false" customHeight="true" outlineLevel="0" collapsed="false">
      <c r="A79" s="3"/>
      <c r="B79" s="2" t="s">
        <v>196</v>
      </c>
      <c r="C79" s="1" t="n">
        <v>22079</v>
      </c>
      <c r="D79" s="3" t="n">
        <v>164</v>
      </c>
      <c r="E79" s="1" t="n">
        <v>44911</v>
      </c>
      <c r="F79" s="10" t="n">
        <v>363</v>
      </c>
    </row>
    <row r="80" customFormat="false" ht="13.5" hidden="false" customHeight="true" outlineLevel="0" collapsed="false">
      <c r="B80" s="2" t="s">
        <v>197</v>
      </c>
      <c r="C80" s="1" t="n">
        <v>21832</v>
      </c>
      <c r="D80" s="3" t="n">
        <v>173</v>
      </c>
      <c r="E80" s="1" t="n">
        <v>85265</v>
      </c>
      <c r="F80" s="1" t="n">
        <v>162</v>
      </c>
    </row>
    <row r="81" customFormat="false" ht="13.5" hidden="false" customHeight="true" outlineLevel="0" collapsed="false">
      <c r="B81" s="2" t="s">
        <v>198</v>
      </c>
      <c r="C81" s="1" t="n">
        <v>21687</v>
      </c>
      <c r="D81" s="3" t="n">
        <v>177</v>
      </c>
      <c r="E81" s="1" t="n">
        <v>41204</v>
      </c>
      <c r="F81" s="1" t="n">
        <v>418</v>
      </c>
    </row>
    <row r="82" customFormat="false" ht="13.5" hidden="false" customHeight="true" outlineLevel="0" collapsed="false">
      <c r="B82" s="2" t="s">
        <v>199</v>
      </c>
      <c r="C82" s="1" t="n">
        <v>21340</v>
      </c>
      <c r="D82" s="3" t="n">
        <v>193</v>
      </c>
      <c r="E82" s="1" t="n">
        <v>94459</v>
      </c>
      <c r="F82" s="10" t="n">
        <v>148</v>
      </c>
    </row>
    <row r="83" customFormat="false" ht="13.5" hidden="false" customHeight="true" outlineLevel="0" collapsed="false">
      <c r="B83" s="2" t="s">
        <v>200</v>
      </c>
      <c r="C83" s="1" t="n">
        <v>21259</v>
      </c>
      <c r="D83" s="3" t="n">
        <v>203</v>
      </c>
      <c r="E83" s="1" t="n">
        <v>39044</v>
      </c>
      <c r="F83" s="10" t="n">
        <v>453</v>
      </c>
    </row>
    <row r="84" customFormat="false" ht="13.5" hidden="false" customHeight="true" outlineLevel="0" collapsed="false">
      <c r="B84" s="2" t="s">
        <v>201</v>
      </c>
      <c r="C84" s="1" t="n">
        <v>21030</v>
      </c>
      <c r="D84" s="3" t="n">
        <v>215</v>
      </c>
      <c r="E84" s="1" t="n">
        <v>44972</v>
      </c>
      <c r="F84" s="10" t="n">
        <v>361</v>
      </c>
    </row>
    <row r="85" customFormat="false" ht="13.5" hidden="false" customHeight="true" outlineLevel="0" collapsed="false">
      <c r="B85" s="2" t="s">
        <v>202</v>
      </c>
      <c r="C85" s="1" t="n">
        <v>20773</v>
      </c>
      <c r="D85" s="3" t="n">
        <v>237</v>
      </c>
      <c r="E85" s="1" t="n">
        <v>99240</v>
      </c>
      <c r="F85" s="10" t="n">
        <v>141</v>
      </c>
    </row>
    <row r="86" customFormat="false" ht="13.5" hidden="false" customHeight="true" outlineLevel="0" collapsed="false">
      <c r="B86" s="2" t="s">
        <v>203</v>
      </c>
      <c r="C86" s="1" t="n">
        <v>20710</v>
      </c>
      <c r="D86" s="3" t="n">
        <v>243</v>
      </c>
      <c r="E86" s="1" t="n">
        <v>36421</v>
      </c>
      <c r="F86" s="10" t="n">
        <v>498</v>
      </c>
    </row>
    <row r="87" customFormat="false" ht="13.5" hidden="false" customHeight="true" outlineLevel="0" collapsed="false">
      <c r="B87" s="2" t="s">
        <v>204</v>
      </c>
      <c r="C87" s="1" t="n">
        <v>19196</v>
      </c>
      <c r="D87" s="3" t="n">
        <v>356</v>
      </c>
      <c r="E87" s="1" t="n">
        <v>44875</v>
      </c>
      <c r="F87" s="10" t="n">
        <v>365</v>
      </c>
    </row>
    <row r="88" customFormat="false" ht="13.5" hidden="false" customHeight="true" outlineLevel="0" collapsed="false">
      <c r="A88" s="15" t="s">
        <v>68</v>
      </c>
      <c r="D88" s="3"/>
    </row>
    <row r="89" customFormat="false" ht="13.5" hidden="false" customHeight="true" outlineLevel="0" collapsed="false">
      <c r="A89" s="3"/>
      <c r="B89" s="2" t="s">
        <v>205</v>
      </c>
      <c r="C89" s="1" t="n">
        <v>20831</v>
      </c>
      <c r="D89" s="3" t="n">
        <v>232</v>
      </c>
      <c r="E89" s="1" t="n">
        <v>82854</v>
      </c>
      <c r="F89" s="1" t="n">
        <v>166</v>
      </c>
    </row>
    <row r="90" customFormat="false" ht="13.5" hidden="false" customHeight="true" outlineLevel="0" collapsed="false">
      <c r="B90" s="2" t="s">
        <v>206</v>
      </c>
      <c r="C90" s="1" t="n">
        <v>19442</v>
      </c>
      <c r="D90" s="3" t="n">
        <v>337</v>
      </c>
      <c r="E90" s="1" t="n">
        <v>39910</v>
      </c>
      <c r="F90" s="10" t="n">
        <v>444</v>
      </c>
    </row>
    <row r="91" customFormat="false" ht="13.5" hidden="false" customHeight="true" outlineLevel="0" collapsed="false">
      <c r="B91" s="2" t="s">
        <v>207</v>
      </c>
      <c r="C91" s="1" t="n">
        <v>19378</v>
      </c>
      <c r="D91" s="3" t="n">
        <v>341</v>
      </c>
      <c r="E91" s="1" t="n">
        <v>139794</v>
      </c>
      <c r="F91" s="10" t="n">
        <v>100</v>
      </c>
    </row>
    <row r="92" customFormat="false" ht="13.5" hidden="false" customHeight="true" outlineLevel="0" collapsed="false">
      <c r="A92" s="3"/>
      <c r="B92" s="2" t="s">
        <v>208</v>
      </c>
      <c r="C92" s="1" t="n">
        <v>19236</v>
      </c>
      <c r="D92" s="3" t="n">
        <v>351</v>
      </c>
      <c r="E92" s="1" t="n">
        <v>41831</v>
      </c>
      <c r="F92" s="10" t="n">
        <v>410</v>
      </c>
    </row>
    <row r="93" customFormat="false" ht="13.5" hidden="false" customHeight="true" outlineLevel="0" collapsed="false">
      <c r="B93" s="2" t="s">
        <v>209</v>
      </c>
      <c r="C93" s="1" t="n">
        <v>18764</v>
      </c>
      <c r="D93" s="3" t="n">
        <v>387</v>
      </c>
      <c r="E93" s="1" t="n">
        <v>33527</v>
      </c>
      <c r="F93" s="10" t="n">
        <v>543</v>
      </c>
    </row>
    <row r="94" customFormat="false" ht="13.5" hidden="false" customHeight="true" outlineLevel="0" collapsed="false">
      <c r="B94" s="2" t="s">
        <v>210</v>
      </c>
      <c r="C94" s="1" t="n">
        <v>18708</v>
      </c>
      <c r="D94" s="3" t="n">
        <v>394</v>
      </c>
      <c r="E94" s="1" t="n">
        <v>99763</v>
      </c>
      <c r="F94" s="10" t="n">
        <v>140</v>
      </c>
    </row>
    <row r="95" customFormat="false" ht="13.5" hidden="false" customHeight="true" outlineLevel="0" collapsed="false">
      <c r="B95" s="2" t="s">
        <v>211</v>
      </c>
      <c r="C95" s="1" t="n">
        <v>18326</v>
      </c>
      <c r="D95" s="3" t="n">
        <v>419</v>
      </c>
      <c r="E95" s="1" t="n">
        <v>105249</v>
      </c>
      <c r="F95" s="10" t="n">
        <v>131</v>
      </c>
    </row>
    <row r="96" customFormat="false" ht="13.5" hidden="false" customHeight="true" outlineLevel="0" collapsed="false">
      <c r="B96" s="2" t="s">
        <v>212</v>
      </c>
      <c r="C96" s="1" t="n">
        <v>17702</v>
      </c>
      <c r="D96" s="3" t="n">
        <v>458</v>
      </c>
      <c r="E96" s="1" t="n">
        <v>40512</v>
      </c>
      <c r="F96" s="10" t="n">
        <v>430</v>
      </c>
    </row>
    <row r="97" customFormat="false" ht="13.5" hidden="false" customHeight="true" outlineLevel="0" collapsed="false">
      <c r="B97" s="2" t="s">
        <v>213</v>
      </c>
      <c r="C97" s="1" t="n">
        <v>17267</v>
      </c>
      <c r="D97" s="3" t="n">
        <v>476</v>
      </c>
      <c r="E97" s="1" t="n">
        <v>47248</v>
      </c>
      <c r="F97" s="10" t="n">
        <v>335</v>
      </c>
    </row>
    <row r="98" customFormat="false" ht="13.5" hidden="false" customHeight="true" outlineLevel="0" collapsed="false">
      <c r="B98" s="2" t="s">
        <v>214</v>
      </c>
      <c r="C98" s="1" t="n">
        <v>17163</v>
      </c>
      <c r="D98" s="3" t="n">
        <v>487</v>
      </c>
      <c r="E98" s="1" t="n">
        <v>40875</v>
      </c>
      <c r="F98" s="10" t="n">
        <v>426</v>
      </c>
    </row>
    <row r="99" customFormat="false" ht="13.5" hidden="false" customHeight="true" outlineLevel="0" collapsed="false">
      <c r="B99" s="2" t="s">
        <v>215</v>
      </c>
      <c r="C99" s="1" t="n">
        <v>15977</v>
      </c>
      <c r="D99" s="3" t="n">
        <v>559</v>
      </c>
      <c r="E99" s="1" t="n">
        <v>70329</v>
      </c>
      <c r="F99" s="10" t="n">
        <v>197</v>
      </c>
    </row>
    <row r="100" customFormat="false" ht="13.5" hidden="false" customHeight="true" outlineLevel="0" collapsed="false">
      <c r="B100" s="2" t="s">
        <v>216</v>
      </c>
      <c r="C100" s="1" t="n">
        <v>15206</v>
      </c>
      <c r="D100" s="3" t="n">
        <v>575</v>
      </c>
      <c r="E100" s="1" t="n">
        <v>47506</v>
      </c>
      <c r="F100" s="10" t="n">
        <v>333</v>
      </c>
    </row>
    <row r="101" customFormat="false" ht="13.5" hidden="false" customHeight="true" outlineLevel="0" collapsed="false">
      <c r="B101" s="2" t="s">
        <v>217</v>
      </c>
      <c r="C101" s="1" t="n">
        <v>14692</v>
      </c>
      <c r="D101" s="3" t="n">
        <v>585</v>
      </c>
      <c r="E101" s="1" t="n">
        <v>42801</v>
      </c>
      <c r="F101" s="10" t="n">
        <v>396</v>
      </c>
    </row>
    <row r="102" customFormat="false" ht="13.5" hidden="false" customHeight="true" outlineLevel="0" collapsed="false">
      <c r="B102" s="2" t="s">
        <v>218</v>
      </c>
      <c r="C102" s="1" t="n">
        <v>14316</v>
      </c>
      <c r="D102" s="3" t="n">
        <v>594</v>
      </c>
      <c r="E102" s="1" t="n">
        <v>58215</v>
      </c>
      <c r="F102" s="10" t="n">
        <v>251</v>
      </c>
    </row>
    <row r="103" customFormat="false" ht="13.5" hidden="false" customHeight="true" outlineLevel="0" collapsed="false">
      <c r="B103" s="2" t="s">
        <v>219</v>
      </c>
      <c r="C103" s="1" t="n">
        <v>14306</v>
      </c>
      <c r="D103" s="3" t="n">
        <v>595</v>
      </c>
      <c r="E103" s="1" t="n">
        <v>37794</v>
      </c>
      <c r="F103" s="10" t="n">
        <v>475</v>
      </c>
    </row>
    <row r="104" customFormat="false" ht="13.5" hidden="false" customHeight="true" outlineLevel="0" collapsed="false">
      <c r="A104" s="15" t="s">
        <v>69</v>
      </c>
      <c r="D104" s="3"/>
    </row>
    <row r="105" customFormat="false" ht="13.5" hidden="false" customHeight="true" outlineLevel="0" collapsed="false">
      <c r="B105" s="2" t="s">
        <v>220</v>
      </c>
      <c r="C105" s="1" t="n">
        <v>20965</v>
      </c>
      <c r="D105" s="3" t="n">
        <v>225</v>
      </c>
      <c r="E105" s="1" t="n">
        <v>37850</v>
      </c>
      <c r="F105" s="1" t="n">
        <v>472</v>
      </c>
    </row>
    <row r="106" customFormat="false" ht="13.5" hidden="false" customHeight="true" outlineLevel="0" collapsed="false">
      <c r="B106" s="2" t="s">
        <v>221</v>
      </c>
      <c r="C106" s="1" t="n">
        <v>19749</v>
      </c>
      <c r="D106" s="3" t="n">
        <v>320</v>
      </c>
      <c r="E106" s="1" t="n">
        <v>30010</v>
      </c>
      <c r="F106" s="10" t="n">
        <v>597</v>
      </c>
    </row>
    <row r="107" customFormat="false" ht="13.5" hidden="false" customHeight="true" outlineLevel="0" collapsed="false">
      <c r="B107" s="2" t="s">
        <v>222</v>
      </c>
      <c r="C107" s="1" t="n">
        <v>19720</v>
      </c>
      <c r="D107" s="3" t="n">
        <v>322</v>
      </c>
      <c r="E107" s="1" t="n">
        <v>31692</v>
      </c>
      <c r="F107" s="10" t="n">
        <v>572</v>
      </c>
    </row>
    <row r="108" customFormat="false" ht="13.5" hidden="false" customHeight="true" outlineLevel="0" collapsed="false">
      <c r="B108" s="2" t="s">
        <v>223</v>
      </c>
      <c r="C108" s="1" t="n">
        <v>19132</v>
      </c>
      <c r="D108" s="3" t="n">
        <v>359</v>
      </c>
      <c r="E108" s="1" t="n">
        <v>75002</v>
      </c>
      <c r="F108" s="10" t="n">
        <v>182</v>
      </c>
    </row>
    <row r="109" customFormat="false" ht="13.5" hidden="false" customHeight="true" outlineLevel="0" collapsed="false">
      <c r="B109" s="2" t="s">
        <v>224</v>
      </c>
      <c r="C109" s="1" t="n">
        <v>18882</v>
      </c>
      <c r="D109" s="3" t="n">
        <v>378</v>
      </c>
      <c r="E109" s="1" t="n">
        <v>39105</v>
      </c>
      <c r="F109" s="10" t="n">
        <v>452</v>
      </c>
    </row>
    <row r="110" customFormat="false" ht="13.5" hidden="false" customHeight="true" outlineLevel="0" collapsed="false">
      <c r="B110" s="2" t="s">
        <v>225</v>
      </c>
      <c r="C110" s="1" t="n">
        <v>18723</v>
      </c>
      <c r="D110" s="3" t="n">
        <v>391</v>
      </c>
      <c r="E110" s="1" t="n">
        <v>35031</v>
      </c>
      <c r="F110" s="10" t="n">
        <v>522</v>
      </c>
    </row>
    <row r="111" customFormat="false" ht="13.5" hidden="false" customHeight="true" outlineLevel="0" collapsed="false">
      <c r="B111" s="2" t="s">
        <v>226</v>
      </c>
      <c r="C111" s="1" t="n">
        <v>18446</v>
      </c>
      <c r="D111" s="3" t="n">
        <v>410</v>
      </c>
      <c r="E111" s="1" t="n">
        <v>33577</v>
      </c>
      <c r="F111" s="10" t="n">
        <v>542</v>
      </c>
    </row>
    <row r="112" customFormat="false" ht="13.5" hidden="false" customHeight="true" outlineLevel="0" collapsed="false">
      <c r="B112" s="2" t="s">
        <v>227</v>
      </c>
      <c r="C112" s="1" t="n">
        <v>18245</v>
      </c>
      <c r="D112" s="3" t="n">
        <v>427</v>
      </c>
      <c r="E112" s="1" t="n">
        <v>30343</v>
      </c>
      <c r="F112" s="10" t="n">
        <v>589</v>
      </c>
    </row>
    <row r="113" customFormat="false" ht="13.5" hidden="false" customHeight="true" outlineLevel="0" collapsed="false">
      <c r="B113" s="2" t="s">
        <v>228</v>
      </c>
      <c r="C113" s="1" t="n">
        <v>17676</v>
      </c>
      <c r="D113" s="3" t="n">
        <v>460</v>
      </c>
      <c r="E113" s="1" t="n">
        <v>30423</v>
      </c>
      <c r="F113" s="10" t="n">
        <v>586</v>
      </c>
    </row>
    <row r="114" customFormat="false" ht="13.5" hidden="false" customHeight="true" outlineLevel="0" collapsed="false">
      <c r="B114" s="2" t="s">
        <v>229</v>
      </c>
      <c r="C114" s="1" t="n">
        <v>17590</v>
      </c>
      <c r="D114" s="3" t="n">
        <v>465</v>
      </c>
      <c r="E114" s="1" t="n">
        <v>51753</v>
      </c>
      <c r="F114" s="10" t="n">
        <v>297</v>
      </c>
    </row>
    <row r="115" customFormat="false" ht="13.5" hidden="false" customHeight="true" outlineLevel="0" collapsed="false">
      <c r="B115" s="2" t="s">
        <v>230</v>
      </c>
      <c r="C115" s="1" t="n">
        <v>17247</v>
      </c>
      <c r="D115" s="3" t="n">
        <v>480</v>
      </c>
      <c r="E115" s="1" t="n">
        <v>47797</v>
      </c>
      <c r="F115" s="10" t="n">
        <v>331</v>
      </c>
    </row>
    <row r="116" customFormat="false" ht="13.5" hidden="false" customHeight="true" outlineLevel="0" collapsed="false">
      <c r="B116" s="2" t="s">
        <v>231</v>
      </c>
      <c r="C116" s="1" t="n">
        <v>17049</v>
      </c>
      <c r="D116" s="3" t="n">
        <v>497</v>
      </c>
      <c r="E116" s="1" t="n">
        <v>45549</v>
      </c>
      <c r="F116" s="10" t="n">
        <v>353</v>
      </c>
    </row>
    <row r="117" customFormat="false" ht="13.5" hidden="false" customHeight="true" outlineLevel="0" collapsed="false">
      <c r="B117" s="2" t="s">
        <v>232</v>
      </c>
      <c r="C117" s="1" t="n">
        <v>16831</v>
      </c>
      <c r="D117" s="3" t="n">
        <v>514</v>
      </c>
      <c r="E117" s="1" t="n">
        <v>36786</v>
      </c>
      <c r="F117" s="10" t="n">
        <v>490</v>
      </c>
    </row>
    <row r="118" customFormat="false" ht="13.5" hidden="false" customHeight="true" outlineLevel="0" collapsed="false">
      <c r="B118" s="2" t="s">
        <v>233</v>
      </c>
      <c r="C118" s="1" t="n">
        <v>16144</v>
      </c>
      <c r="D118" s="3" t="n">
        <v>551</v>
      </c>
      <c r="E118" s="1" t="n">
        <v>34415</v>
      </c>
      <c r="F118" s="10" t="n">
        <v>533</v>
      </c>
    </row>
    <row r="119" customFormat="false" ht="13.5" hidden="false" customHeight="true" outlineLevel="0" collapsed="false">
      <c r="B119" s="2" t="s">
        <v>234</v>
      </c>
      <c r="C119" s="1" t="n">
        <v>16078</v>
      </c>
      <c r="D119" s="3" t="n">
        <v>552</v>
      </c>
      <c r="E119" s="1" t="n">
        <v>176863</v>
      </c>
      <c r="F119" s="10" t="n">
        <v>77</v>
      </c>
    </row>
    <row r="120" customFormat="false" ht="13.5" hidden="false" customHeight="true" outlineLevel="0" collapsed="false">
      <c r="B120" s="2" t="s">
        <v>235</v>
      </c>
      <c r="C120" s="1" t="n">
        <v>16065</v>
      </c>
      <c r="D120" s="3" t="n">
        <v>555</v>
      </c>
      <c r="E120" s="1" t="n">
        <v>33525</v>
      </c>
      <c r="F120" s="10" t="n">
        <v>544</v>
      </c>
    </row>
    <row r="121" customFormat="false" ht="13.5" hidden="false" customHeight="true" outlineLevel="0" collapsed="false">
      <c r="B121" s="2" t="s">
        <v>236</v>
      </c>
      <c r="C121" s="1" t="n">
        <v>15948</v>
      </c>
      <c r="D121" s="3" t="n">
        <v>560</v>
      </c>
      <c r="E121" s="1" t="n">
        <v>34714</v>
      </c>
      <c r="F121" s="10" t="n">
        <v>529</v>
      </c>
    </row>
    <row r="122" customFormat="false" ht="13.5" hidden="false" customHeight="true" outlineLevel="0" collapsed="false">
      <c r="B122" s="2" t="s">
        <v>237</v>
      </c>
      <c r="C122" s="1" t="n">
        <v>15610</v>
      </c>
      <c r="D122" s="3" t="n">
        <v>569</v>
      </c>
      <c r="E122" s="1" t="n">
        <v>146697</v>
      </c>
      <c r="F122" s="10" t="n">
        <v>97</v>
      </c>
    </row>
    <row r="123" customFormat="false" ht="13.5" hidden="false" customHeight="true" outlineLevel="0" collapsed="false">
      <c r="B123" s="2" t="s">
        <v>238</v>
      </c>
      <c r="C123" s="1" t="n">
        <v>15404</v>
      </c>
      <c r="D123" s="3" t="n">
        <v>572</v>
      </c>
      <c r="E123" s="1" t="n">
        <v>37413</v>
      </c>
      <c r="F123" s="10" t="n">
        <v>482</v>
      </c>
    </row>
    <row r="124" customFormat="false" ht="13.5" hidden="false" customHeight="true" outlineLevel="0" collapsed="false">
      <c r="B124" s="2" t="s">
        <v>239</v>
      </c>
      <c r="C124" s="1" t="n">
        <v>14549</v>
      </c>
      <c r="D124" s="3" t="n">
        <v>589</v>
      </c>
      <c r="E124" s="1" t="n">
        <v>59992</v>
      </c>
      <c r="F124" s="10" t="n">
        <v>241</v>
      </c>
    </row>
    <row r="125" customFormat="false" ht="13.5" hidden="false" customHeight="true" outlineLevel="0" collapsed="false">
      <c r="A125" s="15" t="s">
        <v>70</v>
      </c>
      <c r="D125" s="3"/>
    </row>
    <row r="126" customFormat="false" ht="13.5" hidden="false" customHeight="true" outlineLevel="0" collapsed="false">
      <c r="B126" s="2" t="s">
        <v>240</v>
      </c>
      <c r="C126" s="1" t="n">
        <v>19950</v>
      </c>
      <c r="D126" s="3" t="n">
        <v>310</v>
      </c>
      <c r="E126" s="1" t="n">
        <v>33089</v>
      </c>
      <c r="F126" s="10" t="n">
        <v>551</v>
      </c>
    </row>
    <row r="127" customFormat="false" ht="13.5" hidden="false" customHeight="true" outlineLevel="0" collapsed="false">
      <c r="B127" s="2" t="s">
        <v>241</v>
      </c>
      <c r="C127" s="1" t="n">
        <v>18800</v>
      </c>
      <c r="D127" s="3" t="n">
        <v>384</v>
      </c>
      <c r="E127" s="1" t="n">
        <v>224329</v>
      </c>
      <c r="F127" s="1" t="n">
        <v>53</v>
      </c>
    </row>
    <row r="128" customFormat="false" ht="13.5" hidden="false" customHeight="true" outlineLevel="0" collapsed="false">
      <c r="B128" s="2" t="s">
        <v>242</v>
      </c>
      <c r="C128" s="1" t="n">
        <v>18307</v>
      </c>
      <c r="D128" s="3" t="n">
        <v>420</v>
      </c>
      <c r="E128" s="1" t="n">
        <v>76705</v>
      </c>
      <c r="F128" s="10" t="n">
        <v>177</v>
      </c>
    </row>
    <row r="129" customFormat="false" ht="13.5" hidden="false" customHeight="true" outlineLevel="0" collapsed="false">
      <c r="B129" s="2" t="s">
        <v>243</v>
      </c>
      <c r="C129" s="1" t="n">
        <v>17994</v>
      </c>
      <c r="D129" s="3" t="n">
        <v>439</v>
      </c>
      <c r="E129" s="1" t="n">
        <v>42062</v>
      </c>
      <c r="F129" s="10" t="n">
        <v>408</v>
      </c>
    </row>
    <row r="130" customFormat="false" ht="13.5" hidden="false" customHeight="true" outlineLevel="0" collapsed="false">
      <c r="B130" s="2" t="s">
        <v>244</v>
      </c>
      <c r="C130" s="1" t="n">
        <v>17950</v>
      </c>
      <c r="D130" s="3" t="n">
        <v>446</v>
      </c>
      <c r="E130" s="1" t="n">
        <v>73540</v>
      </c>
      <c r="F130" s="10" t="n">
        <v>183</v>
      </c>
    </row>
    <row r="131" customFormat="false" ht="13.5" hidden="false" customHeight="true" outlineLevel="0" collapsed="false">
      <c r="B131" s="2" t="s">
        <v>245</v>
      </c>
      <c r="C131" s="1" t="n">
        <v>17280</v>
      </c>
      <c r="D131" s="3" t="n">
        <v>475</v>
      </c>
      <c r="E131" s="1" t="n">
        <v>39489</v>
      </c>
      <c r="F131" s="10" t="n">
        <v>448</v>
      </c>
    </row>
    <row r="132" customFormat="false" ht="13.5" hidden="false" customHeight="true" outlineLevel="0" collapsed="false">
      <c r="B132" s="2" t="s">
        <v>246</v>
      </c>
      <c r="C132" s="1" t="n">
        <v>17245</v>
      </c>
      <c r="D132" s="3" t="n">
        <v>481</v>
      </c>
      <c r="E132" s="1" t="n">
        <v>145514</v>
      </c>
      <c r="F132" s="10" t="n">
        <v>98</v>
      </c>
    </row>
    <row r="133" customFormat="false" ht="13.5" hidden="false" customHeight="true" outlineLevel="0" collapsed="false">
      <c r="B133" s="2" t="s">
        <v>247</v>
      </c>
      <c r="C133" s="1" t="n">
        <v>17070</v>
      </c>
      <c r="D133" s="3" t="n">
        <v>496</v>
      </c>
      <c r="E133" s="1" t="n">
        <v>42984</v>
      </c>
      <c r="F133" s="10" t="n">
        <v>392</v>
      </c>
    </row>
    <row r="134" customFormat="false" ht="13.5" hidden="false" customHeight="true" outlineLevel="0" collapsed="false">
      <c r="B134" s="2" t="s">
        <v>248</v>
      </c>
      <c r="C134" s="1" t="n">
        <v>16290</v>
      </c>
      <c r="D134" s="3" t="n">
        <v>544</v>
      </c>
      <c r="E134" s="1" t="n">
        <v>53429</v>
      </c>
      <c r="F134" s="10" t="n">
        <v>280</v>
      </c>
    </row>
    <row r="135" customFormat="false" ht="13.5" hidden="false" customHeight="true" outlineLevel="0" collapsed="false">
      <c r="B135" s="2" t="s">
        <v>249</v>
      </c>
      <c r="C135" s="1" t="n">
        <v>16049</v>
      </c>
      <c r="D135" s="3" t="n">
        <v>556</v>
      </c>
      <c r="E135" s="1" t="n">
        <v>68720</v>
      </c>
      <c r="F135" s="10" t="n">
        <v>207</v>
      </c>
    </row>
    <row r="136" customFormat="false" ht="13.5" hidden="false" customHeight="true" outlineLevel="0" collapsed="false">
      <c r="A136" s="15" t="s">
        <v>71</v>
      </c>
      <c r="D136" s="3"/>
      <c r="F136" s="10"/>
    </row>
    <row r="137" customFormat="false" ht="13.5" hidden="false" customHeight="true" outlineLevel="0" collapsed="false">
      <c r="B137" s="2" t="s">
        <v>250</v>
      </c>
      <c r="C137" s="1" t="n">
        <v>21356</v>
      </c>
      <c r="D137" s="3" t="n">
        <v>192</v>
      </c>
      <c r="E137" s="1" t="n">
        <v>42632</v>
      </c>
      <c r="F137" s="10" t="n">
        <v>401</v>
      </c>
    </row>
    <row r="138" customFormat="false" ht="13.5" hidden="false" customHeight="true" outlineLevel="0" collapsed="false">
      <c r="B138" s="2" t="s">
        <v>251</v>
      </c>
      <c r="C138" s="1" t="n">
        <v>21282</v>
      </c>
      <c r="D138" s="3" t="n">
        <v>197</v>
      </c>
      <c r="E138" s="1" t="n">
        <v>41778</v>
      </c>
      <c r="F138" s="10" t="n">
        <v>411</v>
      </c>
    </row>
    <row r="139" customFormat="false" ht="13.5" hidden="false" customHeight="true" outlineLevel="0" collapsed="false">
      <c r="B139" s="2" t="s">
        <v>252</v>
      </c>
      <c r="C139" s="1" t="n">
        <v>20274</v>
      </c>
      <c r="D139" s="3" t="n">
        <v>283</v>
      </c>
      <c r="E139" s="1" t="n">
        <v>185391</v>
      </c>
      <c r="F139" s="10" t="n">
        <v>72</v>
      </c>
    </row>
    <row r="140" customFormat="false" ht="13.5" hidden="false" customHeight="true" outlineLevel="0" collapsed="false">
      <c r="B140" s="2" t="s">
        <v>253</v>
      </c>
      <c r="C140" s="1" t="n">
        <v>20257</v>
      </c>
      <c r="D140" s="3" t="n">
        <v>285</v>
      </c>
      <c r="E140" s="1" t="n">
        <v>44090</v>
      </c>
      <c r="F140" s="10" t="n">
        <v>375</v>
      </c>
    </row>
    <row r="141" customFormat="false" ht="13.5" hidden="false" customHeight="true" outlineLevel="0" collapsed="false">
      <c r="B141" s="2" t="s">
        <v>254</v>
      </c>
      <c r="C141" s="1" t="n">
        <v>19487</v>
      </c>
      <c r="D141" s="3" t="n">
        <v>334</v>
      </c>
      <c r="E141" s="1" t="n">
        <v>57335</v>
      </c>
      <c r="F141" s="10" t="n">
        <v>256</v>
      </c>
    </row>
    <row r="142" customFormat="false" ht="13.5" hidden="false" customHeight="true" outlineLevel="0" collapsed="false">
      <c r="B142" s="2" t="s">
        <v>255</v>
      </c>
      <c r="C142" s="1" t="n">
        <v>19228</v>
      </c>
      <c r="D142" s="3" t="n">
        <v>353</v>
      </c>
      <c r="E142" s="1" t="n">
        <v>45522</v>
      </c>
      <c r="F142" s="10" t="n">
        <v>355</v>
      </c>
    </row>
    <row r="143" customFormat="false" ht="13.5" hidden="false" customHeight="true" outlineLevel="0" collapsed="false">
      <c r="B143" s="2" t="s">
        <v>256</v>
      </c>
      <c r="C143" s="1" t="n">
        <v>18914</v>
      </c>
      <c r="D143" s="3" t="n">
        <v>374</v>
      </c>
      <c r="E143" s="1" t="n">
        <v>144185</v>
      </c>
      <c r="F143" s="10" t="n">
        <v>99</v>
      </c>
    </row>
    <row r="144" customFormat="false" ht="13.5" hidden="false" customHeight="true" outlineLevel="0" collapsed="false">
      <c r="B144" s="2" t="s">
        <v>257</v>
      </c>
      <c r="C144" s="1" t="n">
        <v>18354</v>
      </c>
      <c r="D144" s="3" t="n">
        <v>417</v>
      </c>
      <c r="E144" s="1" t="n">
        <v>63816</v>
      </c>
      <c r="F144" s="10" t="n">
        <v>223</v>
      </c>
    </row>
    <row r="145" customFormat="false" ht="13.5" hidden="false" customHeight="true" outlineLevel="0" collapsed="false">
      <c r="B145" s="2" t="s">
        <v>258</v>
      </c>
      <c r="C145" s="1" t="n">
        <v>17979</v>
      </c>
      <c r="D145" s="3" t="n">
        <v>441</v>
      </c>
      <c r="E145" s="1" t="n">
        <v>123993</v>
      </c>
      <c r="F145" s="10" t="n">
        <v>114</v>
      </c>
    </row>
    <row r="146" customFormat="false" ht="13.5" hidden="false" customHeight="true" outlineLevel="0" collapsed="false">
      <c r="B146" s="2" t="s">
        <v>259</v>
      </c>
      <c r="C146" s="1" t="n">
        <v>17782</v>
      </c>
      <c r="D146" s="3" t="n">
        <v>452</v>
      </c>
      <c r="E146" s="1" t="n">
        <v>40192</v>
      </c>
      <c r="F146" s="10" t="n">
        <v>435</v>
      </c>
    </row>
    <row r="147" customFormat="false" ht="13.5" hidden="false" customHeight="true" outlineLevel="0" collapsed="false">
      <c r="B147" s="2" t="s">
        <v>260</v>
      </c>
      <c r="C147" s="1" t="n">
        <v>17084</v>
      </c>
      <c r="D147" s="3" t="n">
        <v>493</v>
      </c>
      <c r="E147" s="1" t="n">
        <v>86376</v>
      </c>
      <c r="F147" s="10" t="n">
        <v>158</v>
      </c>
    </row>
    <row r="148" customFormat="false" ht="13.5" hidden="false" customHeight="true" outlineLevel="0" collapsed="false">
      <c r="A148" s="15" t="s">
        <v>72</v>
      </c>
      <c r="D148" s="3"/>
    </row>
    <row r="149" customFormat="false" ht="13.5" hidden="false" customHeight="true" outlineLevel="0" collapsed="false">
      <c r="B149" s="2" t="s">
        <v>261</v>
      </c>
      <c r="C149" s="1" t="n">
        <v>22128</v>
      </c>
      <c r="D149" s="3" t="n">
        <v>162</v>
      </c>
      <c r="E149" s="1" t="n">
        <v>45686</v>
      </c>
      <c r="F149" s="1" t="n">
        <v>350</v>
      </c>
    </row>
    <row r="150" customFormat="false" ht="13.5" hidden="false" customHeight="true" outlineLevel="0" collapsed="false">
      <c r="B150" s="2" t="s">
        <v>262</v>
      </c>
      <c r="C150" s="1" t="n">
        <v>20640</v>
      </c>
      <c r="D150" s="3" t="n">
        <v>250</v>
      </c>
      <c r="E150" s="1" t="n">
        <v>180652</v>
      </c>
      <c r="F150" s="10" t="n">
        <v>76</v>
      </c>
    </row>
    <row r="151" customFormat="false" ht="13.5" hidden="false" customHeight="true" outlineLevel="0" collapsed="false">
      <c r="B151" s="2" t="s">
        <v>263</v>
      </c>
      <c r="C151" s="1" t="n">
        <v>19321</v>
      </c>
      <c r="D151" s="3" t="n">
        <v>277</v>
      </c>
      <c r="E151" s="1" t="n">
        <v>56230</v>
      </c>
      <c r="F151" s="10" t="n">
        <v>264</v>
      </c>
    </row>
    <row r="152" customFormat="false" ht="13.5" hidden="false" customHeight="true" outlineLevel="0" collapsed="false">
      <c r="B152" s="2" t="s">
        <v>264</v>
      </c>
      <c r="C152" s="1" t="n">
        <v>20154</v>
      </c>
      <c r="D152" s="3" t="n">
        <v>295</v>
      </c>
      <c r="E152" s="1" t="n">
        <v>105299</v>
      </c>
      <c r="F152" s="10" t="n">
        <v>130</v>
      </c>
    </row>
    <row r="153" customFormat="false" ht="13.5" hidden="false" customHeight="true" outlineLevel="0" collapsed="false">
      <c r="B153" s="2" t="s">
        <v>265</v>
      </c>
      <c r="C153" s="1" t="n">
        <v>19506</v>
      </c>
      <c r="D153" s="3" t="n">
        <v>333</v>
      </c>
      <c r="E153" s="1" t="n">
        <v>32729</v>
      </c>
      <c r="F153" s="10" t="n">
        <v>556</v>
      </c>
    </row>
    <row r="154" customFormat="false" ht="13.5" hidden="false" customHeight="true" outlineLevel="0" collapsed="false">
      <c r="B154" s="2" t="s">
        <v>266</v>
      </c>
      <c r="C154" s="1" t="n">
        <v>19312</v>
      </c>
      <c r="D154" s="3" t="n">
        <v>344</v>
      </c>
      <c r="E154" s="1" t="n">
        <v>62561</v>
      </c>
      <c r="F154" s="10" t="n">
        <v>230</v>
      </c>
    </row>
    <row r="155" customFormat="false" ht="13.5" hidden="false" customHeight="true" outlineLevel="0" collapsed="false">
      <c r="B155" s="2" t="s">
        <v>267</v>
      </c>
      <c r="C155" s="1" t="n">
        <v>19062</v>
      </c>
      <c r="D155" s="3" t="n">
        <v>361</v>
      </c>
      <c r="E155" s="1" t="n">
        <v>44513</v>
      </c>
      <c r="F155" s="10" t="n">
        <v>369</v>
      </c>
    </row>
    <row r="156" customFormat="false" ht="13.5" hidden="false" customHeight="true" outlineLevel="0" collapsed="false">
      <c r="B156" s="2" t="s">
        <v>268</v>
      </c>
      <c r="C156" s="1" t="n">
        <v>18979</v>
      </c>
      <c r="D156" s="3" t="n">
        <v>366</v>
      </c>
      <c r="E156" s="1" t="n">
        <v>40052</v>
      </c>
      <c r="F156" s="10" t="n">
        <v>439</v>
      </c>
    </row>
    <row r="157" customFormat="false" ht="13.5" hidden="false" customHeight="true" outlineLevel="0" collapsed="false">
      <c r="B157" s="2" t="s">
        <v>269</v>
      </c>
      <c r="C157" s="1" t="n">
        <v>18962</v>
      </c>
      <c r="D157" s="3" t="n">
        <v>368</v>
      </c>
      <c r="E157" s="1" t="n">
        <v>183084</v>
      </c>
      <c r="F157" s="10" t="n">
        <v>74</v>
      </c>
    </row>
    <row r="158" customFormat="false" ht="13.5" hidden="false" customHeight="true" outlineLevel="0" collapsed="false">
      <c r="B158" s="2" t="s">
        <v>270</v>
      </c>
      <c r="C158" s="1" t="n">
        <v>18813</v>
      </c>
      <c r="D158" s="3" t="n">
        <v>383</v>
      </c>
      <c r="E158" s="1" t="n">
        <v>42905</v>
      </c>
      <c r="F158" s="10" t="n">
        <v>393</v>
      </c>
    </row>
    <row r="159" customFormat="false" ht="13.5" hidden="false" customHeight="true" outlineLevel="0" collapsed="false">
      <c r="B159" s="2" t="s">
        <v>271</v>
      </c>
      <c r="C159" s="1" t="n">
        <v>18011</v>
      </c>
      <c r="D159" s="3" t="n">
        <v>437</v>
      </c>
      <c r="E159" s="1" t="n">
        <v>113404</v>
      </c>
      <c r="F159" s="10" t="n">
        <v>121</v>
      </c>
    </row>
    <row r="160" customFormat="false" ht="13.5" hidden="false" customHeight="true" outlineLevel="0" collapsed="false">
      <c r="B160" s="2" t="s">
        <v>272</v>
      </c>
      <c r="C160" s="1" t="n">
        <v>17982</v>
      </c>
      <c r="D160" s="3" t="n">
        <v>440</v>
      </c>
      <c r="E160" s="1" t="n">
        <v>44808</v>
      </c>
      <c r="F160" s="10" t="n">
        <v>366</v>
      </c>
    </row>
    <row r="161" customFormat="false" ht="13.5" hidden="false" customHeight="true" outlineLevel="0" collapsed="false">
      <c r="B161" s="2" t="s">
        <v>273</v>
      </c>
      <c r="C161" s="1" t="n">
        <v>17954</v>
      </c>
      <c r="D161" s="3" t="n">
        <v>444</v>
      </c>
      <c r="E161" s="1" t="n">
        <v>35509</v>
      </c>
      <c r="F161" s="10" t="n">
        <v>514</v>
      </c>
    </row>
    <row r="162" customFormat="false" ht="13.5" hidden="false" customHeight="true" outlineLevel="0" collapsed="false">
      <c r="B162" s="2" t="s">
        <v>274</v>
      </c>
      <c r="C162" s="1" t="n">
        <v>17753</v>
      </c>
      <c r="D162" s="3" t="n">
        <v>455</v>
      </c>
      <c r="E162" s="1" t="n">
        <v>184130</v>
      </c>
      <c r="F162" s="10" t="n">
        <v>73</v>
      </c>
    </row>
    <row r="163" customFormat="false" ht="13.5" hidden="false" customHeight="true" outlineLevel="0" collapsed="false">
      <c r="B163" s="2" t="s">
        <v>275</v>
      </c>
      <c r="C163" s="1" t="n">
        <v>17617</v>
      </c>
      <c r="D163" s="3" t="n">
        <v>463</v>
      </c>
      <c r="E163" s="1" t="n">
        <v>36737</v>
      </c>
      <c r="F163" s="10" t="n">
        <v>491</v>
      </c>
    </row>
    <row r="164" customFormat="false" ht="13.5" hidden="false" customHeight="true" outlineLevel="0" collapsed="false">
      <c r="B164" s="2" t="s">
        <v>276</v>
      </c>
      <c r="C164" s="1" t="n">
        <v>17471</v>
      </c>
      <c r="D164" s="3" t="n">
        <v>469</v>
      </c>
      <c r="E164" s="1" t="n">
        <v>55689</v>
      </c>
      <c r="F164" s="10" t="n">
        <v>268</v>
      </c>
    </row>
    <row r="165" customFormat="false" ht="13.5" hidden="false" customHeight="true" outlineLevel="0" collapsed="false">
      <c r="B165" s="2" t="s">
        <v>277</v>
      </c>
      <c r="C165" s="1" t="n">
        <v>17397</v>
      </c>
      <c r="D165" s="3" t="n">
        <v>473</v>
      </c>
      <c r="E165" s="1" t="n">
        <v>36481</v>
      </c>
      <c r="F165" s="10" t="n">
        <v>497</v>
      </c>
    </row>
    <row r="166" customFormat="false" ht="13.5" hidden="false" customHeight="true" outlineLevel="0" collapsed="false">
      <c r="B166" s="2" t="s">
        <v>278</v>
      </c>
      <c r="C166" s="1" t="n">
        <v>17144</v>
      </c>
      <c r="D166" s="3" t="n">
        <v>488</v>
      </c>
      <c r="E166" s="1" t="n">
        <v>41107</v>
      </c>
      <c r="F166" s="10" t="n">
        <v>420</v>
      </c>
    </row>
    <row r="167" customFormat="false" ht="13.5" hidden="false" customHeight="true" outlineLevel="0" collapsed="false">
      <c r="B167" s="2" t="s">
        <v>279</v>
      </c>
      <c r="C167" s="1" t="n">
        <v>17075</v>
      </c>
      <c r="D167" s="3" t="n">
        <v>494</v>
      </c>
      <c r="E167" s="1" t="n">
        <v>51840</v>
      </c>
      <c r="F167" s="10" t="n">
        <v>295</v>
      </c>
    </row>
    <row r="168" customFormat="false" ht="13.5" hidden="false" customHeight="true" outlineLevel="0" collapsed="false">
      <c r="B168" s="2" t="s">
        <v>280</v>
      </c>
      <c r="C168" s="1" t="n">
        <v>16744</v>
      </c>
      <c r="D168" s="3" t="n">
        <v>520</v>
      </c>
      <c r="E168" s="1" t="n">
        <v>34863</v>
      </c>
      <c r="F168" s="10" t="n">
        <v>525</v>
      </c>
    </row>
    <row r="169" customFormat="false" ht="13.5" hidden="false" customHeight="true" outlineLevel="0" collapsed="false">
      <c r="B169" s="2" t="s">
        <v>281</v>
      </c>
      <c r="C169" s="1" t="n">
        <v>16718</v>
      </c>
      <c r="D169" s="3" t="n">
        <v>523</v>
      </c>
      <c r="E169" s="1" t="n">
        <v>33333</v>
      </c>
      <c r="F169" s="10" t="n">
        <v>546</v>
      </c>
    </row>
    <row r="170" customFormat="false" ht="13.5" hidden="false" customHeight="true" outlineLevel="0" collapsed="false">
      <c r="B170" s="2" t="s">
        <v>282</v>
      </c>
      <c r="C170" s="1" t="n">
        <v>16336</v>
      </c>
      <c r="D170" s="3" t="n">
        <v>543</v>
      </c>
      <c r="E170" s="1" t="n">
        <v>71317</v>
      </c>
      <c r="F170" s="10" t="n">
        <v>192</v>
      </c>
    </row>
    <row r="171" customFormat="false" ht="13.5" hidden="false" customHeight="true" outlineLevel="0" collapsed="false">
      <c r="B171" s="2" t="s">
        <v>283</v>
      </c>
      <c r="C171" s="1" t="n">
        <v>16220</v>
      </c>
      <c r="D171" s="3" t="n">
        <v>546</v>
      </c>
      <c r="E171" s="1" t="n">
        <v>40045</v>
      </c>
      <c r="F171" s="10" t="n">
        <v>440</v>
      </c>
    </row>
    <row r="172" customFormat="false" ht="13.5" hidden="false" customHeight="true" outlineLevel="0" collapsed="false">
      <c r="B172" s="2" t="s">
        <v>284</v>
      </c>
      <c r="C172" s="1" t="n">
        <v>16147</v>
      </c>
      <c r="D172" s="3" t="n">
        <v>550</v>
      </c>
      <c r="E172" s="1" t="n">
        <v>42125</v>
      </c>
      <c r="F172" s="10" t="n">
        <v>406</v>
      </c>
    </row>
    <row r="173" customFormat="false" ht="13.5" hidden="false" customHeight="true" outlineLevel="0" collapsed="false">
      <c r="B173" s="2" t="s">
        <v>285</v>
      </c>
      <c r="C173" s="1" t="n">
        <v>15799</v>
      </c>
      <c r="D173" s="3" t="n">
        <v>567</v>
      </c>
      <c r="E173" s="1" t="n">
        <v>52285</v>
      </c>
      <c r="F173" s="10" t="n">
        <v>292</v>
      </c>
    </row>
    <row r="174" customFormat="false" ht="13.5" hidden="false" customHeight="true" outlineLevel="0" collapsed="false">
      <c r="A174" s="15" t="s">
        <v>73</v>
      </c>
      <c r="D174" s="3"/>
    </row>
    <row r="175" customFormat="false" ht="13.5" hidden="false" customHeight="true" outlineLevel="0" collapsed="false">
      <c r="B175" s="2" t="s">
        <v>286</v>
      </c>
      <c r="C175" s="1" t="n">
        <v>21049</v>
      </c>
      <c r="D175" s="3" t="n">
        <v>214</v>
      </c>
      <c r="E175" s="1" t="n">
        <v>33611</v>
      </c>
      <c r="F175" s="10" t="n">
        <v>541</v>
      </c>
    </row>
    <row r="176" customFormat="false" ht="13.5" hidden="false" customHeight="true" outlineLevel="0" collapsed="false">
      <c r="B176" s="2" t="s">
        <v>287</v>
      </c>
      <c r="C176" s="1" t="n">
        <v>20701</v>
      </c>
      <c r="D176" s="3" t="n">
        <v>245</v>
      </c>
      <c r="E176" s="1" t="n">
        <v>30803</v>
      </c>
      <c r="F176" s="1" t="n">
        <v>580</v>
      </c>
    </row>
    <row r="177" customFormat="false" ht="13.5" hidden="false" customHeight="true" outlineLevel="0" collapsed="false">
      <c r="B177" s="2" t="s">
        <v>288</v>
      </c>
      <c r="C177" s="1" t="n">
        <v>20073</v>
      </c>
      <c r="D177" s="3" t="n">
        <v>302</v>
      </c>
      <c r="E177" s="1" t="n">
        <v>35800</v>
      </c>
      <c r="F177" s="10" t="n">
        <v>509</v>
      </c>
    </row>
    <row r="178" customFormat="false" ht="13.5" hidden="false" customHeight="true" outlineLevel="0" collapsed="false">
      <c r="B178" s="2" t="s">
        <v>289</v>
      </c>
      <c r="C178" s="1" t="n">
        <v>19820</v>
      </c>
      <c r="D178" s="3" t="n">
        <v>315</v>
      </c>
      <c r="E178" s="1" t="n">
        <v>166073</v>
      </c>
      <c r="F178" s="10" t="n">
        <v>81</v>
      </c>
    </row>
    <row r="179" customFormat="false" ht="13.5" hidden="false" customHeight="true" outlineLevel="0" collapsed="false">
      <c r="B179" s="2" t="s">
        <v>290</v>
      </c>
      <c r="C179" s="1" t="n">
        <v>19507</v>
      </c>
      <c r="D179" s="3" t="n">
        <v>332</v>
      </c>
      <c r="E179" s="1" t="n">
        <v>260376</v>
      </c>
      <c r="F179" s="10" t="n">
        <v>48</v>
      </c>
    </row>
    <row r="180" customFormat="false" ht="13.5" hidden="false" customHeight="true" outlineLevel="0" collapsed="false">
      <c r="B180" s="2" t="s">
        <v>291</v>
      </c>
      <c r="C180" s="1" t="n">
        <v>19403</v>
      </c>
      <c r="D180" s="3" t="n">
        <v>338</v>
      </c>
      <c r="E180" s="1" t="n">
        <v>154988</v>
      </c>
      <c r="F180" s="10" t="n">
        <v>91</v>
      </c>
    </row>
    <row r="181" customFormat="false" ht="13.5" hidden="false" customHeight="true" outlineLevel="0" collapsed="false">
      <c r="B181" s="2" t="s">
        <v>292</v>
      </c>
      <c r="C181" s="1" t="n">
        <v>19010</v>
      </c>
      <c r="D181" s="3" t="n">
        <v>364</v>
      </c>
      <c r="E181" s="1" t="n">
        <v>37808</v>
      </c>
      <c r="F181" s="10" t="n">
        <v>474</v>
      </c>
    </row>
    <row r="182" customFormat="false" ht="13.5" hidden="false" customHeight="true" outlineLevel="0" collapsed="false">
      <c r="B182" s="2" t="s">
        <v>293</v>
      </c>
      <c r="C182" s="1" t="n">
        <v>18384</v>
      </c>
      <c r="D182" s="3" t="n">
        <v>414</v>
      </c>
      <c r="E182" s="1" t="n">
        <v>41775</v>
      </c>
      <c r="F182" s="10" t="n">
        <v>412</v>
      </c>
    </row>
    <row r="183" customFormat="false" ht="13.5" hidden="false" customHeight="true" outlineLevel="0" collapsed="false">
      <c r="B183" s="2" t="s">
        <v>294</v>
      </c>
      <c r="C183" s="1" t="n">
        <v>18248</v>
      </c>
      <c r="D183" s="3" t="n">
        <v>426</v>
      </c>
      <c r="E183" s="1" t="n">
        <v>53905</v>
      </c>
      <c r="F183" s="10" t="n">
        <v>278</v>
      </c>
    </row>
    <row r="184" customFormat="false" ht="13.5" hidden="false" customHeight="true" outlineLevel="0" collapsed="false">
      <c r="B184" s="2" t="s">
        <v>295</v>
      </c>
      <c r="C184" s="1" t="n">
        <v>18067</v>
      </c>
      <c r="D184" s="3" t="n">
        <v>435</v>
      </c>
      <c r="E184" s="1" t="n">
        <v>54238</v>
      </c>
      <c r="F184" s="10" t="n">
        <v>275</v>
      </c>
    </row>
    <row r="185" customFormat="false" ht="13.5" hidden="false" customHeight="true" outlineLevel="0" collapsed="false">
      <c r="B185" s="2" t="s">
        <v>296</v>
      </c>
      <c r="C185" s="1" t="n">
        <v>17774</v>
      </c>
      <c r="D185" s="3" t="n">
        <v>453</v>
      </c>
      <c r="E185" s="1" t="n">
        <v>43767</v>
      </c>
      <c r="F185" s="10" t="n">
        <v>380</v>
      </c>
    </row>
    <row r="186" customFormat="false" ht="13.5" hidden="false" customHeight="true" outlineLevel="0" collapsed="false">
      <c r="B186" s="2" t="s">
        <v>297</v>
      </c>
      <c r="C186" s="1" t="n">
        <v>17251</v>
      </c>
      <c r="D186" s="3" t="n">
        <v>478</v>
      </c>
      <c r="E186" s="1" t="n">
        <v>33150</v>
      </c>
      <c r="F186" s="10" t="n">
        <v>549</v>
      </c>
    </row>
    <row r="187" customFormat="false" ht="13.5" hidden="false" customHeight="true" outlineLevel="0" collapsed="false">
      <c r="B187" s="2" t="s">
        <v>298</v>
      </c>
      <c r="C187" s="1" t="n">
        <v>17250</v>
      </c>
      <c r="D187" s="3" t="n">
        <v>479</v>
      </c>
      <c r="E187" s="1" t="n">
        <v>58363</v>
      </c>
      <c r="F187" s="10" t="n">
        <v>250</v>
      </c>
    </row>
    <row r="188" customFormat="false" ht="13.5" hidden="false" customHeight="true" outlineLevel="0" collapsed="false">
      <c r="B188" s="2" t="s">
        <v>299</v>
      </c>
      <c r="C188" s="1" t="n">
        <v>16896</v>
      </c>
      <c r="D188" s="3" t="n">
        <v>508</v>
      </c>
      <c r="E188" s="1" t="n">
        <v>47147</v>
      </c>
      <c r="F188" s="10" t="n">
        <v>337</v>
      </c>
    </row>
    <row r="189" customFormat="false" ht="13.5" hidden="false" customHeight="true" outlineLevel="0" collapsed="false">
      <c r="B189" s="2" t="s">
        <v>300</v>
      </c>
      <c r="C189" s="1" t="n">
        <v>16806</v>
      </c>
      <c r="D189" s="3" t="n">
        <v>516</v>
      </c>
      <c r="E189" s="1" t="n">
        <v>108563</v>
      </c>
      <c r="F189" s="10" t="n">
        <v>127</v>
      </c>
    </row>
    <row r="190" customFormat="false" ht="13.5" hidden="false" customHeight="true" outlineLevel="0" collapsed="false">
      <c r="B190" s="2" t="s">
        <v>301</v>
      </c>
      <c r="C190" s="1" t="n">
        <v>16428</v>
      </c>
      <c r="D190" s="3" t="n">
        <v>537</v>
      </c>
      <c r="E190" s="1" t="n">
        <v>57058</v>
      </c>
      <c r="F190" s="10" t="n">
        <v>259</v>
      </c>
    </row>
    <row r="191" customFormat="false" ht="13.5" hidden="false" customHeight="true" outlineLevel="0" collapsed="false">
      <c r="B191" s="2" t="s">
        <v>302</v>
      </c>
      <c r="C191" s="1" t="n">
        <v>15181</v>
      </c>
      <c r="D191" s="3" t="n">
        <v>576</v>
      </c>
      <c r="E191" s="1" t="n">
        <v>91865</v>
      </c>
      <c r="F191" s="10" t="n">
        <v>156</v>
      </c>
    </row>
    <row r="192" customFormat="false" ht="13.5" hidden="false" customHeight="true" outlineLevel="0" collapsed="false">
      <c r="B192" s="2" t="s">
        <v>303</v>
      </c>
      <c r="C192" s="1" t="n">
        <v>14699</v>
      </c>
      <c r="D192" s="3" t="n">
        <v>584</v>
      </c>
      <c r="E192" s="1" t="n">
        <v>69727</v>
      </c>
      <c r="F192" s="10" t="n">
        <v>201</v>
      </c>
    </row>
    <row r="193" customFormat="false" ht="13.5" hidden="false" customHeight="true" outlineLevel="0" collapsed="false">
      <c r="B193" s="2" t="s">
        <v>304</v>
      </c>
      <c r="C193" s="1" t="n">
        <v>14642</v>
      </c>
      <c r="D193" s="3" t="n">
        <v>588</v>
      </c>
      <c r="E193" s="1" t="n">
        <v>30206</v>
      </c>
      <c r="F193" s="10" t="n">
        <v>592</v>
      </c>
    </row>
    <row r="194" customFormat="false" ht="13.5" hidden="false" customHeight="true" outlineLevel="0" collapsed="false">
      <c r="A194" s="15" t="s">
        <v>74</v>
      </c>
      <c r="D194" s="3"/>
    </row>
    <row r="195" customFormat="false" ht="13.5" hidden="false" customHeight="true" outlineLevel="0" collapsed="false">
      <c r="B195" s="2" t="s">
        <v>305</v>
      </c>
      <c r="C195" s="1" t="n">
        <v>52586</v>
      </c>
      <c r="D195" s="3" t="n">
        <v>1</v>
      </c>
      <c r="E195" s="1" t="n">
        <v>152802</v>
      </c>
      <c r="F195" s="10" t="n">
        <v>93</v>
      </c>
    </row>
    <row r="196" customFormat="false" ht="13.5" hidden="false" customHeight="true" outlineLevel="0" collapsed="false">
      <c r="B196" s="2" t="s">
        <v>306</v>
      </c>
      <c r="C196" s="1" t="n">
        <v>43055</v>
      </c>
      <c r="D196" s="3" t="n">
        <v>2</v>
      </c>
      <c r="E196" s="1" t="n">
        <v>115456</v>
      </c>
      <c r="F196" s="10" t="n">
        <v>119</v>
      </c>
    </row>
    <row r="197" customFormat="false" ht="13.5" hidden="false" customHeight="true" outlineLevel="0" collapsed="false">
      <c r="B197" s="2" t="s">
        <v>307</v>
      </c>
      <c r="C197" s="1" t="n">
        <v>40302</v>
      </c>
      <c r="D197" s="3" t="n">
        <v>3</v>
      </c>
      <c r="E197" s="1" t="n">
        <v>254338</v>
      </c>
      <c r="F197" s="1" t="n">
        <v>50</v>
      </c>
    </row>
    <row r="198" customFormat="false" ht="13.5" hidden="false" customHeight="true" outlineLevel="0" collapsed="false">
      <c r="B198" s="2" t="s">
        <v>308</v>
      </c>
      <c r="C198" s="1" t="n">
        <v>37037</v>
      </c>
      <c r="D198" s="3" t="n">
        <v>4</v>
      </c>
      <c r="E198" s="1" t="n">
        <v>394423</v>
      </c>
      <c r="F198" s="10" t="n">
        <v>21</v>
      </c>
    </row>
    <row r="199" customFormat="false" ht="13.5" hidden="false" customHeight="true" outlineLevel="0" collapsed="false">
      <c r="B199" s="2" t="s">
        <v>309</v>
      </c>
      <c r="C199" s="1" t="n">
        <v>36031</v>
      </c>
      <c r="D199" s="3" t="n">
        <v>5</v>
      </c>
      <c r="E199" s="1" t="n">
        <v>290568</v>
      </c>
      <c r="F199" s="10" t="n">
        <v>40</v>
      </c>
    </row>
    <row r="200" customFormat="false" ht="13.5" hidden="false" customHeight="true" outlineLevel="0" collapsed="false">
      <c r="B200" s="2" t="s">
        <v>310</v>
      </c>
      <c r="C200" s="1" t="n">
        <v>33559</v>
      </c>
      <c r="D200" s="3" t="n">
        <v>6</v>
      </c>
      <c r="E200" s="1" t="n">
        <v>273291</v>
      </c>
      <c r="F200" s="10" t="n">
        <v>45</v>
      </c>
    </row>
    <row r="201" customFormat="false" ht="13.5" hidden="false" customHeight="true" outlineLevel="0" collapsed="false">
      <c r="B201" s="2" t="s">
        <v>311</v>
      </c>
      <c r="C201" s="1" t="n">
        <v>33356</v>
      </c>
      <c r="D201" s="3" t="n">
        <v>7</v>
      </c>
      <c r="E201" s="1" t="n">
        <v>254467</v>
      </c>
      <c r="F201" s="10" t="n">
        <v>49</v>
      </c>
    </row>
    <row r="202" customFormat="false" ht="13.5" hidden="false" customHeight="true" outlineLevel="0" collapsed="false">
      <c r="B202" s="2" t="s">
        <v>312</v>
      </c>
      <c r="C202" s="1" t="n">
        <v>33300</v>
      </c>
      <c r="D202" s="3" t="n">
        <v>8</v>
      </c>
      <c r="E202" s="1" t="n">
        <v>418418</v>
      </c>
      <c r="F202" s="10" t="n">
        <v>18</v>
      </c>
    </row>
    <row r="203" customFormat="false" ht="13.5" hidden="false" customHeight="true" outlineLevel="0" collapsed="false">
      <c r="B203" s="2" t="s">
        <v>313</v>
      </c>
      <c r="C203" s="1" t="n">
        <v>32631</v>
      </c>
      <c r="D203" s="3" t="n">
        <v>9</v>
      </c>
      <c r="E203" s="1" t="n">
        <v>165854</v>
      </c>
      <c r="F203" s="10" t="n">
        <v>83</v>
      </c>
    </row>
    <row r="204" customFormat="false" ht="13.5" hidden="false" customHeight="true" outlineLevel="0" collapsed="false">
      <c r="B204" s="2" t="s">
        <v>314</v>
      </c>
      <c r="C204" s="1" t="n">
        <v>32190</v>
      </c>
      <c r="D204" s="3" t="n">
        <v>10</v>
      </c>
      <c r="E204" s="1" t="n">
        <v>269157</v>
      </c>
      <c r="F204" s="10" t="n">
        <v>46</v>
      </c>
    </row>
    <row r="205" customFormat="false" ht="13.5" hidden="false" customHeight="true" outlineLevel="0" collapsed="false">
      <c r="B205" s="2" t="s">
        <v>315</v>
      </c>
      <c r="C205" s="1" t="n">
        <v>31506</v>
      </c>
      <c r="D205" s="3" t="n">
        <v>11</v>
      </c>
      <c r="E205" s="1" t="n">
        <v>103224</v>
      </c>
      <c r="F205" s="10" t="n">
        <v>134</v>
      </c>
    </row>
    <row r="206" customFormat="false" ht="13.5" hidden="false" customHeight="true" outlineLevel="0" collapsed="false">
      <c r="B206" s="2" t="s">
        <v>316</v>
      </c>
      <c r="C206" s="1" t="n">
        <v>31478</v>
      </c>
      <c r="D206" s="3" t="n">
        <v>12</v>
      </c>
      <c r="E206" s="1" t="n">
        <v>346949</v>
      </c>
      <c r="F206" s="10" t="n">
        <v>27</v>
      </c>
    </row>
    <row r="207" customFormat="false" ht="13.5" hidden="false" customHeight="true" outlineLevel="0" collapsed="false">
      <c r="B207" s="2" t="s">
        <v>317</v>
      </c>
      <c r="C207" s="1" t="n">
        <v>30787</v>
      </c>
      <c r="D207" s="3" t="n">
        <v>14</v>
      </c>
      <c r="E207" s="1" t="n">
        <v>292992</v>
      </c>
      <c r="F207" s="10" t="n">
        <v>39</v>
      </c>
    </row>
    <row r="208" customFormat="false" ht="13.5" hidden="false" customHeight="true" outlineLevel="0" collapsed="false">
      <c r="B208" s="2" t="s">
        <v>318</v>
      </c>
      <c r="C208" s="1" t="n">
        <v>30745</v>
      </c>
      <c r="D208" s="3" t="n">
        <v>15</v>
      </c>
      <c r="E208" s="1" t="n">
        <v>497779</v>
      </c>
      <c r="F208" s="10" t="n">
        <v>12</v>
      </c>
    </row>
    <row r="209" customFormat="false" ht="13.5" hidden="false" customHeight="true" outlineLevel="0" collapsed="false">
      <c r="B209" s="2" t="s">
        <v>319</v>
      </c>
      <c r="C209" s="1" t="n">
        <v>30681</v>
      </c>
      <c r="D209" s="3" t="n">
        <v>16</v>
      </c>
      <c r="E209" s="1" t="n">
        <v>658038</v>
      </c>
      <c r="F209" s="10" t="n">
        <v>10</v>
      </c>
    </row>
    <row r="210" customFormat="false" ht="13.5" hidden="false" customHeight="true" outlineLevel="0" collapsed="false">
      <c r="B210" s="2" t="s">
        <v>320</v>
      </c>
      <c r="C210" s="1" t="n">
        <v>30475</v>
      </c>
      <c r="D210" s="3" t="n">
        <v>18</v>
      </c>
      <c r="E210" s="1" t="n">
        <v>340380</v>
      </c>
      <c r="F210" s="10" t="n">
        <v>30</v>
      </c>
    </row>
    <row r="211" customFormat="false" ht="13.5" hidden="false" customHeight="true" outlineLevel="0" collapsed="false">
      <c r="B211" s="2" t="s">
        <v>321</v>
      </c>
      <c r="C211" s="1" t="n">
        <v>30065</v>
      </c>
      <c r="D211" s="3" t="n">
        <v>20</v>
      </c>
      <c r="E211" s="1" t="n">
        <v>57889</v>
      </c>
      <c r="F211" s="10" t="n">
        <v>254</v>
      </c>
    </row>
    <row r="212" customFormat="false" ht="13.5" hidden="false" customHeight="true" outlineLevel="0" collapsed="false">
      <c r="B212" s="2" t="s">
        <v>322</v>
      </c>
      <c r="C212" s="1" t="n">
        <v>29895</v>
      </c>
      <c r="D212" s="3" t="n">
        <v>21</v>
      </c>
      <c r="E212" s="1" t="n">
        <v>347828</v>
      </c>
      <c r="F212" s="10" t="n">
        <v>26</v>
      </c>
    </row>
    <row r="213" customFormat="false" ht="13.5" hidden="false" customHeight="true" outlineLevel="0" collapsed="false">
      <c r="B213" s="2" t="s">
        <v>323</v>
      </c>
      <c r="C213" s="1" t="n">
        <v>29667</v>
      </c>
      <c r="D213" s="3" t="n">
        <v>23</v>
      </c>
      <c r="E213" s="1" t="n">
        <v>125418</v>
      </c>
      <c r="F213" s="10" t="n">
        <v>113</v>
      </c>
    </row>
    <row r="214" customFormat="false" ht="13.5" hidden="false" customHeight="true" outlineLevel="0" collapsed="false">
      <c r="B214" s="2" t="s">
        <v>324</v>
      </c>
      <c r="C214" s="1" t="n">
        <v>29621</v>
      </c>
      <c r="D214" s="3" t="n">
        <v>24</v>
      </c>
      <c r="E214" s="1" t="n">
        <v>413432</v>
      </c>
      <c r="F214" s="10" t="n">
        <v>19</v>
      </c>
    </row>
    <row r="215" customFormat="false" ht="13.5" hidden="false" customHeight="true" outlineLevel="0" collapsed="false">
      <c r="B215" s="2" t="s">
        <v>325</v>
      </c>
      <c r="C215" s="1" t="n">
        <v>29492</v>
      </c>
      <c r="D215" s="3" t="n">
        <v>26</v>
      </c>
      <c r="E215" s="1" t="n">
        <v>389870</v>
      </c>
      <c r="F215" s="10" t="n">
        <v>22</v>
      </c>
    </row>
    <row r="216" customFormat="false" ht="13.5" hidden="false" customHeight="true" outlineLevel="0" collapsed="false">
      <c r="B216" s="2" t="s">
        <v>326</v>
      </c>
      <c r="C216" s="1" t="n">
        <v>28847</v>
      </c>
      <c r="D216" s="3" t="n">
        <v>29</v>
      </c>
      <c r="E216" s="1" t="n">
        <v>714489</v>
      </c>
      <c r="F216" s="10" t="n">
        <v>7</v>
      </c>
    </row>
    <row r="217" customFormat="false" ht="13.5" hidden="false" customHeight="true" outlineLevel="0" collapsed="false">
      <c r="B217" s="2" t="s">
        <v>327</v>
      </c>
      <c r="C217" s="1" t="n">
        <v>28809</v>
      </c>
      <c r="D217" s="3" t="n">
        <v>30</v>
      </c>
      <c r="E217" s="1" t="n">
        <v>322132</v>
      </c>
      <c r="F217" s="10" t="n">
        <v>35</v>
      </c>
    </row>
    <row r="218" customFormat="false" ht="13.5" hidden="false" customHeight="true" outlineLevel="0" collapsed="false">
      <c r="B218" s="2" t="s">
        <v>328</v>
      </c>
      <c r="C218" s="1" t="n">
        <v>28708</v>
      </c>
      <c r="D218" s="3" t="n">
        <v>31</v>
      </c>
      <c r="E218" s="1" t="n">
        <v>434313</v>
      </c>
      <c r="F218" s="10" t="n">
        <v>16</v>
      </c>
    </row>
    <row r="219" customFormat="false" ht="13.5" hidden="false" customHeight="true" outlineLevel="0" collapsed="false">
      <c r="B219" s="2" t="s">
        <v>329</v>
      </c>
      <c r="C219" s="1" t="n">
        <v>28610</v>
      </c>
      <c r="D219" s="3" t="n">
        <v>32</v>
      </c>
      <c r="E219" s="1" t="n">
        <v>340762</v>
      </c>
      <c r="F219" s="10" t="n">
        <v>29</v>
      </c>
    </row>
    <row r="220" customFormat="false" ht="13.5" hidden="false" customHeight="true" outlineLevel="0" collapsed="false">
      <c r="B220" s="2" t="s">
        <v>330</v>
      </c>
      <c r="C220" s="1" t="n">
        <v>28593</v>
      </c>
      <c r="D220" s="3" t="n">
        <v>33</v>
      </c>
      <c r="E220" s="1" t="n">
        <v>328576</v>
      </c>
      <c r="F220" s="10" t="n">
        <v>34</v>
      </c>
    </row>
    <row r="221" customFormat="false" ht="13.5" hidden="false" customHeight="true" outlineLevel="0" collapsed="false">
      <c r="B221" s="2" t="s">
        <v>331</v>
      </c>
      <c r="C221" s="1" t="n">
        <v>28163</v>
      </c>
      <c r="D221" s="3" t="n">
        <v>36</v>
      </c>
      <c r="E221" s="1" t="n">
        <v>54857</v>
      </c>
      <c r="F221" s="10" t="n">
        <v>273</v>
      </c>
    </row>
    <row r="222" customFormat="false" ht="13.5" hidden="false" customHeight="true" outlineLevel="0" collapsed="false">
      <c r="B222" s="2" t="s">
        <v>332</v>
      </c>
      <c r="C222" s="1" t="n">
        <v>27905</v>
      </c>
      <c r="D222" s="3" t="n">
        <v>38</v>
      </c>
      <c r="E222" s="1" t="n">
        <v>79314</v>
      </c>
      <c r="F222" s="10" t="n">
        <v>171</v>
      </c>
    </row>
    <row r="223" customFormat="false" ht="13.5" hidden="false" customHeight="true" outlineLevel="0" collapsed="false">
      <c r="B223" s="2" t="s">
        <v>333</v>
      </c>
      <c r="C223" s="1" t="n">
        <v>29619</v>
      </c>
      <c r="D223" s="3" t="n">
        <v>42</v>
      </c>
      <c r="E223" s="1" t="n">
        <v>81007</v>
      </c>
      <c r="F223" s="10" t="n">
        <v>170</v>
      </c>
    </row>
    <row r="224" customFormat="false" ht="13.5" hidden="false" customHeight="true" outlineLevel="0" collapsed="false">
      <c r="B224" s="2" t="s">
        <v>334</v>
      </c>
      <c r="C224" s="1" t="n">
        <v>27290</v>
      </c>
      <c r="D224" s="3" t="n">
        <v>45</v>
      </c>
      <c r="E224" s="1" t="n">
        <v>48498</v>
      </c>
      <c r="F224" s="10" t="n">
        <v>326</v>
      </c>
    </row>
    <row r="225" customFormat="false" ht="13.5" hidden="false" customHeight="true" outlineLevel="0" collapsed="false">
      <c r="B225" s="2" t="s">
        <v>335</v>
      </c>
      <c r="C225" s="1" t="n">
        <v>26983</v>
      </c>
      <c r="D225" s="3" t="n">
        <v>49</v>
      </c>
      <c r="E225" s="1" t="n">
        <v>70288</v>
      </c>
      <c r="F225" s="10" t="n">
        <v>198</v>
      </c>
    </row>
    <row r="226" customFormat="false" ht="13.5" hidden="false" customHeight="true" outlineLevel="0" collapsed="false">
      <c r="B226" s="2" t="s">
        <v>336</v>
      </c>
      <c r="C226" s="1" t="n">
        <v>26975</v>
      </c>
      <c r="D226" s="3" t="n">
        <v>50</v>
      </c>
      <c r="E226" s="1" t="n">
        <v>96986</v>
      </c>
      <c r="F226" s="10" t="n">
        <v>144</v>
      </c>
    </row>
    <row r="227" customFormat="false" ht="13.5" hidden="false" customHeight="true" outlineLevel="0" collapsed="false">
      <c r="B227" s="2" t="s">
        <v>337</v>
      </c>
      <c r="C227" s="1" t="n">
        <v>25840</v>
      </c>
      <c r="D227" s="3" t="n">
        <v>58</v>
      </c>
      <c r="E227" s="1" t="n">
        <v>428405</v>
      </c>
      <c r="F227" s="10" t="n">
        <v>17</v>
      </c>
    </row>
    <row r="228" customFormat="false" ht="13.5" hidden="false" customHeight="true" outlineLevel="0" collapsed="false">
      <c r="B228" s="2" t="s">
        <v>338</v>
      </c>
      <c r="C228" s="1" t="n">
        <v>25290</v>
      </c>
      <c r="D228" s="3" t="n">
        <v>63</v>
      </c>
      <c r="E228" s="1" t="n">
        <v>43717</v>
      </c>
      <c r="F228" s="10" t="n">
        <v>382</v>
      </c>
    </row>
    <row r="229" customFormat="false" ht="13.5" hidden="false" customHeight="true" outlineLevel="0" collapsed="false">
      <c r="B229" s="2" t="s">
        <v>339</v>
      </c>
      <c r="C229" s="1" t="n">
        <v>23847</v>
      </c>
      <c r="D229" s="3" t="n">
        <v>92</v>
      </c>
      <c r="E229" s="1" t="n">
        <v>64496</v>
      </c>
      <c r="F229" s="10" t="n">
        <v>221</v>
      </c>
    </row>
    <row r="230" customFormat="false" ht="13.5" hidden="false" customHeight="true" outlineLevel="0" collapsed="false">
      <c r="B230" s="2" t="s">
        <v>340</v>
      </c>
      <c r="C230" s="1" t="n">
        <v>23429</v>
      </c>
      <c r="D230" s="3" t="n">
        <v>101</v>
      </c>
      <c r="E230" s="1" t="n">
        <v>35316</v>
      </c>
      <c r="F230" s="10" t="n">
        <v>517</v>
      </c>
    </row>
    <row r="231" customFormat="false" ht="13.5" hidden="false" customHeight="true" outlineLevel="0" collapsed="false">
      <c r="B231" s="2" t="s">
        <v>341</v>
      </c>
      <c r="C231" s="1" t="n">
        <v>23296</v>
      </c>
      <c r="D231" s="3" t="n">
        <v>104</v>
      </c>
      <c r="E231" s="1" t="n">
        <v>50781</v>
      </c>
      <c r="F231" s="10" t="n">
        <v>306</v>
      </c>
    </row>
    <row r="232" customFormat="false" ht="13.5" hidden="false" customHeight="true" outlineLevel="0" collapsed="false">
      <c r="B232" s="2" t="s">
        <v>342</v>
      </c>
      <c r="C232" s="1" t="n">
        <v>23010</v>
      </c>
      <c r="D232" s="3" t="n">
        <v>113</v>
      </c>
      <c r="E232" s="1" t="n">
        <v>51492</v>
      </c>
      <c r="F232" s="10" t="n">
        <v>303</v>
      </c>
    </row>
    <row r="233" customFormat="false" ht="13.5" hidden="false" customHeight="true" outlineLevel="0" collapsed="false">
      <c r="B233" s="2" t="s">
        <v>343</v>
      </c>
      <c r="C233" s="1" t="n">
        <v>21959</v>
      </c>
      <c r="D233" s="3" t="n">
        <v>169</v>
      </c>
      <c r="E233" s="1" t="n">
        <v>55549</v>
      </c>
      <c r="F233" s="10" t="n">
        <v>269</v>
      </c>
    </row>
    <row r="234" customFormat="false" ht="13.5" hidden="false" customHeight="true" outlineLevel="0" collapsed="false">
      <c r="B234" s="2" t="s">
        <v>344</v>
      </c>
      <c r="C234" s="1" t="n">
        <v>20135</v>
      </c>
      <c r="D234" s="3" t="n">
        <v>296</v>
      </c>
      <c r="E234" s="1" t="n">
        <v>36936</v>
      </c>
      <c r="F234" s="10" t="n">
        <v>489</v>
      </c>
    </row>
    <row r="235" customFormat="false" ht="13.5" hidden="false" customHeight="true" outlineLevel="0" collapsed="false">
      <c r="A235" s="15" t="s">
        <v>75</v>
      </c>
      <c r="D235" s="3"/>
    </row>
    <row r="236" customFormat="false" ht="13.5" hidden="false" customHeight="true" outlineLevel="0" collapsed="false">
      <c r="B236" s="2" t="s">
        <v>345</v>
      </c>
      <c r="C236" s="1" t="n">
        <v>22941</v>
      </c>
      <c r="D236" s="3" t="n">
        <v>117</v>
      </c>
      <c r="E236" s="1" t="n">
        <v>103904</v>
      </c>
      <c r="F236" s="1" t="n">
        <v>132</v>
      </c>
    </row>
    <row r="237" customFormat="false" ht="13.5" hidden="false" customHeight="true" outlineLevel="0" collapsed="false">
      <c r="B237" s="2" t="s">
        <v>346</v>
      </c>
      <c r="C237" s="1" t="n">
        <v>22541</v>
      </c>
      <c r="D237" s="3" t="n">
        <v>135</v>
      </c>
      <c r="E237" s="1" t="n">
        <v>128647</v>
      </c>
      <c r="F237" s="10" t="n">
        <v>111</v>
      </c>
    </row>
    <row r="238" customFormat="false" ht="13.5" hidden="false" customHeight="true" outlineLevel="0" collapsed="false">
      <c r="B238" s="2" t="s">
        <v>347</v>
      </c>
      <c r="C238" s="1" t="n">
        <v>22502</v>
      </c>
      <c r="D238" s="3" t="n">
        <v>137</v>
      </c>
      <c r="E238" s="1" t="n">
        <v>40681</v>
      </c>
      <c r="F238" s="10" t="n">
        <v>428</v>
      </c>
    </row>
    <row r="239" customFormat="false" ht="13.5" hidden="false" customHeight="true" outlineLevel="0" collapsed="false">
      <c r="B239" s="2" t="s">
        <v>348</v>
      </c>
      <c r="C239" s="1" t="n">
        <v>22442</v>
      </c>
      <c r="D239" s="3" t="n">
        <v>144</v>
      </c>
      <c r="E239" s="1" t="n">
        <v>297028</v>
      </c>
      <c r="F239" s="10" t="n">
        <v>38</v>
      </c>
    </row>
    <row r="240" customFormat="false" ht="13.5" hidden="false" customHeight="true" outlineLevel="0" collapsed="false">
      <c r="B240" s="2" t="s">
        <v>349</v>
      </c>
      <c r="C240" s="1" t="n">
        <v>22438</v>
      </c>
      <c r="D240" s="3" t="n">
        <v>145</v>
      </c>
      <c r="E240" s="1" t="n">
        <v>48709</v>
      </c>
      <c r="F240" s="10" t="n">
        <v>322</v>
      </c>
    </row>
    <row r="241" customFormat="false" ht="13.5" hidden="false" customHeight="true" outlineLevel="0" collapsed="false">
      <c r="B241" s="2" t="s">
        <v>350</v>
      </c>
      <c r="C241" s="1" t="n">
        <v>22157</v>
      </c>
      <c r="D241" s="3" t="n">
        <v>161</v>
      </c>
      <c r="E241" s="1" t="n">
        <v>114425</v>
      </c>
      <c r="F241" s="10" t="n">
        <v>120</v>
      </c>
    </row>
    <row r="242" customFormat="false" ht="13.5" hidden="false" customHeight="true" outlineLevel="0" collapsed="false">
      <c r="B242" s="2" t="s">
        <v>351</v>
      </c>
      <c r="C242" s="1" t="n">
        <v>21791</v>
      </c>
      <c r="D242" s="3" t="n">
        <v>174</v>
      </c>
      <c r="E242" s="1" t="n">
        <v>133091</v>
      </c>
      <c r="F242" s="10" t="n">
        <v>109</v>
      </c>
    </row>
    <row r="243" customFormat="false" ht="13.5" hidden="false" customHeight="true" outlineLevel="0" collapsed="false">
      <c r="B243" s="2" t="s">
        <v>352</v>
      </c>
      <c r="C243" s="1" t="n">
        <v>21272</v>
      </c>
      <c r="D243" s="3" t="n">
        <v>201</v>
      </c>
      <c r="E243" s="1" t="n">
        <v>1471092</v>
      </c>
      <c r="F243" s="10" t="n">
        <v>3</v>
      </c>
    </row>
    <row r="244" customFormat="false" ht="13.5" hidden="false" customHeight="true" outlineLevel="0" collapsed="false">
      <c r="B244" s="2" t="s">
        <v>353</v>
      </c>
      <c r="C244" s="1" t="n">
        <v>20185</v>
      </c>
      <c r="D244" s="3" t="n">
        <v>288</v>
      </c>
      <c r="E244" s="1" t="n">
        <v>72218</v>
      </c>
      <c r="F244" s="10" t="n">
        <v>189</v>
      </c>
    </row>
    <row r="245" customFormat="false" ht="13.5" hidden="false" customHeight="true" outlineLevel="0" collapsed="false">
      <c r="B245" s="2" t="s">
        <v>354</v>
      </c>
      <c r="C245" s="1" t="n">
        <v>19554</v>
      </c>
      <c r="D245" s="3" t="n">
        <v>330</v>
      </c>
      <c r="E245" s="1" t="n">
        <v>40462</v>
      </c>
      <c r="F245" s="10" t="n">
        <v>432</v>
      </c>
    </row>
    <row r="246" customFormat="false" ht="13.5" hidden="false" customHeight="true" outlineLevel="0" collapsed="false">
      <c r="B246" s="2" t="s">
        <v>355</v>
      </c>
      <c r="C246" s="1" t="n">
        <v>19381</v>
      </c>
      <c r="D246" s="3" t="n">
        <v>340</v>
      </c>
      <c r="E246" s="1" t="n">
        <v>697534</v>
      </c>
      <c r="F246" s="10" t="n">
        <v>8</v>
      </c>
    </row>
    <row r="247" customFormat="false" ht="13.5" hidden="false" customHeight="true" outlineLevel="0" collapsed="false">
      <c r="B247" s="2" t="s">
        <v>356</v>
      </c>
      <c r="C247" s="1" t="n">
        <v>19186</v>
      </c>
      <c r="D247" s="3" t="n">
        <v>357</v>
      </c>
      <c r="E247" s="1" t="n">
        <v>110883</v>
      </c>
      <c r="F247" s="10" t="n">
        <v>123</v>
      </c>
    </row>
    <row r="248" customFormat="false" ht="13.5" hidden="false" customHeight="true" outlineLevel="0" collapsed="false">
      <c r="B248" s="2" t="s">
        <v>357</v>
      </c>
      <c r="C248" s="1" t="n">
        <v>18892</v>
      </c>
      <c r="D248" s="3" t="n">
        <v>377</v>
      </c>
      <c r="E248" s="1" t="n">
        <v>52290</v>
      </c>
      <c r="F248" s="10" t="n">
        <v>291</v>
      </c>
    </row>
    <row r="249" customFormat="false" ht="13.5" hidden="false" customHeight="true" outlineLevel="0" collapsed="false">
      <c r="B249" s="2" t="s">
        <v>358</v>
      </c>
      <c r="C249" s="1" t="n">
        <v>18551</v>
      </c>
      <c r="D249" s="3" t="n">
        <v>401</v>
      </c>
      <c r="E249" s="1" t="n">
        <v>45327</v>
      </c>
      <c r="F249" s="10" t="n">
        <v>357</v>
      </c>
    </row>
    <row r="250" customFormat="false" ht="13.5" hidden="false" customHeight="true" outlineLevel="0" collapsed="false">
      <c r="A250" s="15" t="s">
        <v>76</v>
      </c>
      <c r="D250" s="3"/>
    </row>
    <row r="251" customFormat="false" ht="13.5" hidden="false" customHeight="true" outlineLevel="0" collapsed="false">
      <c r="B251" s="2" t="s">
        <v>359</v>
      </c>
      <c r="C251" s="1" t="n">
        <v>30322</v>
      </c>
      <c r="D251" s="3" t="n">
        <v>19</v>
      </c>
      <c r="E251" s="1" t="n">
        <v>30275</v>
      </c>
      <c r="F251" s="10" t="n">
        <v>590</v>
      </c>
    </row>
    <row r="252" customFormat="false" ht="13.5" hidden="false" customHeight="true" outlineLevel="0" collapsed="false">
      <c r="B252" s="2" t="s">
        <v>360</v>
      </c>
      <c r="C252" s="1" t="n">
        <v>24502</v>
      </c>
      <c r="D252" s="3" t="n">
        <v>70</v>
      </c>
      <c r="E252" s="1" t="n">
        <v>73172</v>
      </c>
      <c r="F252" s="1" t="n">
        <v>185</v>
      </c>
    </row>
    <row r="253" customFormat="false" ht="13.5" hidden="false" customHeight="true" outlineLevel="0" collapsed="false">
      <c r="B253" s="2" t="s">
        <v>361</v>
      </c>
      <c r="C253" s="1" t="n">
        <v>24390</v>
      </c>
      <c r="D253" s="3" t="n">
        <v>78</v>
      </c>
      <c r="E253" s="1" t="n">
        <v>40808</v>
      </c>
      <c r="F253" s="10" t="n">
        <v>427</v>
      </c>
    </row>
    <row r="254" customFormat="false" ht="13.5" hidden="false" customHeight="true" outlineLevel="0" collapsed="false">
      <c r="B254" s="2" t="s">
        <v>362</v>
      </c>
      <c r="C254" s="1" t="n">
        <v>23749</v>
      </c>
      <c r="D254" s="3" t="n">
        <v>94</v>
      </c>
      <c r="E254" s="1" t="n">
        <v>49560</v>
      </c>
      <c r="F254" s="10" t="n">
        <v>314</v>
      </c>
    </row>
    <row r="255" customFormat="false" ht="13.5" hidden="false" customHeight="true" outlineLevel="0" collapsed="false">
      <c r="B255" s="2" t="s">
        <v>363</v>
      </c>
      <c r="C255" s="1" t="n">
        <v>23139</v>
      </c>
      <c r="D255" s="3" t="n">
        <v>107</v>
      </c>
      <c r="E255" s="1" t="n">
        <v>76188</v>
      </c>
      <c r="F255" s="10" t="n">
        <v>179</v>
      </c>
    </row>
    <row r="256" customFormat="false" ht="13.5" hidden="false" customHeight="true" outlineLevel="0" collapsed="false">
      <c r="B256" s="2" t="s">
        <v>364</v>
      </c>
      <c r="C256" s="1" t="n">
        <v>22997</v>
      </c>
      <c r="D256" s="3" t="n">
        <v>114</v>
      </c>
      <c r="E256" s="1" t="n">
        <v>38000</v>
      </c>
      <c r="F256" s="10" t="n">
        <v>469</v>
      </c>
    </row>
    <row r="257" customFormat="false" ht="13.5" hidden="false" customHeight="true" outlineLevel="0" collapsed="false">
      <c r="B257" s="2" t="s">
        <v>365</v>
      </c>
      <c r="C257" s="1" t="n">
        <v>22766</v>
      </c>
      <c r="D257" s="3" t="n">
        <v>125</v>
      </c>
      <c r="E257" s="1" t="n">
        <v>43693</v>
      </c>
      <c r="F257" s="10" t="n">
        <v>383</v>
      </c>
    </row>
    <row r="258" customFormat="false" ht="13.5" hidden="false" customHeight="true" outlineLevel="0" collapsed="false">
      <c r="B258" s="2" t="s">
        <v>366</v>
      </c>
      <c r="C258" s="1" t="n">
        <v>22689</v>
      </c>
      <c r="D258" s="3" t="n">
        <v>128</v>
      </c>
      <c r="E258" s="1" t="n">
        <v>35327</v>
      </c>
      <c r="F258" s="10" t="n">
        <v>516</v>
      </c>
    </row>
    <row r="259" customFormat="false" ht="13.5" hidden="false" customHeight="true" outlineLevel="0" collapsed="false">
      <c r="B259" s="2" t="s">
        <v>367</v>
      </c>
      <c r="C259" s="1" t="n">
        <v>21989</v>
      </c>
      <c r="D259" s="3" t="n">
        <v>167</v>
      </c>
      <c r="E259" s="1" t="n">
        <v>39904</v>
      </c>
      <c r="F259" s="10" t="n">
        <v>445</v>
      </c>
    </row>
    <row r="260" customFormat="false" ht="13.5" hidden="false" customHeight="true" outlineLevel="0" collapsed="false">
      <c r="B260" s="2" t="s">
        <v>368</v>
      </c>
      <c r="C260" s="1" t="n">
        <v>21961</v>
      </c>
      <c r="D260" s="3" t="n">
        <v>168</v>
      </c>
      <c r="E260" s="1" t="n">
        <v>149219</v>
      </c>
      <c r="F260" s="10" t="n">
        <v>94</v>
      </c>
    </row>
    <row r="261" customFormat="false" ht="13.5" hidden="false" customHeight="true" outlineLevel="0" collapsed="false">
      <c r="B261" s="2" t="s">
        <v>369</v>
      </c>
      <c r="C261" s="1" t="n">
        <v>21567</v>
      </c>
      <c r="D261" s="3" t="n">
        <v>182</v>
      </c>
      <c r="E261" s="1" t="n">
        <v>49906</v>
      </c>
      <c r="F261" s="10" t="n">
        <v>313</v>
      </c>
    </row>
    <row r="262" customFormat="false" ht="13.5" hidden="false" customHeight="true" outlineLevel="0" collapsed="false">
      <c r="B262" s="2" t="s">
        <v>370</v>
      </c>
      <c r="C262" s="1" t="n">
        <v>20823</v>
      </c>
      <c r="D262" s="3" t="n">
        <v>233</v>
      </c>
      <c r="E262" s="1" t="n">
        <v>328967</v>
      </c>
      <c r="F262" s="10" t="n">
        <v>33</v>
      </c>
    </row>
    <row r="263" customFormat="false" ht="13.5" hidden="false" customHeight="true" outlineLevel="0" collapsed="false">
      <c r="B263" s="2" t="s">
        <v>371</v>
      </c>
      <c r="C263" s="1" t="n">
        <v>20648</v>
      </c>
      <c r="D263" s="3" t="n">
        <v>248</v>
      </c>
      <c r="E263" s="1" t="n">
        <v>33845</v>
      </c>
      <c r="F263" s="10" t="n">
        <v>540</v>
      </c>
    </row>
    <row r="264" customFormat="false" ht="13.5" hidden="false" customHeight="true" outlineLevel="0" collapsed="false">
      <c r="B264" s="2" t="s">
        <v>372</v>
      </c>
      <c r="C264" s="1" t="n">
        <v>20479</v>
      </c>
      <c r="D264" s="3" t="n">
        <v>262</v>
      </c>
      <c r="E264" s="1" t="n">
        <v>76678</v>
      </c>
      <c r="F264" s="10" t="n">
        <v>178</v>
      </c>
    </row>
    <row r="265" customFormat="false" ht="13.5" hidden="false" customHeight="true" outlineLevel="0" collapsed="false">
      <c r="B265" s="2" t="s">
        <v>373</v>
      </c>
      <c r="C265" s="1" t="n">
        <v>20230</v>
      </c>
      <c r="D265" s="3" t="n">
        <v>286</v>
      </c>
      <c r="E265" s="1" t="n">
        <v>37982</v>
      </c>
      <c r="F265" s="10" t="n">
        <v>470</v>
      </c>
    </row>
    <row r="266" customFormat="false" ht="13.5" hidden="false" customHeight="true" outlineLevel="0" collapsed="false">
      <c r="B266" s="2" t="s">
        <v>374</v>
      </c>
      <c r="C266" s="1" t="n">
        <v>20094</v>
      </c>
      <c r="D266" s="3" t="n">
        <v>301</v>
      </c>
      <c r="E266" s="1" t="n">
        <v>33136</v>
      </c>
      <c r="F266" s="10" t="n">
        <v>550</v>
      </c>
    </row>
    <row r="267" customFormat="false" ht="13.5" hidden="false" customHeight="true" outlineLevel="0" collapsed="false">
      <c r="B267" s="2" t="s">
        <v>375</v>
      </c>
      <c r="C267" s="1" t="n">
        <v>19959</v>
      </c>
      <c r="D267" s="3" t="n">
        <v>309</v>
      </c>
      <c r="E267" s="1" t="n">
        <v>41022</v>
      </c>
      <c r="F267" s="10" t="n">
        <v>422</v>
      </c>
    </row>
    <row r="268" customFormat="false" ht="13.5" hidden="false" customHeight="true" outlineLevel="0" collapsed="false">
      <c r="B268" s="2" t="s">
        <v>376</v>
      </c>
      <c r="C268" s="1" t="n">
        <v>19885</v>
      </c>
      <c r="D268" s="3" t="n">
        <v>311</v>
      </c>
      <c r="E268" s="1" t="n">
        <v>35604</v>
      </c>
      <c r="F268" s="10" t="n">
        <v>511</v>
      </c>
    </row>
    <row r="269" customFormat="false" ht="13.5" hidden="false" customHeight="true" outlineLevel="0" collapsed="false">
      <c r="B269" s="2" t="s">
        <v>377</v>
      </c>
      <c r="C269" s="1" t="n">
        <v>18725</v>
      </c>
      <c r="D269" s="3" t="n">
        <v>390</v>
      </c>
      <c r="E269" s="1" t="n">
        <v>57251</v>
      </c>
      <c r="F269" s="10" t="n">
        <v>257</v>
      </c>
    </row>
    <row r="270" customFormat="false" ht="13.5" hidden="false" customHeight="true" outlineLevel="0" collapsed="false">
      <c r="B270" s="2" t="s">
        <v>378</v>
      </c>
      <c r="C270" s="1" t="n">
        <v>17900</v>
      </c>
      <c r="D270" s="3" t="n">
        <v>447</v>
      </c>
      <c r="E270" s="1" t="n">
        <v>73084</v>
      </c>
      <c r="F270" s="10" t="n">
        <v>186</v>
      </c>
    </row>
    <row r="271" customFormat="false" ht="13.5" hidden="false" customHeight="true" outlineLevel="0" collapsed="false">
      <c r="B271" s="2" t="s">
        <v>379</v>
      </c>
      <c r="C271" s="1" t="n">
        <v>16891</v>
      </c>
      <c r="D271" s="3" t="n">
        <v>510</v>
      </c>
      <c r="E271" s="1" t="n">
        <v>38776</v>
      </c>
      <c r="F271" s="10" t="n">
        <v>458</v>
      </c>
    </row>
    <row r="272" customFormat="false" ht="13.5" hidden="false" customHeight="true" outlineLevel="0" collapsed="false">
      <c r="A272" s="15" t="s">
        <v>77</v>
      </c>
      <c r="D272" s="3"/>
    </row>
    <row r="273" customFormat="false" ht="13.5" hidden="false" customHeight="true" outlineLevel="0" collapsed="false">
      <c r="B273" s="2" t="s">
        <v>380</v>
      </c>
      <c r="C273" s="1" t="n">
        <v>25298</v>
      </c>
      <c r="D273" s="3" t="n">
        <v>62</v>
      </c>
      <c r="E273" s="1" t="n">
        <v>67810</v>
      </c>
      <c r="F273" s="10" t="n">
        <v>211</v>
      </c>
    </row>
    <row r="274" customFormat="false" ht="13.5" hidden="false" customHeight="true" outlineLevel="0" collapsed="false">
      <c r="B274" s="2" t="s">
        <v>381</v>
      </c>
      <c r="C274" s="1" t="n">
        <v>24884</v>
      </c>
      <c r="D274" s="3" t="n">
        <v>68</v>
      </c>
      <c r="E274" s="1" t="n">
        <v>37064</v>
      </c>
      <c r="F274" s="10" t="n">
        <v>487</v>
      </c>
    </row>
    <row r="275" customFormat="false" ht="13.5" hidden="false" customHeight="true" outlineLevel="0" collapsed="false">
      <c r="B275" s="2" t="s">
        <v>382</v>
      </c>
      <c r="C275" s="1" t="n">
        <v>24464</v>
      </c>
      <c r="D275" s="3" t="n">
        <v>73</v>
      </c>
      <c r="E275" s="1" t="n">
        <v>36485</v>
      </c>
      <c r="F275" s="10" t="n">
        <v>496</v>
      </c>
    </row>
    <row r="276" customFormat="false" ht="13.5" hidden="false" customHeight="true" outlineLevel="0" collapsed="false">
      <c r="B276" s="2" t="s">
        <v>383</v>
      </c>
      <c r="C276" s="1" t="n">
        <v>23663</v>
      </c>
      <c r="D276" s="3" t="n">
        <v>96</v>
      </c>
      <c r="E276" s="1" t="n">
        <v>30571</v>
      </c>
      <c r="F276" s="10" t="n">
        <v>582</v>
      </c>
    </row>
    <row r="277" customFormat="false" ht="13.5" hidden="false" customHeight="true" outlineLevel="0" collapsed="false">
      <c r="B277" s="2" t="s">
        <v>384</v>
      </c>
      <c r="C277" s="1" t="n">
        <v>22279</v>
      </c>
      <c r="D277" s="3" t="n">
        <v>156</v>
      </c>
      <c r="E277" s="1" t="n">
        <v>31350</v>
      </c>
      <c r="F277" s="10" t="n">
        <v>576</v>
      </c>
    </row>
    <row r="278" customFormat="false" ht="13.5" hidden="false" customHeight="true" outlineLevel="0" collapsed="false">
      <c r="B278" s="2" t="s">
        <v>385</v>
      </c>
      <c r="C278" s="1" t="n">
        <v>21406</v>
      </c>
      <c r="D278" s="3" t="n">
        <v>189</v>
      </c>
      <c r="E278" s="1" t="n">
        <v>47144</v>
      </c>
      <c r="F278" s="10" t="n">
        <v>338</v>
      </c>
    </row>
    <row r="279" customFormat="false" ht="13.5" hidden="false" customHeight="true" outlineLevel="0" collapsed="false">
      <c r="B279" s="2" t="s">
        <v>386</v>
      </c>
      <c r="C279" s="1" t="n">
        <v>20363</v>
      </c>
      <c r="D279" s="3" t="n">
        <v>274</v>
      </c>
      <c r="E279" s="1" t="n">
        <v>211574</v>
      </c>
      <c r="F279" s="10" t="n">
        <v>62</v>
      </c>
    </row>
    <row r="280" customFormat="false" ht="13.5" hidden="false" customHeight="true" outlineLevel="0" collapsed="false">
      <c r="B280" s="2" t="s">
        <v>387</v>
      </c>
      <c r="C280" s="1" t="n">
        <v>20122</v>
      </c>
      <c r="D280" s="3" t="n">
        <v>298</v>
      </c>
      <c r="E280" s="1" t="n">
        <v>32360</v>
      </c>
      <c r="F280" s="10" t="n">
        <v>562</v>
      </c>
    </row>
    <row r="281" customFormat="false" ht="13.5" hidden="false" customHeight="true" outlineLevel="0" collapsed="false">
      <c r="B281" s="2" t="s">
        <v>388</v>
      </c>
      <c r="C281" s="1" t="n">
        <v>19527</v>
      </c>
      <c r="D281" s="3" t="n">
        <v>331</v>
      </c>
      <c r="E281" s="1" t="n">
        <v>50658</v>
      </c>
      <c r="F281" s="10" t="n">
        <v>307</v>
      </c>
    </row>
    <row r="282" customFormat="false" ht="13.5" hidden="false" customHeight="true" outlineLevel="0" collapsed="false">
      <c r="B282" s="2" t="s">
        <v>389</v>
      </c>
      <c r="C282" s="1" t="n">
        <v>18755</v>
      </c>
      <c r="D282" s="3" t="n">
        <v>388</v>
      </c>
      <c r="E282" s="1" t="n">
        <v>135482</v>
      </c>
      <c r="F282" s="10" t="n">
        <v>107</v>
      </c>
    </row>
    <row r="283" customFormat="false" ht="13.5" hidden="false" customHeight="true" outlineLevel="0" collapsed="false">
      <c r="A283" s="15" t="s">
        <v>78</v>
      </c>
      <c r="D283" s="3"/>
    </row>
    <row r="284" customFormat="false" ht="13.5" hidden="false" customHeight="true" outlineLevel="0" collapsed="false">
      <c r="B284" s="2" t="s">
        <v>390</v>
      </c>
      <c r="C284" s="1" t="n">
        <v>25209</v>
      </c>
      <c r="D284" s="3" t="n">
        <v>65</v>
      </c>
      <c r="E284" s="1" t="n">
        <v>40485</v>
      </c>
      <c r="F284" s="1" t="n">
        <v>431</v>
      </c>
    </row>
    <row r="285" customFormat="false" ht="13.5" hidden="false" customHeight="true" outlineLevel="0" collapsed="false">
      <c r="B285" s="2" t="s">
        <v>391</v>
      </c>
      <c r="C285" s="1" t="n">
        <v>24209</v>
      </c>
      <c r="D285" s="3" t="n">
        <v>82</v>
      </c>
      <c r="E285" s="1" t="n">
        <v>35208</v>
      </c>
      <c r="F285" s="10" t="n">
        <v>520</v>
      </c>
    </row>
    <row r="286" customFormat="false" ht="13.5" hidden="false" customHeight="true" outlineLevel="0" collapsed="false">
      <c r="B286" s="2" t="s">
        <v>392</v>
      </c>
      <c r="C286" s="1" t="n">
        <v>24000</v>
      </c>
      <c r="D286" s="3" t="n">
        <v>86</v>
      </c>
      <c r="E286" s="1" t="n">
        <v>91766</v>
      </c>
      <c r="F286" s="10" t="n">
        <v>153</v>
      </c>
    </row>
    <row r="287" customFormat="false" ht="13.5" hidden="false" customHeight="true" outlineLevel="0" collapsed="false">
      <c r="B287" s="2" t="s">
        <v>393</v>
      </c>
      <c r="C287" s="1" t="n">
        <v>23111</v>
      </c>
      <c r="D287" s="3" t="n">
        <v>108</v>
      </c>
      <c r="E287" s="1" t="n">
        <v>55436</v>
      </c>
      <c r="F287" s="10" t="n">
        <v>270</v>
      </c>
    </row>
    <row r="288" customFormat="false" ht="13.5" hidden="false" customHeight="true" outlineLevel="0" collapsed="false">
      <c r="B288" s="2" t="s">
        <v>394</v>
      </c>
      <c r="C288" s="1" t="n">
        <v>22652</v>
      </c>
      <c r="D288" s="3" t="n">
        <v>130</v>
      </c>
      <c r="E288" s="1" t="n">
        <v>51699</v>
      </c>
      <c r="F288" s="10" t="n">
        <v>298</v>
      </c>
    </row>
    <row r="289" customFormat="false" ht="13.5" hidden="false" customHeight="true" outlineLevel="0" collapsed="false">
      <c r="B289" s="2" t="s">
        <v>395</v>
      </c>
      <c r="C289" s="1" t="n">
        <v>21246</v>
      </c>
      <c r="D289" s="3" t="n">
        <v>204</v>
      </c>
      <c r="E289" s="1" t="n">
        <v>30376</v>
      </c>
      <c r="F289" s="10" t="n">
        <v>588</v>
      </c>
    </row>
    <row r="290" customFormat="false" ht="13.5" hidden="false" customHeight="true" outlineLevel="0" collapsed="false">
      <c r="B290" s="2" t="s">
        <v>396</v>
      </c>
      <c r="C290" s="1" t="n">
        <v>20970</v>
      </c>
      <c r="D290" s="3" t="n">
        <v>223</v>
      </c>
      <c r="E290" s="1" t="n">
        <v>302411</v>
      </c>
      <c r="F290" s="10" t="n">
        <v>37</v>
      </c>
    </row>
    <row r="291" customFormat="false" ht="13.5" hidden="false" customHeight="true" outlineLevel="0" collapsed="false">
      <c r="A291" s="15" t="s">
        <v>79</v>
      </c>
      <c r="D291" s="3"/>
    </row>
    <row r="292" customFormat="false" ht="13.5" hidden="false" customHeight="true" outlineLevel="0" collapsed="false">
      <c r="B292" s="2" t="s">
        <v>397</v>
      </c>
      <c r="C292" s="1" t="n">
        <v>24455</v>
      </c>
      <c r="D292" s="3" t="n">
        <v>76</v>
      </c>
      <c r="E292" s="1" t="n">
        <v>36323</v>
      </c>
      <c r="F292" s="10" t="n">
        <v>502</v>
      </c>
    </row>
    <row r="293" customFormat="false" ht="13.5" hidden="false" customHeight="true" outlineLevel="0" collapsed="false">
      <c r="B293" s="2" t="s">
        <v>398</v>
      </c>
      <c r="C293" s="1" t="n">
        <v>22974</v>
      </c>
      <c r="D293" s="3" t="n">
        <v>115</v>
      </c>
      <c r="E293" s="1" t="n">
        <v>45628</v>
      </c>
      <c r="F293" s="1" t="n">
        <v>351</v>
      </c>
    </row>
    <row r="294" customFormat="false" ht="13.5" hidden="false" customHeight="true" outlineLevel="0" collapsed="false">
      <c r="B294" s="2" t="s">
        <v>399</v>
      </c>
      <c r="C294" s="1" t="n">
        <v>20994</v>
      </c>
      <c r="D294" s="3" t="n">
        <v>218</v>
      </c>
      <c r="E294" s="1" t="n">
        <v>37305</v>
      </c>
      <c r="F294" s="10" t="n">
        <v>485</v>
      </c>
    </row>
    <row r="295" customFormat="false" ht="13.5" hidden="false" customHeight="true" outlineLevel="0" collapsed="false">
      <c r="B295" s="2" t="s">
        <v>400</v>
      </c>
      <c r="C295" s="1" t="n">
        <v>20284</v>
      </c>
      <c r="D295" s="3" t="n">
        <v>281</v>
      </c>
      <c r="E295" s="1" t="n">
        <v>49541</v>
      </c>
      <c r="F295" s="10" t="n">
        <v>315</v>
      </c>
    </row>
    <row r="296" customFormat="false" ht="13.5" hidden="false" customHeight="true" outlineLevel="0" collapsed="false">
      <c r="B296" s="2" t="s">
        <v>401</v>
      </c>
      <c r="C296" s="1" t="n">
        <v>20183</v>
      </c>
      <c r="D296" s="3" t="n">
        <v>290</v>
      </c>
      <c r="E296" s="1" t="n">
        <v>64493</v>
      </c>
      <c r="F296" s="10" t="n">
        <v>222</v>
      </c>
    </row>
    <row r="297" customFormat="false" ht="13.5" hidden="false" customHeight="true" outlineLevel="0" collapsed="false">
      <c r="B297" s="2" t="s">
        <v>402</v>
      </c>
      <c r="C297" s="1" t="n">
        <v>20174</v>
      </c>
      <c r="D297" s="3" t="n">
        <v>292</v>
      </c>
      <c r="E297" s="1" t="n">
        <v>154445</v>
      </c>
      <c r="F297" s="10" t="n">
        <v>92</v>
      </c>
    </row>
    <row r="298" customFormat="false" ht="13.5" hidden="false" customHeight="true" outlineLevel="0" collapsed="false">
      <c r="B298" s="2" t="s">
        <v>403</v>
      </c>
      <c r="C298" s="1" t="n">
        <v>19276</v>
      </c>
      <c r="D298" s="3" t="n">
        <v>349</v>
      </c>
      <c r="E298" s="1" t="n">
        <v>54409</v>
      </c>
      <c r="F298" s="10" t="n">
        <v>274</v>
      </c>
    </row>
    <row r="299" customFormat="false" ht="13.5" hidden="false" customHeight="true" outlineLevel="0" collapsed="false">
      <c r="A299" s="15" t="s">
        <v>80</v>
      </c>
      <c r="D299" s="3"/>
    </row>
    <row r="300" customFormat="false" ht="13.5" hidden="false" customHeight="true" outlineLevel="0" collapsed="false">
      <c r="B300" s="2" t="s">
        <v>404</v>
      </c>
      <c r="C300" s="1" t="n">
        <v>23067</v>
      </c>
      <c r="D300" s="3" t="n">
        <v>112</v>
      </c>
      <c r="E300" s="1" t="n">
        <v>30057</v>
      </c>
      <c r="F300" s="10" t="n">
        <v>596</v>
      </c>
    </row>
    <row r="301" customFormat="false" ht="13.5" hidden="false" customHeight="true" outlineLevel="0" collapsed="false">
      <c r="B301" s="2" t="s">
        <v>405</v>
      </c>
      <c r="C301" s="1" t="n">
        <v>22194</v>
      </c>
      <c r="D301" s="3" t="n">
        <v>159</v>
      </c>
      <c r="E301" s="1" t="n">
        <v>30493</v>
      </c>
      <c r="F301" s="10" t="n">
        <v>585</v>
      </c>
    </row>
    <row r="302" customFormat="false" ht="13.5" hidden="false" customHeight="true" outlineLevel="0" collapsed="false">
      <c r="B302" s="2" t="s">
        <v>406</v>
      </c>
      <c r="C302" s="1" t="n">
        <v>21304</v>
      </c>
      <c r="D302" s="3" t="n">
        <v>195</v>
      </c>
      <c r="E302" s="1" t="n">
        <v>169824</v>
      </c>
      <c r="F302" s="1" t="n">
        <v>80</v>
      </c>
    </row>
    <row r="303" customFormat="false" ht="13.5" hidden="false" customHeight="true" outlineLevel="0" collapsed="false">
      <c r="B303" s="2" t="s">
        <v>407</v>
      </c>
      <c r="C303" s="1" t="n">
        <v>20426</v>
      </c>
      <c r="D303" s="3" t="n">
        <v>267</v>
      </c>
      <c r="E303" s="1" t="n">
        <v>40934</v>
      </c>
      <c r="F303" s="10" t="n">
        <v>425</v>
      </c>
    </row>
    <row r="304" customFormat="false" ht="13.5" hidden="false" customHeight="true" outlineLevel="0" collapsed="false">
      <c r="B304" s="2" t="s">
        <v>408</v>
      </c>
      <c r="C304" s="1" t="n">
        <v>18547</v>
      </c>
      <c r="D304" s="3" t="n">
        <v>402</v>
      </c>
      <c r="E304" s="1" t="n">
        <v>31015</v>
      </c>
      <c r="F304" s="10" t="n">
        <v>578</v>
      </c>
    </row>
    <row r="305" customFormat="false" ht="13.5" hidden="false" customHeight="true" outlineLevel="0" collapsed="false">
      <c r="B305" s="2" t="s">
        <v>409</v>
      </c>
      <c r="C305" s="1" t="n">
        <v>15255</v>
      </c>
      <c r="D305" s="3" t="n">
        <v>574</v>
      </c>
      <c r="E305" s="1" t="n">
        <v>44245</v>
      </c>
      <c r="F305" s="10" t="n">
        <v>371</v>
      </c>
    </row>
    <row r="306" customFormat="false" ht="13.5" hidden="false" customHeight="true" outlineLevel="0" collapsed="false">
      <c r="A306" s="15" t="s">
        <v>81</v>
      </c>
      <c r="D306" s="3"/>
    </row>
    <row r="307" customFormat="false" ht="13.5" hidden="false" customHeight="true" outlineLevel="0" collapsed="false">
      <c r="B307" s="2" t="s">
        <v>410</v>
      </c>
      <c r="C307" s="1" t="n">
        <v>27757</v>
      </c>
      <c r="D307" s="3" t="n">
        <v>40</v>
      </c>
      <c r="E307" s="1" t="n">
        <v>36308</v>
      </c>
      <c r="F307" s="10" t="n">
        <v>503</v>
      </c>
    </row>
    <row r="308" customFormat="false" ht="13.5" hidden="false" customHeight="true" outlineLevel="0" collapsed="false">
      <c r="B308" s="2" t="s">
        <v>411</v>
      </c>
      <c r="C308" s="1" t="n">
        <v>27623</v>
      </c>
      <c r="D308" s="3" t="n">
        <v>41</v>
      </c>
      <c r="E308" s="1" t="n">
        <v>34805</v>
      </c>
      <c r="F308" s="10" t="n">
        <v>526</v>
      </c>
    </row>
    <row r="309" customFormat="false" ht="13.5" hidden="false" customHeight="true" outlineLevel="0" collapsed="false">
      <c r="B309" s="2" t="s">
        <v>412</v>
      </c>
      <c r="C309" s="1" t="n">
        <v>26105</v>
      </c>
      <c r="D309" s="3" t="n">
        <v>56</v>
      </c>
      <c r="E309" s="1" t="n">
        <v>30142</v>
      </c>
      <c r="F309" s="10" t="n">
        <v>594</v>
      </c>
    </row>
    <row r="310" customFormat="false" ht="13.5" hidden="false" customHeight="true" outlineLevel="0" collapsed="false">
      <c r="B310" s="2" t="s">
        <v>413</v>
      </c>
      <c r="C310" s="1" t="n">
        <v>24514</v>
      </c>
      <c r="D310" s="3" t="n">
        <v>59</v>
      </c>
      <c r="E310" s="1" t="n">
        <v>32381</v>
      </c>
      <c r="F310" s="1" t="n">
        <v>560</v>
      </c>
    </row>
    <row r="311" customFormat="false" ht="13.5" hidden="false" customHeight="true" outlineLevel="0" collapsed="false">
      <c r="B311" s="2" t="s">
        <v>414</v>
      </c>
      <c r="C311" s="1" t="n">
        <v>23897</v>
      </c>
      <c r="D311" s="3" t="n">
        <v>89</v>
      </c>
      <c r="E311" s="1" t="n">
        <v>48505</v>
      </c>
      <c r="F311" s="10" t="n">
        <v>325</v>
      </c>
    </row>
    <row r="312" customFormat="false" ht="13.5" hidden="false" customHeight="true" outlineLevel="0" collapsed="false">
      <c r="B312" s="2" t="s">
        <v>415</v>
      </c>
      <c r="C312" s="1" t="n">
        <v>23872</v>
      </c>
      <c r="D312" s="3" t="n">
        <v>90</v>
      </c>
      <c r="E312" s="1" t="n">
        <v>44201</v>
      </c>
      <c r="F312" s="10" t="n">
        <v>373</v>
      </c>
    </row>
    <row r="313" customFormat="false" ht="13.5" hidden="false" customHeight="true" outlineLevel="0" collapsed="false">
      <c r="B313" s="2" t="s">
        <v>416</v>
      </c>
      <c r="C313" s="1" t="n">
        <v>23303</v>
      </c>
      <c r="D313" s="3" t="n">
        <v>103</v>
      </c>
      <c r="E313" s="1" t="n">
        <v>162788</v>
      </c>
      <c r="F313" s="10" t="n">
        <v>85</v>
      </c>
    </row>
    <row r="314" customFormat="false" ht="13.5" hidden="false" customHeight="true" outlineLevel="0" collapsed="false">
      <c r="B314" s="2" t="s">
        <v>417</v>
      </c>
      <c r="C314" s="1" t="n">
        <v>23275</v>
      </c>
      <c r="D314" s="3" t="n">
        <v>105</v>
      </c>
      <c r="E314" s="1" t="n">
        <v>36566</v>
      </c>
      <c r="F314" s="10" t="n">
        <v>494</v>
      </c>
    </row>
    <row r="315" customFormat="false" ht="13.5" hidden="false" customHeight="true" outlineLevel="0" collapsed="false">
      <c r="B315" s="2" t="s">
        <v>418</v>
      </c>
      <c r="C315" s="1" t="n">
        <v>23077</v>
      </c>
      <c r="D315" s="3" t="n">
        <v>110</v>
      </c>
      <c r="E315" s="1" t="n">
        <v>56439</v>
      </c>
      <c r="F315" s="10" t="n">
        <v>263</v>
      </c>
    </row>
    <row r="316" customFormat="false" ht="13.5" hidden="false" customHeight="true" outlineLevel="0" collapsed="false">
      <c r="B316" s="2" t="s">
        <v>419</v>
      </c>
      <c r="C316" s="1" t="n">
        <v>22861</v>
      </c>
      <c r="D316" s="3" t="n">
        <v>122</v>
      </c>
      <c r="E316" s="1" t="n">
        <v>147026</v>
      </c>
      <c r="F316" s="10" t="n">
        <v>96</v>
      </c>
    </row>
    <row r="317" customFormat="false" ht="13.5" hidden="false" customHeight="true" outlineLevel="0" collapsed="false">
      <c r="B317" s="2" t="s">
        <v>420</v>
      </c>
      <c r="C317" s="1" t="n">
        <v>22479</v>
      </c>
      <c r="D317" s="3" t="n">
        <v>141</v>
      </c>
      <c r="E317" s="1" t="n">
        <v>38536</v>
      </c>
      <c r="F317" s="10" t="n">
        <v>463</v>
      </c>
    </row>
    <row r="318" customFormat="false" ht="13.5" hidden="false" customHeight="true" outlineLevel="0" collapsed="false">
      <c r="B318" s="2" t="s">
        <v>421</v>
      </c>
      <c r="C318" s="1" t="n">
        <v>22316</v>
      </c>
      <c r="D318" s="3" t="n">
        <v>153</v>
      </c>
      <c r="E318" s="1" t="n">
        <v>69183</v>
      </c>
      <c r="F318" s="10" t="n">
        <v>203</v>
      </c>
    </row>
    <row r="319" customFormat="false" ht="13.5" hidden="false" customHeight="true" outlineLevel="0" collapsed="false">
      <c r="B319" s="2" t="s">
        <v>422</v>
      </c>
      <c r="C319" s="1" t="n">
        <v>21519</v>
      </c>
      <c r="D319" s="3" t="n">
        <v>185</v>
      </c>
      <c r="E319" s="1" t="n">
        <v>52845</v>
      </c>
      <c r="F319" s="10" t="n">
        <v>285</v>
      </c>
    </row>
    <row r="320" customFormat="false" ht="13.5" hidden="false" customHeight="true" outlineLevel="0" collapsed="false">
      <c r="B320" s="2" t="s">
        <v>423</v>
      </c>
      <c r="C320" s="1" t="n">
        <v>21508</v>
      </c>
      <c r="D320" s="3" t="n">
        <v>186</v>
      </c>
      <c r="E320" s="1" t="n">
        <v>38723</v>
      </c>
      <c r="F320" s="10" t="n">
        <v>461</v>
      </c>
    </row>
    <row r="321" customFormat="false" ht="13.5" hidden="false" customHeight="true" outlineLevel="0" collapsed="false">
      <c r="B321" s="2" t="s">
        <v>424</v>
      </c>
      <c r="C321" s="1" t="n">
        <v>21313</v>
      </c>
      <c r="D321" s="3" t="n">
        <v>194</v>
      </c>
      <c r="E321" s="1" t="n">
        <v>70431</v>
      </c>
      <c r="F321" s="10" t="n">
        <v>195</v>
      </c>
    </row>
    <row r="322" customFormat="false" ht="13.5" hidden="false" customHeight="true" outlineLevel="0" collapsed="false">
      <c r="B322" s="2" t="s">
        <v>425</v>
      </c>
      <c r="C322" s="1" t="n">
        <v>20454</v>
      </c>
      <c r="D322" s="3" t="n">
        <v>266</v>
      </c>
      <c r="E322" s="1" t="n">
        <v>39999</v>
      </c>
      <c r="F322" s="10" t="n">
        <v>442</v>
      </c>
    </row>
    <row r="323" customFormat="false" ht="13.5" hidden="false" customHeight="true" outlineLevel="0" collapsed="false">
      <c r="B323" s="2" t="s">
        <v>426</v>
      </c>
      <c r="C323" s="1" t="n">
        <v>20385</v>
      </c>
      <c r="D323" s="3" t="n">
        <v>271</v>
      </c>
      <c r="E323" s="1" t="n">
        <v>34658</v>
      </c>
      <c r="F323" s="10" t="n">
        <v>532</v>
      </c>
    </row>
    <row r="324" customFormat="false" ht="13.5" hidden="false" customHeight="true" outlineLevel="0" collapsed="false">
      <c r="A324" s="15" t="s">
        <v>82</v>
      </c>
      <c r="D324" s="3"/>
    </row>
    <row r="325" customFormat="false" ht="13.5" hidden="false" customHeight="true" outlineLevel="0" collapsed="false">
      <c r="B325" s="2" t="s">
        <v>427</v>
      </c>
      <c r="C325" s="1" t="n">
        <v>21659</v>
      </c>
      <c r="D325" s="3" t="n">
        <v>179</v>
      </c>
      <c r="E325" s="1" t="n">
        <v>52444</v>
      </c>
      <c r="F325" s="10" t="n">
        <v>288</v>
      </c>
    </row>
    <row r="326" customFormat="false" ht="13.5" hidden="false" customHeight="true" outlineLevel="0" collapsed="false">
      <c r="B326" s="2" t="s">
        <v>428</v>
      </c>
      <c r="C326" s="1" t="n">
        <v>20547</v>
      </c>
      <c r="D326" s="3" t="n">
        <v>258</v>
      </c>
      <c r="E326" s="1" t="n">
        <v>30508</v>
      </c>
      <c r="F326" s="10" t="n">
        <v>583</v>
      </c>
    </row>
    <row r="327" customFormat="false" ht="13.5" hidden="false" customHeight="true" outlineLevel="0" collapsed="false">
      <c r="B327" s="2" t="s">
        <v>429</v>
      </c>
      <c r="C327" s="1" t="n">
        <v>19309</v>
      </c>
      <c r="D327" s="3" t="n">
        <v>345</v>
      </c>
      <c r="E327" s="1" t="n">
        <v>45322</v>
      </c>
      <c r="F327" s="10" t="n">
        <v>358</v>
      </c>
    </row>
    <row r="328" customFormat="false" ht="13.5" hidden="false" customHeight="true" outlineLevel="0" collapsed="false">
      <c r="B328" s="2" t="s">
        <v>430</v>
      </c>
      <c r="C328" s="1" t="n">
        <v>19023</v>
      </c>
      <c r="D328" s="3" t="n">
        <v>363</v>
      </c>
      <c r="E328" s="1" t="n">
        <v>30503</v>
      </c>
      <c r="F328" s="10" t="n">
        <v>584</v>
      </c>
    </row>
    <row r="329" customFormat="false" ht="13.5" hidden="false" customHeight="true" outlineLevel="0" collapsed="false">
      <c r="B329" s="2" t="s">
        <v>431</v>
      </c>
      <c r="C329" s="1" t="n">
        <v>18540</v>
      </c>
      <c r="D329" s="3" t="n">
        <v>403</v>
      </c>
      <c r="E329" s="1" t="n">
        <v>109428</v>
      </c>
      <c r="F329" s="1" t="n">
        <v>124</v>
      </c>
    </row>
    <row r="330" customFormat="false" ht="13.5" hidden="false" customHeight="true" outlineLevel="0" collapsed="false">
      <c r="B330" s="2" t="s">
        <v>432</v>
      </c>
      <c r="C330" s="1" t="n">
        <v>18381</v>
      </c>
      <c r="D330" s="3" t="n">
        <v>418</v>
      </c>
      <c r="E330" s="1" t="n">
        <v>36668</v>
      </c>
      <c r="F330" s="10" t="n">
        <v>492</v>
      </c>
    </row>
    <row r="331" customFormat="false" ht="13.5" hidden="false" customHeight="true" outlineLevel="0" collapsed="false">
      <c r="B331" s="2" t="s">
        <v>433</v>
      </c>
      <c r="C331" s="1" t="n">
        <v>18188</v>
      </c>
      <c r="D331" s="3" t="n">
        <v>431</v>
      </c>
      <c r="E331" s="1" t="n">
        <v>332195</v>
      </c>
      <c r="F331" s="10" t="n">
        <v>32</v>
      </c>
    </row>
    <row r="332" customFormat="false" ht="13.5" hidden="false" customHeight="true" outlineLevel="0" collapsed="false">
      <c r="B332" s="2" t="s">
        <v>434</v>
      </c>
      <c r="C332" s="1" t="n">
        <v>18174</v>
      </c>
      <c r="D332" s="3" t="n">
        <v>432</v>
      </c>
      <c r="E332" s="1" t="n">
        <v>55693</v>
      </c>
      <c r="F332" s="10" t="n">
        <v>266</v>
      </c>
    </row>
    <row r="333" customFormat="false" ht="13.5" hidden="false" customHeight="true" outlineLevel="0" collapsed="false">
      <c r="B333" s="2" t="s">
        <v>435</v>
      </c>
      <c r="C333" s="1" t="n">
        <v>17181</v>
      </c>
      <c r="D333" s="3" t="n">
        <v>486</v>
      </c>
      <c r="E333" s="1" t="n">
        <v>32029</v>
      </c>
      <c r="F333" s="10" t="n">
        <v>566</v>
      </c>
    </row>
    <row r="334" customFormat="false" ht="13.5" hidden="false" customHeight="true" outlineLevel="0" collapsed="false">
      <c r="B334" s="2" t="s">
        <v>436</v>
      </c>
      <c r="C334" s="1" t="n">
        <v>17131</v>
      </c>
      <c r="D334" s="3" t="n">
        <v>489</v>
      </c>
      <c r="E334" s="1" t="n">
        <v>43237</v>
      </c>
      <c r="F334" s="10" t="n">
        <v>389</v>
      </c>
    </row>
    <row r="335" customFormat="false" ht="13.5" hidden="false" customHeight="true" outlineLevel="0" collapsed="false">
      <c r="B335" s="2" t="s">
        <v>437</v>
      </c>
      <c r="C335" s="1" t="n">
        <v>16950</v>
      </c>
      <c r="D335" s="3" t="n">
        <v>504</v>
      </c>
      <c r="E335" s="1" t="n">
        <v>48090</v>
      </c>
      <c r="F335" s="10" t="n">
        <v>329</v>
      </c>
    </row>
    <row r="336" customFormat="false" ht="13.5" hidden="false" customHeight="true" outlineLevel="0" collapsed="false">
      <c r="B336" s="2" t="s">
        <v>438</v>
      </c>
      <c r="C336" s="1" t="n">
        <v>15016</v>
      </c>
      <c r="D336" s="3" t="n">
        <v>578</v>
      </c>
      <c r="E336" s="1" t="n">
        <v>57129</v>
      </c>
      <c r="F336" s="10" t="n">
        <v>258</v>
      </c>
    </row>
    <row r="337" customFormat="false" ht="13.5" hidden="false" customHeight="true" outlineLevel="0" collapsed="false">
      <c r="A337" s="15" t="s">
        <v>83</v>
      </c>
      <c r="D337" s="3"/>
    </row>
    <row r="338" customFormat="false" ht="13.5" hidden="false" customHeight="true" outlineLevel="0" collapsed="false">
      <c r="B338" s="2" t="s">
        <v>439</v>
      </c>
      <c r="C338" s="1" t="n">
        <v>21929</v>
      </c>
      <c r="D338" s="3" t="n">
        <v>171</v>
      </c>
      <c r="E338" s="1" t="n">
        <v>49981</v>
      </c>
      <c r="F338" s="10" t="n">
        <v>311</v>
      </c>
    </row>
    <row r="339" customFormat="false" ht="13.5" hidden="false" customHeight="true" outlineLevel="0" collapsed="false">
      <c r="B339" s="2" t="s">
        <v>440</v>
      </c>
      <c r="C339" s="1" t="n">
        <v>21772</v>
      </c>
      <c r="D339" s="3" t="n">
        <v>175</v>
      </c>
      <c r="E339" s="1" t="n">
        <v>32001</v>
      </c>
      <c r="F339" s="10" t="n">
        <v>567</v>
      </c>
    </row>
    <row r="340" customFormat="false" ht="13.5" hidden="false" customHeight="true" outlineLevel="0" collapsed="false">
      <c r="B340" s="2" t="s">
        <v>441</v>
      </c>
      <c r="C340" s="1" t="n">
        <v>19746</v>
      </c>
      <c r="D340" s="3" t="n">
        <v>321</v>
      </c>
      <c r="E340" s="1" t="n">
        <v>59736</v>
      </c>
      <c r="F340" s="10" t="n">
        <v>243</v>
      </c>
    </row>
    <row r="341" customFormat="false" ht="13.5" hidden="false" customHeight="true" outlineLevel="0" collapsed="false">
      <c r="B341" s="2" t="s">
        <v>442</v>
      </c>
      <c r="C341" s="1" t="n">
        <v>19339</v>
      </c>
      <c r="D341" s="3" t="n">
        <v>342</v>
      </c>
      <c r="E341" s="1" t="n">
        <v>56777</v>
      </c>
      <c r="F341" s="10" t="n">
        <v>261</v>
      </c>
    </row>
    <row r="342" customFormat="false" ht="13.5" hidden="false" customHeight="true" outlineLevel="0" collapsed="false">
      <c r="B342" s="2" t="s">
        <v>443</v>
      </c>
      <c r="C342" s="1" t="n">
        <v>18818</v>
      </c>
      <c r="D342" s="3" t="n">
        <v>382</v>
      </c>
      <c r="E342" s="1" t="n">
        <v>63717</v>
      </c>
      <c r="F342" s="10" t="n">
        <v>225</v>
      </c>
    </row>
    <row r="343" customFormat="false" ht="13.5" hidden="false" customHeight="true" outlineLevel="0" collapsed="false">
      <c r="B343" s="2" t="s">
        <v>444</v>
      </c>
      <c r="C343" s="1" t="n">
        <v>18552</v>
      </c>
      <c r="D343" s="3" t="n">
        <v>400</v>
      </c>
      <c r="E343" s="1" t="n">
        <v>58619</v>
      </c>
      <c r="F343" s="1" t="n">
        <v>249</v>
      </c>
    </row>
    <row r="344" customFormat="false" ht="13.5" hidden="false" customHeight="true" outlineLevel="0" collapsed="false">
      <c r="B344" s="2" t="s">
        <v>445</v>
      </c>
      <c r="C344" s="1" t="n">
        <v>18474</v>
      </c>
      <c r="D344" s="3" t="n">
        <v>408</v>
      </c>
      <c r="E344" s="1" t="n">
        <v>37658</v>
      </c>
      <c r="F344" s="10" t="n">
        <v>480</v>
      </c>
    </row>
    <row r="345" customFormat="false" ht="13.5" hidden="false" customHeight="true" outlineLevel="0" collapsed="false">
      <c r="B345" s="2" t="s">
        <v>446</v>
      </c>
      <c r="C345" s="1" t="n">
        <v>17692</v>
      </c>
      <c r="D345" s="3" t="n">
        <v>459</v>
      </c>
      <c r="E345" s="1" t="n">
        <v>338968</v>
      </c>
      <c r="F345" s="10" t="n">
        <v>31</v>
      </c>
    </row>
    <row r="346" customFormat="false" ht="13.5" hidden="false" customHeight="true" outlineLevel="0" collapsed="false">
      <c r="B346" s="2" t="s">
        <v>447</v>
      </c>
      <c r="C346" s="1" t="n">
        <v>17596</v>
      </c>
      <c r="D346" s="3" t="n">
        <v>464</v>
      </c>
      <c r="E346" s="1" t="n">
        <v>68259</v>
      </c>
      <c r="F346" s="10" t="n">
        <v>208</v>
      </c>
    </row>
    <row r="347" customFormat="false" ht="13.5" hidden="false" customHeight="true" outlineLevel="0" collapsed="false">
      <c r="B347" s="2" t="s">
        <v>448</v>
      </c>
      <c r="C347" s="1" t="n">
        <v>17400</v>
      </c>
      <c r="D347" s="3" t="n">
        <v>472</v>
      </c>
      <c r="E347" s="1" t="n">
        <v>79240</v>
      </c>
      <c r="F347" s="10" t="n">
        <v>172</v>
      </c>
    </row>
    <row r="348" customFormat="false" ht="13.5" hidden="false" customHeight="true" outlineLevel="0" collapsed="false">
      <c r="B348" s="2" t="s">
        <v>449</v>
      </c>
      <c r="C348" s="1" t="n">
        <v>16910</v>
      </c>
      <c r="D348" s="3" t="n">
        <v>507</v>
      </c>
      <c r="E348" s="1" t="n">
        <v>149092</v>
      </c>
      <c r="F348" s="10" t="n">
        <v>95</v>
      </c>
    </row>
    <row r="349" customFormat="false" ht="13.5" hidden="false" customHeight="true" outlineLevel="0" collapsed="false">
      <c r="B349" s="2" t="s">
        <v>450</v>
      </c>
      <c r="C349" s="1" t="n">
        <v>16747</v>
      </c>
      <c r="D349" s="3" t="n">
        <v>519</v>
      </c>
      <c r="E349" s="1" t="n">
        <v>69251</v>
      </c>
      <c r="F349" s="10" t="n">
        <v>202</v>
      </c>
    </row>
    <row r="350" customFormat="false" ht="13.5" hidden="false" customHeight="true" outlineLevel="0" collapsed="false">
      <c r="B350" s="2" t="s">
        <v>451</v>
      </c>
      <c r="C350" s="1" t="n">
        <v>16526</v>
      </c>
      <c r="D350" s="3" t="n">
        <v>530</v>
      </c>
      <c r="E350" s="1" t="n">
        <v>359713</v>
      </c>
      <c r="F350" s="10" t="n">
        <v>25</v>
      </c>
    </row>
    <row r="351" customFormat="false" ht="13.5" hidden="false" customHeight="true" outlineLevel="0" collapsed="false">
      <c r="B351" s="2" t="s">
        <v>452</v>
      </c>
      <c r="C351" s="1" t="n">
        <v>16468</v>
      </c>
      <c r="D351" s="3" t="n">
        <v>533</v>
      </c>
      <c r="E351" s="1" t="n">
        <v>48970</v>
      </c>
      <c r="F351" s="10" t="n">
        <v>319</v>
      </c>
    </row>
    <row r="352" customFormat="false" ht="13.5" hidden="false" customHeight="true" outlineLevel="0" collapsed="false">
      <c r="B352" s="2" t="s">
        <v>453</v>
      </c>
      <c r="C352" s="1" t="n">
        <v>16420</v>
      </c>
      <c r="D352" s="3" t="n">
        <v>538</v>
      </c>
      <c r="E352" s="1" t="n">
        <v>82389</v>
      </c>
      <c r="F352" s="10" t="n">
        <v>167</v>
      </c>
    </row>
    <row r="353" customFormat="false" ht="13.5" hidden="false" customHeight="true" outlineLevel="0" collapsed="false">
      <c r="B353" s="2" t="s">
        <v>454</v>
      </c>
      <c r="C353" s="1" t="n">
        <v>15436</v>
      </c>
      <c r="D353" s="3" t="n">
        <v>571</v>
      </c>
      <c r="E353" s="1" t="n">
        <v>200599</v>
      </c>
      <c r="F353" s="10" t="n">
        <v>68</v>
      </c>
    </row>
    <row r="354" customFormat="false" ht="13.5" hidden="false" customHeight="true" outlineLevel="0" collapsed="false">
      <c r="B354" s="2" t="s">
        <v>455</v>
      </c>
      <c r="C354" s="1" t="n">
        <v>14844</v>
      </c>
      <c r="D354" s="3" t="n">
        <v>582</v>
      </c>
      <c r="E354" s="1" t="n">
        <v>48942</v>
      </c>
      <c r="F354" s="10" t="n">
        <v>320</v>
      </c>
    </row>
    <row r="355" customFormat="false" ht="13.5" hidden="false" customHeight="true" outlineLevel="0" collapsed="false">
      <c r="B355" s="2" t="s">
        <v>456</v>
      </c>
      <c r="C355" s="1" t="n">
        <v>14404</v>
      </c>
      <c r="D355" s="3" t="n">
        <v>591</v>
      </c>
      <c r="E355" s="1" t="n">
        <v>73255</v>
      </c>
      <c r="F355" s="10" t="n">
        <v>184</v>
      </c>
    </row>
    <row r="356" customFormat="false" ht="13.5" hidden="false" customHeight="true" outlineLevel="0" collapsed="false">
      <c r="A356" s="15" t="s">
        <v>84</v>
      </c>
      <c r="D356" s="3"/>
    </row>
    <row r="357" customFormat="false" ht="13.5" hidden="false" customHeight="true" outlineLevel="0" collapsed="false">
      <c r="B357" s="2" t="s">
        <v>457</v>
      </c>
      <c r="C357" s="1" t="n">
        <v>25480</v>
      </c>
      <c r="D357" s="3" t="n">
        <v>61</v>
      </c>
      <c r="E357" s="1" t="n">
        <v>1670236</v>
      </c>
      <c r="F357" s="10" t="n">
        <v>2</v>
      </c>
    </row>
    <row r="358" customFormat="false" ht="13.5" hidden="false" customHeight="true" outlineLevel="0" collapsed="false">
      <c r="B358" s="2" t="s">
        <v>458</v>
      </c>
      <c r="C358" s="1" t="n">
        <v>25220</v>
      </c>
      <c r="D358" s="3" t="n">
        <v>64</v>
      </c>
      <c r="E358" s="1" t="n">
        <v>32627</v>
      </c>
      <c r="F358" s="10" t="n">
        <v>558</v>
      </c>
    </row>
    <row r="359" customFormat="false" ht="13.5" hidden="false" customHeight="true" outlineLevel="0" collapsed="false">
      <c r="B359" s="2" t="s">
        <v>459</v>
      </c>
      <c r="C359" s="1" t="n">
        <v>21108</v>
      </c>
      <c r="D359" s="3" t="n">
        <v>210</v>
      </c>
      <c r="E359" s="1" t="n">
        <v>170786</v>
      </c>
      <c r="F359" s="10" t="n">
        <v>79</v>
      </c>
    </row>
    <row r="360" customFormat="false" ht="13.5" hidden="false" customHeight="true" outlineLevel="0" collapsed="false">
      <c r="B360" s="2" t="s">
        <v>460</v>
      </c>
      <c r="C360" s="1" t="n">
        <v>20994</v>
      </c>
      <c r="D360" s="3" t="n">
        <v>218</v>
      </c>
      <c r="E360" s="1" t="n">
        <v>52047</v>
      </c>
      <c r="F360" s="10" t="n">
        <v>294</v>
      </c>
    </row>
    <row r="361" customFormat="false" ht="13.5" hidden="false" customHeight="true" outlineLevel="0" collapsed="false">
      <c r="B361" s="2" t="s">
        <v>461</v>
      </c>
      <c r="C361" s="1" t="n">
        <v>20906</v>
      </c>
      <c r="D361" s="3" t="n">
        <v>230</v>
      </c>
      <c r="E361" s="1" t="n">
        <v>43850</v>
      </c>
      <c r="F361" s="10" t="n">
        <v>377</v>
      </c>
    </row>
    <row r="362" customFormat="false" ht="13.5" hidden="false" customHeight="true" outlineLevel="0" collapsed="false">
      <c r="B362" s="2" t="s">
        <v>462</v>
      </c>
      <c r="C362" s="1" t="n">
        <v>20051</v>
      </c>
      <c r="D362" s="3" t="n">
        <v>304</v>
      </c>
      <c r="E362" s="1" t="n">
        <v>52296</v>
      </c>
      <c r="F362" s="10" t="n">
        <v>290</v>
      </c>
    </row>
    <row r="363" customFormat="false" ht="13.5" hidden="false" customHeight="true" outlineLevel="0" collapsed="false">
      <c r="B363" s="2" t="s">
        <v>463</v>
      </c>
      <c r="C363" s="1" t="n">
        <v>20002</v>
      </c>
      <c r="D363" s="3" t="n">
        <v>306</v>
      </c>
      <c r="E363" s="1" t="n">
        <v>33309</v>
      </c>
      <c r="F363" s="10" t="n">
        <v>547</v>
      </c>
    </row>
    <row r="364" customFormat="false" ht="13.5" hidden="false" customHeight="true" outlineLevel="0" collapsed="false">
      <c r="B364" s="2" t="s">
        <v>464</v>
      </c>
      <c r="C364" s="1" t="n">
        <v>19563</v>
      </c>
      <c r="D364" s="3" t="n">
        <v>329</v>
      </c>
      <c r="E364" s="1" t="n">
        <v>51457</v>
      </c>
      <c r="F364" s="10" t="n">
        <v>304</v>
      </c>
    </row>
    <row r="365" customFormat="false" ht="13.5" hidden="false" customHeight="true" outlineLevel="0" collapsed="false">
      <c r="B365" s="2" t="s">
        <v>465</v>
      </c>
      <c r="C365" s="1" t="n">
        <v>19482</v>
      </c>
      <c r="D365" s="3" t="n">
        <v>335</v>
      </c>
      <c r="E365" s="1" t="n">
        <v>219489</v>
      </c>
      <c r="F365" s="10" t="n">
        <v>59</v>
      </c>
    </row>
    <row r="366" customFormat="false" ht="13.5" hidden="false" customHeight="true" outlineLevel="0" collapsed="false">
      <c r="B366" s="2" t="s">
        <v>466</v>
      </c>
      <c r="C366" s="1" t="n">
        <v>18843</v>
      </c>
      <c r="D366" s="3" t="n">
        <v>381</v>
      </c>
      <c r="E366" s="1" t="n">
        <v>36132</v>
      </c>
      <c r="F366" s="10" t="n">
        <v>507</v>
      </c>
    </row>
    <row r="367" customFormat="false" ht="13.5" hidden="false" customHeight="true" outlineLevel="0" collapsed="false">
      <c r="B367" s="2" t="s">
        <v>467</v>
      </c>
      <c r="C367" s="1" t="n">
        <v>18786</v>
      </c>
      <c r="D367" s="3" t="n">
        <v>385</v>
      </c>
      <c r="E367" s="1" t="n">
        <v>39242</v>
      </c>
      <c r="F367" s="10" t="n">
        <v>450</v>
      </c>
    </row>
    <row r="368" customFormat="false" ht="13.5" hidden="false" customHeight="true" outlineLevel="0" collapsed="false">
      <c r="B368" s="2" t="s">
        <v>468</v>
      </c>
      <c r="C368" s="1" t="n">
        <v>18720</v>
      </c>
      <c r="D368" s="3" t="n">
        <v>392</v>
      </c>
      <c r="E368" s="1" t="n">
        <v>68157</v>
      </c>
      <c r="F368" s="10" t="n">
        <v>209</v>
      </c>
    </row>
    <row r="369" customFormat="false" ht="13.5" hidden="false" customHeight="true" outlineLevel="0" collapsed="false">
      <c r="B369" s="2" t="s">
        <v>469</v>
      </c>
      <c r="C369" s="1" t="n">
        <v>18524</v>
      </c>
      <c r="D369" s="3" t="n">
        <v>404</v>
      </c>
      <c r="E369" s="1" t="n">
        <v>67822</v>
      </c>
      <c r="F369" s="10" t="n">
        <v>210</v>
      </c>
    </row>
    <row r="370" customFormat="false" ht="13.5" hidden="false" customHeight="true" outlineLevel="0" collapsed="false">
      <c r="B370" s="2" t="s">
        <v>470</v>
      </c>
      <c r="C370" s="1" t="n">
        <v>18464</v>
      </c>
      <c r="D370" s="3" t="n">
        <v>409</v>
      </c>
      <c r="E370" s="1" t="n">
        <v>83331</v>
      </c>
      <c r="F370" s="10" t="n">
        <v>165</v>
      </c>
    </row>
    <row r="371" customFormat="false" ht="13.5" hidden="false" customHeight="true" outlineLevel="0" collapsed="false">
      <c r="B371" s="2" t="s">
        <v>471</v>
      </c>
      <c r="C371" s="1" t="n">
        <v>18259</v>
      </c>
      <c r="D371" s="3" t="n">
        <v>425</v>
      </c>
      <c r="E371" s="1" t="n">
        <v>52590</v>
      </c>
      <c r="F371" s="10" t="n">
        <v>287</v>
      </c>
    </row>
    <row r="372" customFormat="false" ht="13.5" hidden="false" customHeight="true" outlineLevel="0" collapsed="false">
      <c r="B372" s="2" t="s">
        <v>472</v>
      </c>
      <c r="C372" s="1" t="n">
        <v>17826</v>
      </c>
      <c r="D372" s="3" t="n">
        <v>449</v>
      </c>
      <c r="E372" s="1" t="n">
        <v>59246</v>
      </c>
      <c r="F372" s="10" t="n">
        <v>248</v>
      </c>
    </row>
    <row r="373" customFormat="false" ht="13.5" hidden="false" customHeight="true" outlineLevel="0" collapsed="false">
      <c r="B373" s="2" t="s">
        <v>473</v>
      </c>
      <c r="C373" s="1" t="n">
        <v>17127</v>
      </c>
      <c r="D373" s="3" t="n">
        <v>490</v>
      </c>
      <c r="E373" s="1" t="n">
        <v>42877</v>
      </c>
      <c r="F373" s="10" t="n">
        <v>394</v>
      </c>
    </row>
    <row r="374" customFormat="false" ht="13.5" hidden="false" customHeight="true" outlineLevel="0" collapsed="false">
      <c r="B374" s="2" t="s">
        <v>474</v>
      </c>
      <c r="C374" s="1" t="n">
        <v>17117</v>
      </c>
      <c r="D374" s="3" t="n">
        <v>491</v>
      </c>
      <c r="E374" s="1" t="n">
        <v>63358</v>
      </c>
      <c r="F374" s="10" t="n">
        <v>226</v>
      </c>
    </row>
    <row r="375" customFormat="false" ht="13.5" hidden="false" customHeight="true" outlineLevel="0" collapsed="false">
      <c r="B375" s="2" t="s">
        <v>475</v>
      </c>
      <c r="C375" s="1" t="n">
        <v>17107</v>
      </c>
      <c r="D375" s="3" t="n">
        <v>492</v>
      </c>
      <c r="E375" s="1" t="n">
        <v>187497</v>
      </c>
      <c r="F375" s="10" t="n">
        <v>71</v>
      </c>
    </row>
    <row r="376" customFormat="false" ht="13.5" hidden="false" customHeight="true" outlineLevel="0" collapsed="false">
      <c r="B376" s="2" t="s">
        <v>476</v>
      </c>
      <c r="C376" s="1" t="n">
        <v>16963</v>
      </c>
      <c r="D376" s="3" t="n">
        <v>502</v>
      </c>
      <c r="E376" s="1" t="n">
        <v>72947</v>
      </c>
      <c r="F376" s="10" t="n">
        <v>187</v>
      </c>
    </row>
    <row r="377" customFormat="false" ht="13.5" hidden="false" customHeight="true" outlineLevel="0" collapsed="false">
      <c r="B377" s="2" t="s">
        <v>477</v>
      </c>
      <c r="C377" s="1" t="n">
        <v>16940</v>
      </c>
      <c r="D377" s="3" t="n">
        <v>505</v>
      </c>
      <c r="E377" s="1" t="n">
        <v>85900</v>
      </c>
      <c r="F377" s="10" t="n">
        <v>160</v>
      </c>
    </row>
    <row r="378" customFormat="false" ht="13.5" hidden="false" customHeight="true" outlineLevel="0" collapsed="false">
      <c r="B378" s="2" t="s">
        <v>478</v>
      </c>
      <c r="C378" s="1" t="n">
        <v>16895</v>
      </c>
      <c r="D378" s="3" t="n">
        <v>509</v>
      </c>
      <c r="E378" s="1" t="n">
        <v>55691</v>
      </c>
      <c r="F378" s="10" t="n">
        <v>267</v>
      </c>
    </row>
    <row r="379" customFormat="false" ht="13.5" hidden="false" customHeight="true" outlineLevel="0" collapsed="false">
      <c r="B379" s="2" t="s">
        <v>479</v>
      </c>
      <c r="C379" s="1" t="n">
        <v>16855</v>
      </c>
      <c r="D379" s="3" t="n">
        <v>513</v>
      </c>
      <c r="E379" s="1" t="n">
        <v>70393</v>
      </c>
      <c r="F379" s="10" t="n">
        <v>196</v>
      </c>
    </row>
    <row r="380" customFormat="false" ht="13.5" hidden="false" customHeight="true" outlineLevel="0" collapsed="false">
      <c r="B380" s="2" t="s">
        <v>480</v>
      </c>
      <c r="C380" s="1" t="n">
        <v>16072</v>
      </c>
      <c r="D380" s="3" t="n">
        <v>552</v>
      </c>
      <c r="E380" s="1" t="n">
        <v>51677</v>
      </c>
      <c r="F380" s="10" t="n">
        <v>300</v>
      </c>
    </row>
    <row r="381" customFormat="false" ht="13.5" hidden="false" customHeight="true" outlineLevel="0" collapsed="false">
      <c r="A381" s="15" t="s">
        <v>85</v>
      </c>
      <c r="D381" s="3"/>
    </row>
    <row r="382" customFormat="false" ht="13.5" hidden="false" customHeight="true" outlineLevel="0" collapsed="false">
      <c r="B382" s="2" t="s">
        <v>481</v>
      </c>
      <c r="C382" s="1" t="n">
        <v>26462</v>
      </c>
      <c r="D382" s="3" t="n">
        <v>54</v>
      </c>
      <c r="E382" s="1" t="n">
        <v>62879</v>
      </c>
      <c r="F382" s="1" t="n">
        <v>229</v>
      </c>
    </row>
    <row r="383" customFormat="false" ht="13.5" hidden="false" customHeight="true" outlineLevel="0" collapsed="false">
      <c r="B383" s="2" t="s">
        <v>482</v>
      </c>
      <c r="C383" s="1" t="n">
        <v>24461</v>
      </c>
      <c r="D383" s="3" t="n">
        <v>74</v>
      </c>
      <c r="E383" s="1" t="n">
        <v>32163</v>
      </c>
      <c r="F383" s="10" t="n">
        <v>565</v>
      </c>
    </row>
    <row r="384" customFormat="false" ht="13.5" hidden="false" customHeight="true" outlineLevel="0" collapsed="false">
      <c r="B384" s="2" t="s">
        <v>483</v>
      </c>
      <c r="C384" s="1" t="n">
        <v>24049</v>
      </c>
      <c r="D384" s="3" t="n">
        <v>85</v>
      </c>
      <c r="E384" s="1" t="n">
        <v>33194</v>
      </c>
      <c r="F384" s="10" t="n">
        <v>548</v>
      </c>
    </row>
    <row r="385" customFormat="false" ht="13.5" hidden="false" customHeight="true" outlineLevel="0" collapsed="false">
      <c r="B385" s="2" t="s">
        <v>484</v>
      </c>
      <c r="C385" s="1" t="n">
        <v>22704</v>
      </c>
      <c r="D385" s="3" t="n">
        <v>126</v>
      </c>
      <c r="E385" s="1" t="n">
        <v>93279</v>
      </c>
      <c r="F385" s="10" t="n">
        <v>150</v>
      </c>
    </row>
    <row r="386" customFormat="false" ht="13.5" hidden="false" customHeight="true" outlineLevel="0" collapsed="false">
      <c r="B386" s="2" t="s">
        <v>485</v>
      </c>
      <c r="C386" s="1" t="n">
        <v>22682</v>
      </c>
      <c r="D386" s="3" t="n">
        <v>129</v>
      </c>
      <c r="E386" s="1" t="n">
        <v>97147</v>
      </c>
      <c r="F386" s="10" t="n">
        <v>143</v>
      </c>
    </row>
    <row r="387" customFormat="false" ht="13.5" hidden="false" customHeight="true" outlineLevel="0" collapsed="false">
      <c r="B387" s="2" t="s">
        <v>486</v>
      </c>
      <c r="C387" s="1" t="n">
        <v>21620</v>
      </c>
      <c r="D387" s="3" t="n">
        <v>180</v>
      </c>
      <c r="E387" s="1" t="n">
        <v>115567</v>
      </c>
      <c r="F387" s="10" t="n">
        <v>118</v>
      </c>
    </row>
    <row r="388" customFormat="false" ht="13.5" hidden="false" customHeight="true" outlineLevel="0" collapsed="false">
      <c r="B388" s="2" t="s">
        <v>487</v>
      </c>
      <c r="C388" s="1" t="n">
        <v>21586</v>
      </c>
      <c r="D388" s="3" t="n">
        <v>181</v>
      </c>
      <c r="E388" s="1" t="n">
        <v>34185</v>
      </c>
      <c r="F388" s="10" t="n">
        <v>535</v>
      </c>
    </row>
    <row r="389" customFormat="false" ht="13.5" hidden="false" customHeight="true" outlineLevel="0" collapsed="false">
      <c r="B389" s="2" t="s">
        <v>488</v>
      </c>
      <c r="C389" s="1" t="n">
        <v>20966</v>
      </c>
      <c r="D389" s="3" t="n">
        <v>224</v>
      </c>
      <c r="E389" s="1" t="n">
        <v>207830</v>
      </c>
      <c r="F389" s="10" t="n">
        <v>64</v>
      </c>
    </row>
    <row r="390" customFormat="false" ht="13.5" hidden="false" customHeight="true" outlineLevel="0" collapsed="false">
      <c r="B390" s="2" t="s">
        <v>489</v>
      </c>
      <c r="C390" s="1" t="n">
        <v>20064</v>
      </c>
      <c r="D390" s="3" t="n">
        <v>247</v>
      </c>
      <c r="E390" s="1" t="n">
        <v>70190</v>
      </c>
      <c r="F390" s="10" t="n">
        <v>200</v>
      </c>
    </row>
    <row r="391" customFormat="false" ht="13.5" hidden="false" customHeight="true" outlineLevel="0" collapsed="false">
      <c r="B391" s="2" t="s">
        <v>490</v>
      </c>
      <c r="C391" s="1" t="n">
        <v>20627</v>
      </c>
      <c r="D391" s="3" t="n">
        <v>252</v>
      </c>
      <c r="E391" s="1" t="n">
        <v>30218</v>
      </c>
      <c r="F391" s="10" t="n">
        <v>591</v>
      </c>
    </row>
    <row r="392" customFormat="false" ht="13.5" hidden="false" customHeight="true" outlineLevel="0" collapsed="false">
      <c r="B392" s="2" t="s">
        <v>491</v>
      </c>
      <c r="C392" s="1" t="n">
        <v>20468</v>
      </c>
      <c r="D392" s="3" t="n">
        <v>263</v>
      </c>
      <c r="E392" s="1" t="n">
        <v>30413</v>
      </c>
      <c r="F392" s="10" t="n">
        <v>587</v>
      </c>
    </row>
    <row r="393" customFormat="false" ht="13.5" hidden="false" customHeight="true" outlineLevel="0" collapsed="false">
      <c r="B393" s="2" t="s">
        <v>492</v>
      </c>
      <c r="C393" s="1" t="n">
        <v>20110</v>
      </c>
      <c r="D393" s="3" t="n">
        <v>299</v>
      </c>
      <c r="E393" s="1" t="n">
        <v>103815</v>
      </c>
      <c r="F393" s="10" t="n">
        <v>133</v>
      </c>
    </row>
    <row r="394" customFormat="false" ht="13.5" hidden="false" customHeight="true" outlineLevel="0" collapsed="false">
      <c r="A394" s="15" t="s">
        <v>86</v>
      </c>
      <c r="D394" s="3"/>
    </row>
    <row r="395" customFormat="false" ht="13.5" hidden="false" customHeight="true" outlineLevel="0" collapsed="false">
      <c r="B395" s="2" t="s">
        <v>493</v>
      </c>
      <c r="C395" s="1" t="n">
        <v>26756</v>
      </c>
      <c r="D395" s="3" t="n">
        <v>51</v>
      </c>
      <c r="E395" s="1" t="n">
        <v>116036</v>
      </c>
      <c r="F395" s="10" t="n">
        <v>117</v>
      </c>
    </row>
    <row r="396" customFormat="false" ht="13.5" hidden="false" customHeight="true" outlineLevel="0" collapsed="false">
      <c r="B396" s="2" t="s">
        <v>494</v>
      </c>
      <c r="C396" s="1" t="n">
        <v>22825</v>
      </c>
      <c r="D396" s="3" t="n">
        <v>123</v>
      </c>
      <c r="E396" s="1" t="n">
        <v>61490</v>
      </c>
      <c r="F396" s="1" t="n">
        <v>234</v>
      </c>
    </row>
    <row r="397" customFormat="false" ht="13.5" hidden="false" customHeight="true" outlineLevel="0" collapsed="false">
      <c r="B397" s="2" t="s">
        <v>495</v>
      </c>
      <c r="C397" s="1" t="n">
        <v>22413</v>
      </c>
      <c r="D397" s="3" t="n">
        <v>148</v>
      </c>
      <c r="E397" s="1" t="n">
        <v>30151</v>
      </c>
      <c r="F397" s="10" t="n">
        <v>593</v>
      </c>
    </row>
    <row r="398" customFormat="false" ht="13.5" hidden="false" customHeight="true" outlineLevel="0" collapsed="false">
      <c r="B398" s="2" t="s">
        <v>496</v>
      </c>
      <c r="C398" s="1" t="n">
        <v>21491</v>
      </c>
      <c r="D398" s="3" t="n">
        <v>187</v>
      </c>
      <c r="E398" s="1" t="n">
        <v>45865</v>
      </c>
      <c r="F398" s="10" t="n">
        <v>349</v>
      </c>
    </row>
    <row r="399" customFormat="false" ht="13.5" hidden="false" customHeight="true" outlineLevel="0" collapsed="false">
      <c r="B399" s="2" t="s">
        <v>497</v>
      </c>
      <c r="C399" s="1" t="n">
        <v>21191</v>
      </c>
      <c r="D399" s="3" t="n">
        <v>206</v>
      </c>
      <c r="E399" s="1" t="n">
        <v>48259</v>
      </c>
      <c r="F399" s="10" t="n">
        <v>328</v>
      </c>
    </row>
    <row r="400" customFormat="false" ht="13.5" hidden="false" customHeight="true" outlineLevel="0" collapsed="false">
      <c r="B400" s="2" t="s">
        <v>498</v>
      </c>
      <c r="C400" s="1" t="n">
        <v>18602</v>
      </c>
      <c r="D400" s="3" t="n">
        <v>397</v>
      </c>
      <c r="E400" s="1" t="n">
        <v>37089</v>
      </c>
      <c r="F400" s="10" t="n">
        <v>486</v>
      </c>
    </row>
    <row r="401" customFormat="false" ht="13.5" hidden="false" customHeight="true" outlineLevel="0" collapsed="false">
      <c r="A401" s="15" t="s">
        <v>87</v>
      </c>
      <c r="D401" s="3"/>
    </row>
    <row r="402" customFormat="false" ht="13.5" hidden="false" customHeight="true" outlineLevel="0" collapsed="false">
      <c r="B402" s="2" t="s">
        <v>499</v>
      </c>
      <c r="C402" s="1" t="n">
        <v>31000</v>
      </c>
      <c r="D402" s="3" t="n">
        <v>13</v>
      </c>
      <c r="E402" s="1" t="n">
        <v>61245</v>
      </c>
      <c r="F402" s="10" t="n">
        <v>236</v>
      </c>
    </row>
    <row r="403" customFormat="false" ht="13.5" hidden="false" customHeight="true" outlineLevel="0" collapsed="false">
      <c r="B403" s="2" t="s">
        <v>500</v>
      </c>
      <c r="C403" s="1" t="n">
        <v>29117</v>
      </c>
      <c r="D403" s="3" t="n">
        <v>28</v>
      </c>
      <c r="E403" s="1" t="n">
        <v>101608</v>
      </c>
      <c r="F403" s="10" t="n">
        <v>138</v>
      </c>
    </row>
    <row r="404" customFormat="false" ht="13.5" hidden="false" customHeight="true" outlineLevel="0" collapsed="false">
      <c r="B404" s="2" t="s">
        <v>501</v>
      </c>
      <c r="C404" s="1" t="n">
        <v>28260</v>
      </c>
      <c r="D404" s="3" t="n">
        <v>34</v>
      </c>
      <c r="E404" s="1" t="n">
        <v>52859</v>
      </c>
      <c r="F404" s="10" t="n">
        <v>283</v>
      </c>
    </row>
    <row r="405" customFormat="false" ht="13.5" hidden="false" customHeight="true" outlineLevel="0" collapsed="false">
      <c r="B405" s="2" t="s">
        <v>502</v>
      </c>
      <c r="C405" s="1" t="n">
        <v>28156</v>
      </c>
      <c r="D405" s="3" t="n">
        <v>37</v>
      </c>
      <c r="E405" s="1" t="n">
        <v>35013</v>
      </c>
      <c r="F405" s="10" t="n">
        <v>523</v>
      </c>
    </row>
    <row r="406" customFormat="false" ht="13.5" hidden="false" customHeight="true" outlineLevel="0" collapsed="false">
      <c r="B406" s="2" t="s">
        <v>503</v>
      </c>
      <c r="C406" s="1" t="n">
        <v>27861</v>
      </c>
      <c r="D406" s="3" t="n">
        <v>39</v>
      </c>
      <c r="E406" s="1" t="n">
        <v>43180</v>
      </c>
      <c r="F406" s="10" t="n">
        <v>390</v>
      </c>
    </row>
    <row r="407" customFormat="false" ht="13.5" hidden="false" customHeight="true" outlineLevel="0" collapsed="false">
      <c r="B407" s="2" t="s">
        <v>504</v>
      </c>
      <c r="C407" s="1" t="n">
        <v>26484</v>
      </c>
      <c r="D407" s="3" t="n">
        <v>53</v>
      </c>
      <c r="E407" s="1" t="n">
        <v>1298100</v>
      </c>
      <c r="F407" s="10" t="n">
        <v>4</v>
      </c>
    </row>
    <row r="408" customFormat="false" ht="13.5" hidden="false" customHeight="true" outlineLevel="0" collapsed="false">
      <c r="B408" s="2" t="s">
        <v>505</v>
      </c>
      <c r="C408" s="1" t="n">
        <v>24499</v>
      </c>
      <c r="D408" s="3" t="n">
        <v>71</v>
      </c>
      <c r="E408" s="1" t="n">
        <v>56581</v>
      </c>
      <c r="F408" s="10" t="n">
        <v>262</v>
      </c>
    </row>
    <row r="409" customFormat="false" ht="13.5" hidden="false" customHeight="true" outlineLevel="0" collapsed="false">
      <c r="A409" s="15" t="s">
        <v>88</v>
      </c>
      <c r="D409" s="3"/>
    </row>
    <row r="410" customFormat="false" ht="13.5" hidden="false" customHeight="true" outlineLevel="0" collapsed="false">
      <c r="B410" s="2" t="s">
        <v>506</v>
      </c>
      <c r="C410" s="1" t="n">
        <v>29598</v>
      </c>
      <c r="D410" s="3" t="n">
        <v>25</v>
      </c>
      <c r="E410" s="1" t="n">
        <v>39031</v>
      </c>
      <c r="F410" s="1" t="n">
        <v>454</v>
      </c>
    </row>
    <row r="411" customFormat="false" ht="13.5" hidden="false" customHeight="true" outlineLevel="0" collapsed="false">
      <c r="B411" s="2" t="s">
        <v>507</v>
      </c>
      <c r="C411" s="1" t="n">
        <v>29267</v>
      </c>
      <c r="D411" s="3" t="n">
        <v>27</v>
      </c>
      <c r="E411" s="1" t="n">
        <v>36999</v>
      </c>
      <c r="F411" s="10" t="n">
        <v>488</v>
      </c>
    </row>
    <row r="412" customFormat="false" ht="13.5" hidden="false" customHeight="true" outlineLevel="0" collapsed="false">
      <c r="B412" s="2" t="s">
        <v>508</v>
      </c>
      <c r="C412" s="1" t="n">
        <v>28218</v>
      </c>
      <c r="D412" s="3" t="n">
        <v>35</v>
      </c>
      <c r="E412" s="1" t="n">
        <v>67784</v>
      </c>
      <c r="F412" s="10" t="n">
        <v>212</v>
      </c>
    </row>
    <row r="413" customFormat="false" ht="13.5" hidden="false" customHeight="true" outlineLevel="0" collapsed="false">
      <c r="B413" s="2" t="s">
        <v>509</v>
      </c>
      <c r="C413" s="1" t="n">
        <v>27503</v>
      </c>
      <c r="D413" s="3" t="n">
        <v>43</v>
      </c>
      <c r="E413" s="1" t="n">
        <v>39998</v>
      </c>
      <c r="F413" s="10" t="n">
        <v>443</v>
      </c>
    </row>
    <row r="414" customFormat="false" ht="13.5" hidden="false" customHeight="true" outlineLevel="0" collapsed="false">
      <c r="B414" s="2" t="s">
        <v>510</v>
      </c>
      <c r="C414" s="1" t="n">
        <v>27380</v>
      </c>
      <c r="D414" s="3" t="n">
        <v>44</v>
      </c>
      <c r="E414" s="1" t="n">
        <v>32572</v>
      </c>
      <c r="F414" s="10" t="n">
        <v>559</v>
      </c>
    </row>
    <row r="415" customFormat="false" ht="13.5" hidden="false" customHeight="true" outlineLevel="0" collapsed="false">
      <c r="B415" s="2" t="s">
        <v>511</v>
      </c>
      <c r="C415" s="1" t="n">
        <v>27121</v>
      </c>
      <c r="D415" s="3" t="n">
        <v>46</v>
      </c>
      <c r="E415" s="1" t="n">
        <v>38743</v>
      </c>
      <c r="F415" s="10" t="n">
        <v>459</v>
      </c>
    </row>
    <row r="416" customFormat="false" ht="13.5" hidden="false" customHeight="true" outlineLevel="0" collapsed="false">
      <c r="B416" s="2" t="s">
        <v>512</v>
      </c>
      <c r="C416" s="1" t="n">
        <v>27044</v>
      </c>
      <c r="D416" s="3" t="n">
        <v>47</v>
      </c>
      <c r="E416" s="1" t="n">
        <v>137668</v>
      </c>
      <c r="F416" s="10" t="n">
        <v>103</v>
      </c>
    </row>
    <row r="417" customFormat="false" ht="13.5" hidden="false" customHeight="true" outlineLevel="0" collapsed="false">
      <c r="B417" s="2" t="s">
        <v>513</v>
      </c>
      <c r="C417" s="1" t="n">
        <v>26208</v>
      </c>
      <c r="D417" s="3" t="n">
        <v>55</v>
      </c>
      <c r="E417" s="1" t="n">
        <v>92808</v>
      </c>
      <c r="F417" s="10" t="n">
        <v>151</v>
      </c>
    </row>
    <row r="418" customFormat="false" ht="13.5" hidden="false" customHeight="true" outlineLevel="0" collapsed="false">
      <c r="B418" s="2" t="s">
        <v>514</v>
      </c>
      <c r="C418" s="1" t="n">
        <v>25576</v>
      </c>
      <c r="D418" s="3" t="n">
        <v>59</v>
      </c>
      <c r="E418" s="1" t="n">
        <v>91607</v>
      </c>
      <c r="F418" s="10" t="n">
        <v>154</v>
      </c>
    </row>
    <row r="419" customFormat="false" ht="13.5" hidden="false" customHeight="true" outlineLevel="0" collapsed="false">
      <c r="B419" s="2" t="s">
        <v>515</v>
      </c>
      <c r="C419" s="1" t="n">
        <v>24468</v>
      </c>
      <c r="D419" s="3" t="n">
        <v>72</v>
      </c>
      <c r="E419" s="1" t="n">
        <v>59292</v>
      </c>
      <c r="F419" s="10" t="n">
        <v>246</v>
      </c>
    </row>
    <row r="420" customFormat="false" ht="13.5" hidden="false" customHeight="true" outlineLevel="0" collapsed="false">
      <c r="B420" s="2" t="s">
        <v>516</v>
      </c>
      <c r="C420" s="1" t="n">
        <v>24128</v>
      </c>
      <c r="D420" s="3" t="n">
        <v>83</v>
      </c>
      <c r="E420" s="1" t="n">
        <v>132613</v>
      </c>
      <c r="F420" s="10" t="n">
        <v>110</v>
      </c>
    </row>
    <row r="421" customFormat="false" ht="13.5" hidden="false" customHeight="true" outlineLevel="0" collapsed="false">
      <c r="B421" s="2" t="s">
        <v>517</v>
      </c>
      <c r="C421" s="1" t="n">
        <v>24059</v>
      </c>
      <c r="D421" s="3" t="n">
        <v>84</v>
      </c>
      <c r="E421" s="1" t="n">
        <v>85198</v>
      </c>
      <c r="F421" s="10" t="n">
        <v>163</v>
      </c>
    </row>
    <row r="422" customFormat="false" ht="13.5" hidden="false" customHeight="true" outlineLevel="0" collapsed="false">
      <c r="B422" s="2" t="s">
        <v>518</v>
      </c>
      <c r="C422" s="1" t="n">
        <v>24000</v>
      </c>
      <c r="D422" s="3" t="n">
        <v>86</v>
      </c>
      <c r="E422" s="1" t="n">
        <v>37790</v>
      </c>
      <c r="F422" s="10" t="n">
        <v>476</v>
      </c>
    </row>
    <row r="423" customFormat="false" ht="13.5" hidden="false" customHeight="true" outlineLevel="0" collapsed="false">
      <c r="B423" s="2" t="s">
        <v>519</v>
      </c>
      <c r="C423" s="1" t="n">
        <v>23752</v>
      </c>
      <c r="D423" s="3" t="n">
        <v>93</v>
      </c>
      <c r="E423" s="1" t="n">
        <v>134711</v>
      </c>
      <c r="F423" s="10" t="n">
        <v>108</v>
      </c>
    </row>
    <row r="424" customFormat="false" ht="13.5" hidden="false" customHeight="true" outlineLevel="0" collapsed="false">
      <c r="B424" s="2" t="s">
        <v>520</v>
      </c>
      <c r="C424" s="1" t="n">
        <v>23326</v>
      </c>
      <c r="D424" s="3" t="n">
        <v>102</v>
      </c>
      <c r="E424" s="1" t="n">
        <v>371217</v>
      </c>
      <c r="F424" s="10" t="n">
        <v>24</v>
      </c>
    </row>
    <row r="425" customFormat="false" ht="13.5" hidden="false" customHeight="true" outlineLevel="0" collapsed="false">
      <c r="B425" s="2" t="s">
        <v>521</v>
      </c>
      <c r="C425" s="1" t="n">
        <v>23177</v>
      </c>
      <c r="D425" s="3" t="n">
        <v>106</v>
      </c>
      <c r="E425" s="1" t="n">
        <v>77623</v>
      </c>
      <c r="F425" s="10" t="n">
        <v>174</v>
      </c>
    </row>
    <row r="426" customFormat="false" ht="13.5" hidden="false" customHeight="true" outlineLevel="0" collapsed="false">
      <c r="B426" s="2" t="s">
        <v>522</v>
      </c>
      <c r="C426" s="1" t="n">
        <v>22563</v>
      </c>
      <c r="D426" s="3" t="n">
        <v>134</v>
      </c>
      <c r="E426" s="1" t="n">
        <v>63227</v>
      </c>
      <c r="F426" s="10" t="n">
        <v>227</v>
      </c>
    </row>
    <row r="427" customFormat="false" ht="13.5" hidden="false" customHeight="true" outlineLevel="0" collapsed="false">
      <c r="B427" s="2" t="s">
        <v>523</v>
      </c>
      <c r="C427" s="1" t="n">
        <v>22488</v>
      </c>
      <c r="D427" s="3" t="n">
        <v>139</v>
      </c>
      <c r="E427" s="1" t="n">
        <v>47099</v>
      </c>
      <c r="F427" s="10" t="n">
        <v>340</v>
      </c>
    </row>
    <row r="428" customFormat="false" ht="13.5" hidden="false" customHeight="true" outlineLevel="0" collapsed="false">
      <c r="B428" s="2" t="s">
        <v>524</v>
      </c>
      <c r="C428" s="1" t="n">
        <v>22486</v>
      </c>
      <c r="D428" s="3" t="n">
        <v>140</v>
      </c>
      <c r="E428" s="1" t="n">
        <v>3136300</v>
      </c>
      <c r="F428" s="10" t="n">
        <v>1</v>
      </c>
    </row>
    <row r="429" customFormat="false" ht="13.5" hidden="false" customHeight="true" outlineLevel="0" collapsed="false">
      <c r="B429" s="2" t="s">
        <v>525</v>
      </c>
      <c r="C429" s="1" t="n">
        <v>22427</v>
      </c>
      <c r="D429" s="3" t="n">
        <v>146</v>
      </c>
      <c r="E429" s="1" t="n">
        <v>41015</v>
      </c>
      <c r="F429" s="10" t="n">
        <v>423</v>
      </c>
    </row>
    <row r="430" customFormat="false" ht="13.5" hidden="false" customHeight="true" outlineLevel="0" collapsed="false">
      <c r="B430" s="2" t="s">
        <v>526</v>
      </c>
      <c r="C430" s="1" t="n">
        <v>22223</v>
      </c>
      <c r="D430" s="3" t="n">
        <v>158</v>
      </c>
      <c r="E430" s="1" t="n">
        <v>227318</v>
      </c>
      <c r="F430" s="10" t="n">
        <v>56</v>
      </c>
    </row>
    <row r="431" customFormat="false" ht="13.5" hidden="false" customHeight="true" outlineLevel="0" collapsed="false">
      <c r="B431" s="2" t="s">
        <v>527</v>
      </c>
      <c r="C431" s="1" t="n">
        <v>21939</v>
      </c>
      <c r="D431" s="3" t="n">
        <v>170</v>
      </c>
      <c r="E431" s="1" t="n">
        <v>201647</v>
      </c>
      <c r="F431" s="10" t="n">
        <v>67</v>
      </c>
    </row>
    <row r="432" customFormat="false" ht="13.5" hidden="false" customHeight="true" outlineLevel="0" collapsed="false">
      <c r="B432" s="2" t="s">
        <v>528</v>
      </c>
      <c r="C432" s="1" t="n">
        <v>21273</v>
      </c>
      <c r="D432" s="3" t="n">
        <v>200</v>
      </c>
      <c r="E432" s="1" t="n">
        <v>121947</v>
      </c>
      <c r="F432" s="10" t="n">
        <v>115</v>
      </c>
    </row>
    <row r="433" customFormat="false" ht="13.5" hidden="false" customHeight="true" outlineLevel="0" collapsed="false">
      <c r="B433" s="2" t="s">
        <v>529</v>
      </c>
      <c r="C433" s="1" t="n">
        <v>21057</v>
      </c>
      <c r="D433" s="3" t="n">
        <v>213</v>
      </c>
      <c r="E433" s="1" t="n">
        <v>62992</v>
      </c>
      <c r="F433" s="10" t="n">
        <v>228</v>
      </c>
    </row>
    <row r="434" customFormat="false" ht="13.5" hidden="false" customHeight="true" outlineLevel="0" collapsed="false">
      <c r="B434" s="2" t="s">
        <v>530</v>
      </c>
      <c r="C434" s="1" t="n">
        <v>20949</v>
      </c>
      <c r="D434" s="3" t="n">
        <v>227</v>
      </c>
      <c r="E434" s="1" t="n">
        <v>62264</v>
      </c>
      <c r="F434" s="10" t="n">
        <v>231</v>
      </c>
    </row>
    <row r="435" customFormat="false" ht="13.5" hidden="false" customHeight="true" outlineLevel="0" collapsed="false">
      <c r="B435" s="2" t="s">
        <v>531</v>
      </c>
      <c r="C435" s="1" t="n">
        <v>20714</v>
      </c>
      <c r="D435" s="3" t="n">
        <v>242</v>
      </c>
      <c r="E435" s="1" t="n">
        <v>61954</v>
      </c>
      <c r="F435" s="10" t="n">
        <v>232</v>
      </c>
    </row>
    <row r="436" customFormat="false" ht="13.5" hidden="false" customHeight="true" outlineLevel="0" collapsed="false">
      <c r="B436" s="2" t="s">
        <v>532</v>
      </c>
      <c r="C436" s="1" t="n">
        <v>20599</v>
      </c>
      <c r="D436" s="3" t="n">
        <v>254</v>
      </c>
      <c r="E436" s="1" t="n">
        <v>38885</v>
      </c>
      <c r="F436" s="10" t="n">
        <v>456</v>
      </c>
    </row>
    <row r="437" customFormat="false" ht="13.5" hidden="false" customHeight="true" outlineLevel="0" collapsed="false">
      <c r="B437" s="2" t="s">
        <v>533</v>
      </c>
      <c r="C437" s="1" t="n">
        <v>20557</v>
      </c>
      <c r="D437" s="3" t="n">
        <v>257</v>
      </c>
      <c r="E437" s="1" t="n">
        <v>45965</v>
      </c>
      <c r="F437" s="10" t="n">
        <v>347</v>
      </c>
    </row>
    <row r="438" customFormat="false" ht="13.5" hidden="false" customHeight="true" outlineLevel="0" collapsed="false">
      <c r="B438" s="2" t="s">
        <v>534</v>
      </c>
      <c r="C438" s="1" t="n">
        <v>20264</v>
      </c>
      <c r="D438" s="3" t="n">
        <v>284</v>
      </c>
      <c r="E438" s="1" t="n">
        <v>52715</v>
      </c>
      <c r="F438" s="10" t="n">
        <v>286</v>
      </c>
    </row>
    <row r="439" customFormat="false" ht="13.5" hidden="false" customHeight="true" outlineLevel="0" collapsed="false">
      <c r="A439" s="15" t="s">
        <v>89</v>
      </c>
      <c r="D439" s="3"/>
    </row>
    <row r="440" customFormat="false" ht="13.5" hidden="false" customHeight="true" outlineLevel="0" collapsed="false">
      <c r="B440" s="2" t="s">
        <v>535</v>
      </c>
      <c r="C440" s="1" t="n">
        <v>24435</v>
      </c>
      <c r="D440" s="3" t="n">
        <v>77</v>
      </c>
      <c r="E440" s="1" t="n">
        <v>281155</v>
      </c>
      <c r="F440" s="10" t="n">
        <v>44</v>
      </c>
    </row>
    <row r="441" customFormat="false" ht="13.5" hidden="false" customHeight="true" outlineLevel="0" collapsed="false">
      <c r="B441" s="2" t="s">
        <v>536</v>
      </c>
      <c r="C441" s="1" t="n">
        <v>24410</v>
      </c>
      <c r="D441" s="3" t="n">
        <v>81</v>
      </c>
      <c r="E441" s="1" t="n">
        <v>32320</v>
      </c>
      <c r="F441" s="1" t="n">
        <v>563</v>
      </c>
    </row>
    <row r="442" customFormat="false" ht="13.5" hidden="false" customHeight="true" outlineLevel="0" collapsed="false">
      <c r="B442" s="2" t="s">
        <v>537</v>
      </c>
      <c r="C442" s="1" t="n">
        <v>23854</v>
      </c>
      <c r="D442" s="3" t="n">
        <v>91</v>
      </c>
      <c r="E442" s="1" t="n">
        <v>59909</v>
      </c>
      <c r="F442" s="10" t="n">
        <v>242</v>
      </c>
    </row>
    <row r="443" customFormat="false" ht="13.5" hidden="false" customHeight="true" outlineLevel="0" collapsed="false">
      <c r="B443" s="2" t="s">
        <v>538</v>
      </c>
      <c r="C443" s="1" t="n">
        <v>22339</v>
      </c>
      <c r="D443" s="3" t="n">
        <v>151</v>
      </c>
      <c r="E443" s="1" t="n">
        <v>44232</v>
      </c>
      <c r="F443" s="10" t="n">
        <v>372</v>
      </c>
    </row>
    <row r="444" customFormat="false" ht="13.5" hidden="false" customHeight="true" outlineLevel="0" collapsed="false">
      <c r="B444" s="2" t="s">
        <v>539</v>
      </c>
      <c r="C444" s="1" t="n">
        <v>21099</v>
      </c>
      <c r="D444" s="3" t="n">
        <v>212</v>
      </c>
      <c r="E444" s="1" t="n">
        <v>51562</v>
      </c>
      <c r="F444" s="10" t="n">
        <v>302</v>
      </c>
    </row>
    <row r="445" customFormat="false" ht="13.5" hidden="false" customHeight="true" outlineLevel="0" collapsed="false">
      <c r="B445" s="2" t="s">
        <v>540</v>
      </c>
      <c r="C445" s="1" t="n">
        <v>20915</v>
      </c>
      <c r="D445" s="3" t="n">
        <v>228</v>
      </c>
      <c r="E445" s="1" t="n">
        <v>72159</v>
      </c>
      <c r="F445" s="10" t="n">
        <v>190</v>
      </c>
    </row>
    <row r="446" customFormat="false" ht="13.5" hidden="false" customHeight="true" outlineLevel="0" collapsed="false">
      <c r="B446" s="2" t="s">
        <v>541</v>
      </c>
      <c r="C446" s="1" t="n">
        <v>20793</v>
      </c>
      <c r="D446" s="3" t="n">
        <v>234</v>
      </c>
      <c r="E446" s="1" t="n">
        <v>440739</v>
      </c>
      <c r="F446" s="10" t="n">
        <v>15</v>
      </c>
    </row>
    <row r="447" customFormat="false" ht="13.5" hidden="false" customHeight="true" outlineLevel="0" collapsed="false">
      <c r="B447" s="2" t="s">
        <v>542</v>
      </c>
      <c r="C447" s="1" t="n">
        <v>20787</v>
      </c>
      <c r="D447" s="3" t="n">
        <v>235</v>
      </c>
      <c r="E447" s="1" t="n">
        <v>35602</v>
      </c>
      <c r="F447" s="10" t="n">
        <v>512</v>
      </c>
    </row>
    <row r="448" customFormat="false" ht="13.5" hidden="false" customHeight="true" outlineLevel="0" collapsed="false">
      <c r="B448" s="2" t="s">
        <v>543</v>
      </c>
      <c r="C448" s="1" t="n">
        <v>20759</v>
      </c>
      <c r="D448" s="3" t="n">
        <v>239</v>
      </c>
      <c r="E448" s="1" t="n">
        <v>1152300</v>
      </c>
      <c r="F448" s="10" t="n">
        <v>5</v>
      </c>
    </row>
    <row r="449" customFormat="false" ht="13.5" hidden="false" customHeight="true" outlineLevel="0" collapsed="false">
      <c r="B449" s="2" t="s">
        <v>544</v>
      </c>
      <c r="C449" s="1" t="n">
        <v>20627</v>
      </c>
      <c r="D449" s="3" t="n">
        <v>253</v>
      </c>
      <c r="E449" s="1" t="n">
        <v>345587</v>
      </c>
      <c r="F449" s="10" t="n">
        <v>28</v>
      </c>
    </row>
    <row r="450" customFormat="false" ht="13.5" hidden="false" customHeight="true" outlineLevel="0" collapsed="false">
      <c r="B450" s="2" t="s">
        <v>545</v>
      </c>
      <c r="C450" s="1" t="n">
        <v>20579</v>
      </c>
      <c r="D450" s="3" t="n">
        <v>256</v>
      </c>
      <c r="E450" s="1" t="n">
        <v>46946</v>
      </c>
      <c r="F450" s="10" t="n">
        <v>341</v>
      </c>
    </row>
    <row r="451" customFormat="false" ht="13.5" hidden="false" customHeight="true" outlineLevel="0" collapsed="false">
      <c r="B451" s="2" t="s">
        <v>546</v>
      </c>
      <c r="C451" s="1" t="n">
        <v>20402</v>
      </c>
      <c r="D451" s="3" t="n">
        <v>268</v>
      </c>
      <c r="E451" s="1" t="n">
        <v>94554</v>
      </c>
      <c r="F451" s="10" t="n">
        <v>147</v>
      </c>
    </row>
    <row r="452" customFormat="false" ht="13.5" hidden="false" customHeight="true" outlineLevel="0" collapsed="false">
      <c r="B452" s="2" t="s">
        <v>547</v>
      </c>
      <c r="C452" s="1" t="n">
        <v>19825</v>
      </c>
      <c r="D452" s="3" t="n">
        <v>313</v>
      </c>
      <c r="E452" s="1" t="n">
        <v>101255</v>
      </c>
      <c r="F452" s="10" t="n">
        <v>139</v>
      </c>
    </row>
    <row r="453" customFormat="false" ht="13.5" hidden="false" customHeight="true" outlineLevel="0" collapsed="false">
      <c r="B453" s="2" t="s">
        <v>548</v>
      </c>
      <c r="C453" s="1" t="n">
        <v>19613</v>
      </c>
      <c r="D453" s="3" t="n">
        <v>327</v>
      </c>
      <c r="E453" s="1" t="n">
        <v>41765</v>
      </c>
      <c r="F453" s="10" t="n">
        <v>414</v>
      </c>
    </row>
    <row r="454" customFormat="false" ht="13.5" hidden="false" customHeight="true" outlineLevel="0" collapsed="false">
      <c r="B454" s="2" t="s">
        <v>549</v>
      </c>
      <c r="C454" s="1" t="n">
        <v>19286</v>
      </c>
      <c r="D454" s="3" t="n">
        <v>347</v>
      </c>
      <c r="E454" s="1" t="n">
        <v>40002</v>
      </c>
      <c r="F454" s="10" t="n">
        <v>441</v>
      </c>
    </row>
    <row r="455" customFormat="false" ht="13.5" hidden="false" customHeight="true" outlineLevel="0" collapsed="false">
      <c r="B455" s="2" t="s">
        <v>550</v>
      </c>
      <c r="C455" s="1" t="n">
        <v>18868</v>
      </c>
      <c r="D455" s="3" t="n">
        <v>379</v>
      </c>
      <c r="E455" s="1" t="n">
        <v>37362</v>
      </c>
      <c r="F455" s="10" t="n">
        <v>484</v>
      </c>
    </row>
    <row r="456" customFormat="false" ht="13.5" hidden="false" customHeight="true" outlineLevel="0" collapsed="false">
      <c r="B456" s="2" t="s">
        <v>551</v>
      </c>
      <c r="C456" s="1" t="n">
        <v>18765</v>
      </c>
      <c r="D456" s="3" t="n">
        <v>386</v>
      </c>
      <c r="E456" s="1" t="n">
        <v>43502</v>
      </c>
      <c r="F456" s="10" t="n">
        <v>385</v>
      </c>
    </row>
    <row r="457" customFormat="false" ht="13.5" hidden="false" customHeight="true" outlineLevel="0" collapsed="false">
      <c r="B457" s="2" t="s">
        <v>552</v>
      </c>
      <c r="C457" s="1" t="n">
        <v>18711</v>
      </c>
      <c r="D457" s="3" t="n">
        <v>393</v>
      </c>
      <c r="E457" s="1" t="n">
        <v>138613</v>
      </c>
      <c r="F457" s="10" t="n">
        <v>101</v>
      </c>
    </row>
    <row r="458" customFormat="false" ht="13.5" hidden="false" customHeight="true" outlineLevel="0" collapsed="false">
      <c r="B458" s="2" t="s">
        <v>553</v>
      </c>
      <c r="C458" s="1" t="n">
        <v>18644</v>
      </c>
      <c r="D458" s="3" t="n">
        <v>396</v>
      </c>
      <c r="E458" s="1" t="n">
        <v>59699</v>
      </c>
      <c r="F458" s="10" t="n">
        <v>244</v>
      </c>
    </row>
    <row r="459" customFormat="false" ht="13.5" hidden="false" customHeight="true" outlineLevel="0" collapsed="false">
      <c r="B459" s="2" t="s">
        <v>554</v>
      </c>
      <c r="C459" s="1" t="n">
        <v>17953</v>
      </c>
      <c r="D459" s="3" t="n">
        <v>445</v>
      </c>
      <c r="E459" s="1" t="n">
        <v>36621</v>
      </c>
      <c r="F459" s="10" t="n">
        <v>493</v>
      </c>
    </row>
    <row r="460" customFormat="false" ht="13.5" hidden="false" customHeight="true" outlineLevel="0" collapsed="false">
      <c r="A460" s="15" t="s">
        <v>90</v>
      </c>
      <c r="D460" s="3"/>
    </row>
    <row r="461" customFormat="false" ht="13.5" hidden="false" customHeight="true" outlineLevel="0" collapsed="false">
      <c r="B461" s="2" t="s">
        <v>555</v>
      </c>
      <c r="C461" s="1" t="n">
        <v>24254</v>
      </c>
      <c r="D461" s="3" t="n">
        <v>80</v>
      </c>
      <c r="E461" s="1" t="n">
        <v>138099</v>
      </c>
      <c r="F461" s="10" t="n">
        <v>102</v>
      </c>
    </row>
    <row r="462" customFormat="false" ht="13.5" hidden="false" customHeight="true" outlineLevel="0" collapsed="false">
      <c r="B462" s="2" t="s">
        <v>556</v>
      </c>
      <c r="C462" s="1" t="n">
        <v>22527</v>
      </c>
      <c r="D462" s="3" t="n">
        <v>136</v>
      </c>
      <c r="E462" s="1" t="n">
        <v>35705</v>
      </c>
      <c r="F462" s="10" t="n">
        <v>510</v>
      </c>
    </row>
    <row r="463" customFormat="false" ht="13.5" hidden="false" customHeight="true" outlineLevel="0" collapsed="false">
      <c r="B463" s="2" t="s">
        <v>557</v>
      </c>
      <c r="C463" s="1" t="n">
        <v>22454</v>
      </c>
      <c r="D463" s="3" t="n">
        <v>143</v>
      </c>
      <c r="E463" s="1" t="n">
        <v>48784</v>
      </c>
      <c r="F463" s="1" t="n">
        <v>321</v>
      </c>
    </row>
    <row r="464" customFormat="false" ht="13.5" hidden="false" customHeight="true" outlineLevel="0" collapsed="false">
      <c r="B464" s="2" t="s">
        <v>558</v>
      </c>
      <c r="C464" s="1" t="n">
        <v>22023</v>
      </c>
      <c r="D464" s="3" t="n">
        <v>165</v>
      </c>
      <c r="E464" s="1" t="n">
        <v>49505</v>
      </c>
      <c r="F464" s="10" t="n">
        <v>316</v>
      </c>
    </row>
    <row r="465" customFormat="false" ht="13.5" hidden="false" customHeight="true" outlineLevel="0" collapsed="false">
      <c r="B465" s="2" t="s">
        <v>559</v>
      </c>
      <c r="C465" s="1" t="n">
        <v>21285</v>
      </c>
      <c r="D465" s="3" t="n">
        <v>196</v>
      </c>
      <c r="E465" s="1" t="n">
        <v>43108</v>
      </c>
      <c r="F465" s="10" t="n">
        <v>391</v>
      </c>
    </row>
    <row r="466" customFormat="false" ht="13.5" hidden="false" customHeight="true" outlineLevel="0" collapsed="false">
      <c r="B466" s="2" t="s">
        <v>560</v>
      </c>
      <c r="C466" s="1" t="n">
        <v>19997</v>
      </c>
      <c r="D466" s="3" t="n">
        <v>307</v>
      </c>
      <c r="E466" s="1" t="n">
        <v>35802</v>
      </c>
      <c r="F466" s="10" t="n">
        <v>508</v>
      </c>
    </row>
    <row r="467" customFormat="false" ht="13.5" hidden="false" customHeight="true" outlineLevel="0" collapsed="false">
      <c r="B467" s="2" t="s">
        <v>561</v>
      </c>
      <c r="C467" s="1" t="n">
        <v>19772</v>
      </c>
      <c r="D467" s="3" t="n">
        <v>319</v>
      </c>
      <c r="E467" s="1" t="n">
        <v>44111</v>
      </c>
      <c r="F467" s="10" t="n">
        <v>374</v>
      </c>
    </row>
    <row r="468" customFormat="false" ht="13.5" hidden="false" customHeight="true" outlineLevel="0" collapsed="false">
      <c r="B468" s="2" t="s">
        <v>562</v>
      </c>
      <c r="C468" s="1" t="n">
        <v>19688</v>
      </c>
      <c r="D468" s="3" t="n">
        <v>324</v>
      </c>
      <c r="E468" s="1" t="n">
        <v>50597</v>
      </c>
      <c r="F468" s="10" t="n">
        <v>308</v>
      </c>
    </row>
    <row r="469" customFormat="false" ht="13.5" hidden="false" customHeight="true" outlineLevel="0" collapsed="false">
      <c r="A469" s="15" t="s">
        <v>91</v>
      </c>
      <c r="D469" s="3"/>
    </row>
    <row r="470" customFormat="false" ht="13.5" hidden="false" customHeight="true" outlineLevel="0" collapsed="false">
      <c r="B470" s="2" t="s">
        <v>563</v>
      </c>
      <c r="C470" s="1" t="n">
        <v>27009</v>
      </c>
      <c r="D470" s="3" t="n">
        <v>48</v>
      </c>
      <c r="E470" s="1" t="n">
        <v>33882</v>
      </c>
      <c r="F470" s="10" t="n">
        <v>538</v>
      </c>
    </row>
    <row r="471" customFormat="false" ht="13.5" hidden="false" customHeight="true" outlineLevel="0" collapsed="false">
      <c r="B471" s="2" t="s">
        <v>564</v>
      </c>
      <c r="C471" s="1" t="n">
        <v>22935</v>
      </c>
      <c r="D471" s="3" t="n">
        <v>118</v>
      </c>
      <c r="E471" s="1" t="n">
        <v>53976</v>
      </c>
      <c r="F471" s="10" t="n">
        <v>277</v>
      </c>
    </row>
    <row r="472" customFormat="false" ht="13.5" hidden="false" customHeight="true" outlineLevel="0" collapsed="false">
      <c r="B472" s="2" t="s">
        <v>565</v>
      </c>
      <c r="C472" s="1" t="n">
        <v>20587</v>
      </c>
      <c r="D472" s="3" t="n">
        <v>255</v>
      </c>
      <c r="E472" s="1" t="n">
        <v>287580</v>
      </c>
      <c r="F472" s="10" t="n">
        <v>42</v>
      </c>
    </row>
    <row r="473" customFormat="false" ht="13.5" hidden="false" customHeight="true" outlineLevel="0" collapsed="false">
      <c r="B473" s="2" t="s">
        <v>566</v>
      </c>
      <c r="C473" s="1" t="n">
        <v>19808</v>
      </c>
      <c r="D473" s="3" t="n">
        <v>316</v>
      </c>
      <c r="E473" s="1" t="n">
        <v>35542</v>
      </c>
      <c r="F473" s="1" t="n">
        <v>513</v>
      </c>
    </row>
    <row r="474" customFormat="false" ht="13.5" hidden="false" customHeight="true" outlineLevel="0" collapsed="false">
      <c r="B474" s="2" t="s">
        <v>567</v>
      </c>
      <c r="C474" s="1" t="n">
        <v>19240</v>
      </c>
      <c r="D474" s="3" t="n">
        <v>350</v>
      </c>
      <c r="E474" s="1" t="n">
        <v>52984</v>
      </c>
      <c r="F474" s="10" t="n">
        <v>281</v>
      </c>
    </row>
    <row r="475" customFormat="false" ht="13.5" hidden="false" customHeight="true" outlineLevel="0" collapsed="false">
      <c r="B475" s="2" t="s">
        <v>568</v>
      </c>
      <c r="C475" s="1" t="n">
        <v>18737</v>
      </c>
      <c r="D475" s="3" t="n">
        <v>389</v>
      </c>
      <c r="E475" s="1" t="n">
        <v>31425</v>
      </c>
      <c r="F475" s="10" t="n">
        <v>575</v>
      </c>
    </row>
    <row r="476" customFormat="false" ht="13.5" hidden="false" customHeight="true" outlineLevel="0" collapsed="false">
      <c r="B476" s="2" t="s">
        <v>569</v>
      </c>
      <c r="C476" s="1" t="n">
        <v>18370</v>
      </c>
      <c r="D476" s="3" t="n">
        <v>416</v>
      </c>
      <c r="E476" s="1" t="n">
        <v>42325</v>
      </c>
      <c r="F476" s="10" t="n">
        <v>404</v>
      </c>
    </row>
    <row r="477" customFormat="false" ht="13.5" hidden="false" customHeight="true" outlineLevel="0" collapsed="false">
      <c r="A477" s="15" t="s">
        <v>92</v>
      </c>
      <c r="D477" s="3"/>
    </row>
    <row r="478" customFormat="false" ht="13.5" hidden="false" customHeight="true" outlineLevel="0" collapsed="false">
      <c r="B478" s="2" t="s">
        <v>570</v>
      </c>
      <c r="C478" s="1" t="n">
        <v>20985</v>
      </c>
      <c r="D478" s="3" t="n">
        <v>220</v>
      </c>
      <c r="E478" s="1" t="n">
        <v>110994</v>
      </c>
      <c r="F478" s="10" t="n">
        <v>122</v>
      </c>
    </row>
    <row r="479" customFormat="false" ht="13.5" hidden="false" customHeight="true" outlineLevel="0" collapsed="false">
      <c r="B479" s="2" t="s">
        <v>571</v>
      </c>
      <c r="C479" s="1" t="n">
        <v>20488</v>
      </c>
      <c r="D479" s="3" t="n">
        <v>261</v>
      </c>
      <c r="E479" s="1" t="n">
        <v>97518</v>
      </c>
      <c r="F479" s="10" t="n">
        <v>142</v>
      </c>
    </row>
    <row r="480" customFormat="false" ht="13.5" hidden="false" customHeight="true" outlineLevel="0" collapsed="false">
      <c r="B480" s="2" t="s">
        <v>572</v>
      </c>
      <c r="C480" s="1" t="n">
        <v>20458</v>
      </c>
      <c r="D480" s="3" t="n">
        <v>264</v>
      </c>
      <c r="E480" s="1" t="n">
        <v>51685</v>
      </c>
      <c r="F480" s="10" t="n">
        <v>299</v>
      </c>
    </row>
    <row r="481" customFormat="false" ht="13.5" hidden="false" customHeight="true" outlineLevel="0" collapsed="false">
      <c r="B481" s="2" t="s">
        <v>573</v>
      </c>
      <c r="C481" s="1" t="n">
        <v>18022</v>
      </c>
      <c r="D481" s="3" t="n">
        <v>436</v>
      </c>
      <c r="E481" s="1" t="n">
        <v>33969</v>
      </c>
      <c r="F481" s="10" t="n">
        <v>537</v>
      </c>
    </row>
    <row r="482" customFormat="false" ht="13.5" hidden="false" customHeight="true" outlineLevel="0" collapsed="false">
      <c r="A482" s="15" t="s">
        <v>93</v>
      </c>
      <c r="D482" s="3"/>
    </row>
    <row r="483" customFormat="false" ht="13.5" hidden="false" customHeight="true" outlineLevel="0" collapsed="false">
      <c r="B483" s="2" t="s">
        <v>574</v>
      </c>
      <c r="C483" s="1" t="n">
        <v>23947</v>
      </c>
      <c r="D483" s="3" t="n">
        <v>88</v>
      </c>
      <c r="E483" s="1" t="n">
        <v>32732</v>
      </c>
      <c r="F483" s="10" t="n">
        <v>555</v>
      </c>
    </row>
    <row r="484" customFormat="false" ht="13.5" hidden="false" customHeight="true" outlineLevel="0" collapsed="false">
      <c r="B484" s="2" t="s">
        <v>575</v>
      </c>
      <c r="C484" s="1" t="n">
        <v>22781</v>
      </c>
      <c r="D484" s="3" t="n">
        <v>124</v>
      </c>
      <c r="E484" s="1" t="n">
        <v>46081</v>
      </c>
      <c r="F484" s="10" t="n">
        <v>346</v>
      </c>
    </row>
    <row r="485" customFormat="false" ht="13.5" hidden="false" customHeight="true" outlineLevel="0" collapsed="false">
      <c r="B485" s="2" t="s">
        <v>576</v>
      </c>
      <c r="C485" s="1" t="n">
        <v>22385</v>
      </c>
      <c r="D485" s="3" t="n">
        <v>149</v>
      </c>
      <c r="E485" s="1" t="n">
        <v>69077</v>
      </c>
      <c r="F485" s="10" t="n">
        <v>204</v>
      </c>
    </row>
    <row r="486" customFormat="false" ht="13.5" hidden="false" customHeight="true" outlineLevel="0" collapsed="false">
      <c r="B486" s="2" t="s">
        <v>577</v>
      </c>
      <c r="C486" s="1" t="n">
        <v>22342</v>
      </c>
      <c r="D486" s="3" t="n">
        <v>150</v>
      </c>
      <c r="E486" s="1" t="n">
        <v>109047</v>
      </c>
      <c r="F486" s="10" t="n">
        <v>125</v>
      </c>
    </row>
    <row r="487" customFormat="false" ht="13.5" hidden="false" customHeight="true" outlineLevel="0" collapsed="false">
      <c r="B487" s="2" t="s">
        <v>578</v>
      </c>
      <c r="C487" s="1" t="n">
        <v>20978</v>
      </c>
      <c r="D487" s="3" t="n">
        <v>221</v>
      </c>
      <c r="E487" s="1" t="n">
        <v>34676</v>
      </c>
      <c r="F487" s="10" t="n">
        <v>530</v>
      </c>
    </row>
    <row r="488" customFormat="false" ht="13.5" hidden="false" customHeight="true" outlineLevel="0" collapsed="false">
      <c r="B488" s="2" t="s">
        <v>579</v>
      </c>
      <c r="C488" s="1" t="n">
        <v>20765</v>
      </c>
      <c r="D488" s="3" t="n">
        <v>238</v>
      </c>
      <c r="E488" s="1" t="n">
        <v>31528</v>
      </c>
      <c r="F488" s="10" t="n">
        <v>574</v>
      </c>
    </row>
    <row r="489" customFormat="false" ht="13.5" hidden="false" customHeight="true" outlineLevel="0" collapsed="false">
      <c r="B489" s="2" t="s">
        <v>580</v>
      </c>
      <c r="C489" s="1" t="n">
        <v>20294</v>
      </c>
      <c r="D489" s="3" t="n">
        <v>280</v>
      </c>
      <c r="E489" s="1" t="n">
        <v>46200</v>
      </c>
      <c r="F489" s="10" t="n">
        <v>345</v>
      </c>
    </row>
    <row r="490" customFormat="false" ht="13.5" hidden="false" customHeight="true" outlineLevel="0" collapsed="false">
      <c r="B490" s="2" t="s">
        <v>581</v>
      </c>
      <c r="C490" s="1" t="n">
        <v>20131</v>
      </c>
      <c r="D490" s="3" t="n">
        <v>297</v>
      </c>
      <c r="E490" s="1" t="n">
        <v>55359</v>
      </c>
      <c r="F490" s="10" t="n">
        <v>271</v>
      </c>
    </row>
    <row r="491" customFormat="false" ht="13.5" hidden="false" customHeight="true" outlineLevel="0" collapsed="false">
      <c r="A491" s="15" t="s">
        <v>94</v>
      </c>
      <c r="D491" s="3"/>
    </row>
    <row r="492" customFormat="false" ht="13.5" hidden="false" customHeight="true" outlineLevel="0" collapsed="false">
      <c r="B492" s="2" t="s">
        <v>582</v>
      </c>
      <c r="C492" s="1" t="n">
        <v>23622</v>
      </c>
      <c r="D492" s="3" t="n">
        <v>97</v>
      </c>
      <c r="E492" s="1" t="n">
        <v>36199</v>
      </c>
      <c r="F492" s="1" t="n">
        <v>506</v>
      </c>
    </row>
    <row r="493" customFormat="false" ht="13.5" hidden="false" customHeight="true" outlineLevel="0" collapsed="false">
      <c r="B493" s="2" t="s">
        <v>583</v>
      </c>
      <c r="C493" s="1" t="n">
        <v>23610</v>
      </c>
      <c r="D493" s="3" t="n">
        <v>98</v>
      </c>
      <c r="E493" s="1" t="n">
        <v>46595</v>
      </c>
      <c r="F493" s="10" t="n">
        <v>343</v>
      </c>
    </row>
    <row r="494" customFormat="false" ht="13.5" hidden="false" customHeight="true" outlineLevel="0" collapsed="false">
      <c r="B494" s="2" t="s">
        <v>584</v>
      </c>
      <c r="C494" s="1" t="n">
        <v>22967</v>
      </c>
      <c r="D494" s="3" t="n">
        <v>116</v>
      </c>
      <c r="E494" s="1" t="n">
        <v>78529</v>
      </c>
      <c r="F494" s="10" t="n">
        <v>173</v>
      </c>
    </row>
    <row r="495" customFormat="false" ht="13.5" hidden="false" customHeight="true" outlineLevel="0" collapsed="false">
      <c r="B495" s="2" t="s">
        <v>585</v>
      </c>
      <c r="C495" s="1" t="n">
        <v>22700</v>
      </c>
      <c r="D495" s="3" t="n">
        <v>127</v>
      </c>
      <c r="E495" s="1" t="n">
        <v>36378</v>
      </c>
      <c r="F495" s="10" t="n">
        <v>500</v>
      </c>
    </row>
    <row r="496" customFormat="false" ht="13.5" hidden="false" customHeight="true" outlineLevel="0" collapsed="false">
      <c r="B496" s="2" t="s">
        <v>586</v>
      </c>
      <c r="C496" s="1" t="n">
        <v>22420</v>
      </c>
      <c r="D496" s="3" t="n">
        <v>147</v>
      </c>
      <c r="E496" s="1" t="n">
        <v>37817</v>
      </c>
      <c r="F496" s="10" t="n">
        <v>473</v>
      </c>
    </row>
    <row r="497" customFormat="false" ht="13.5" hidden="false" customHeight="true" outlineLevel="0" collapsed="false">
      <c r="B497" s="2" t="s">
        <v>587</v>
      </c>
      <c r="C497" s="1" t="n">
        <v>22289</v>
      </c>
      <c r="D497" s="3" t="n">
        <v>154</v>
      </c>
      <c r="E497" s="1" t="n">
        <v>71967</v>
      </c>
      <c r="F497" s="10" t="n">
        <v>191</v>
      </c>
    </row>
    <row r="498" customFormat="false" ht="13.5" hidden="false" customHeight="true" outlineLevel="0" collapsed="false">
      <c r="B498" s="2" t="s">
        <v>588</v>
      </c>
      <c r="C498" s="1" t="n">
        <v>21391</v>
      </c>
      <c r="D498" s="3" t="n">
        <v>190</v>
      </c>
      <c r="E498" s="1" t="n">
        <v>136590</v>
      </c>
      <c r="F498" s="10" t="n">
        <v>105</v>
      </c>
    </row>
    <row r="499" customFormat="false" ht="13.5" hidden="false" customHeight="true" outlineLevel="0" collapsed="false">
      <c r="B499" s="2" t="s">
        <v>589</v>
      </c>
      <c r="C499" s="1" t="n">
        <v>21242</v>
      </c>
      <c r="D499" s="3" t="n">
        <v>205</v>
      </c>
      <c r="E499" s="1" t="n">
        <v>287147</v>
      </c>
      <c r="F499" s="10" t="n">
        <v>43</v>
      </c>
    </row>
    <row r="500" customFormat="false" ht="13.5" hidden="false" customHeight="true" outlineLevel="0" collapsed="false">
      <c r="B500" s="2" t="s">
        <v>590</v>
      </c>
      <c r="C500" s="1" t="n">
        <v>21174</v>
      </c>
      <c r="D500" s="3" t="n">
        <v>207</v>
      </c>
      <c r="E500" s="1" t="n">
        <v>54085</v>
      </c>
      <c r="F500" s="10" t="n">
        <v>279</v>
      </c>
    </row>
    <row r="501" customFormat="false" ht="13.5" hidden="false" customHeight="true" outlineLevel="0" collapsed="false">
      <c r="B501" s="2" t="s">
        <v>591</v>
      </c>
      <c r="C501" s="1" t="n">
        <v>20313</v>
      </c>
      <c r="D501" s="3" t="n">
        <v>278</v>
      </c>
      <c r="E501" s="1" t="n">
        <v>69027</v>
      </c>
      <c r="F501" s="10" t="n">
        <v>205</v>
      </c>
    </row>
    <row r="502" customFormat="false" ht="13.5" hidden="false" customHeight="true" outlineLevel="0" collapsed="false">
      <c r="B502" s="2" t="s">
        <v>592</v>
      </c>
      <c r="C502" s="1" t="n">
        <v>20299</v>
      </c>
      <c r="D502" s="3" t="n">
        <v>279</v>
      </c>
      <c r="E502" s="1" t="n">
        <v>40188</v>
      </c>
      <c r="F502" s="10" t="n">
        <v>436</v>
      </c>
    </row>
    <row r="503" customFormat="false" ht="13.5" hidden="false" customHeight="true" outlineLevel="0" collapsed="false">
      <c r="B503" s="2" t="s">
        <v>593</v>
      </c>
      <c r="C503" s="1" t="n">
        <v>18906</v>
      </c>
      <c r="D503" s="3" t="n">
        <v>375</v>
      </c>
      <c r="E503" s="1" t="n">
        <v>77325</v>
      </c>
      <c r="F503" s="10" t="n">
        <v>175</v>
      </c>
    </row>
    <row r="504" customFormat="false" ht="13.5" hidden="false" customHeight="true" outlineLevel="0" collapsed="false">
      <c r="A504" s="15" t="s">
        <v>95</v>
      </c>
      <c r="D504" s="3"/>
    </row>
    <row r="505" customFormat="false" ht="13.5" hidden="false" customHeight="true" outlineLevel="0" collapsed="false">
      <c r="B505" s="2" t="s">
        <v>594</v>
      </c>
      <c r="C505" s="1" t="n">
        <v>26739</v>
      </c>
      <c r="D505" s="3" t="n">
        <v>52</v>
      </c>
      <c r="E505" s="1" t="n">
        <v>45205</v>
      </c>
      <c r="F505" s="10" t="n">
        <v>360</v>
      </c>
    </row>
    <row r="506" customFormat="false" ht="13.5" hidden="false" customHeight="true" outlineLevel="0" collapsed="false">
      <c r="B506" s="2" t="s">
        <v>595</v>
      </c>
      <c r="C506" s="1" t="n">
        <v>25086</v>
      </c>
      <c r="D506" s="3" t="n">
        <v>66</v>
      </c>
      <c r="E506" s="1" t="n">
        <v>30962</v>
      </c>
      <c r="F506" s="1" t="n">
        <v>579</v>
      </c>
    </row>
    <row r="507" customFormat="false" ht="13.5" hidden="false" customHeight="true" outlineLevel="0" collapsed="false">
      <c r="B507" s="2" t="s">
        <v>596</v>
      </c>
      <c r="C507" s="1" t="n">
        <v>22874</v>
      </c>
      <c r="D507" s="3" t="n">
        <v>121</v>
      </c>
      <c r="E507" s="1" t="n">
        <v>220046</v>
      </c>
      <c r="F507" s="10" t="n">
        <v>58</v>
      </c>
    </row>
    <row r="508" customFormat="false" ht="13.5" hidden="false" customHeight="true" outlineLevel="0" collapsed="false">
      <c r="B508" s="2" t="s">
        <v>597</v>
      </c>
      <c r="C508" s="1" t="n">
        <v>22492</v>
      </c>
      <c r="D508" s="3" t="n">
        <v>138</v>
      </c>
      <c r="E508" s="1" t="n">
        <v>38800</v>
      </c>
      <c r="F508" s="10" t="n">
        <v>457</v>
      </c>
    </row>
    <row r="509" customFormat="false" ht="13.5" hidden="false" customHeight="true" outlineLevel="0" collapsed="false">
      <c r="B509" s="2" t="s">
        <v>336</v>
      </c>
      <c r="C509" s="1" t="n">
        <v>22182</v>
      </c>
      <c r="D509" s="3" t="n">
        <v>160</v>
      </c>
      <c r="E509" s="1" t="n">
        <v>43608</v>
      </c>
      <c r="F509" s="10" t="n">
        <v>384</v>
      </c>
    </row>
    <row r="510" customFormat="false" ht="13.5" hidden="false" customHeight="true" outlineLevel="0" collapsed="false">
      <c r="B510" s="2" t="s">
        <v>598</v>
      </c>
      <c r="C510" s="1" t="n">
        <v>21449</v>
      </c>
      <c r="D510" s="3" t="n">
        <v>188</v>
      </c>
      <c r="E510" s="1" t="n">
        <v>155595</v>
      </c>
      <c r="F510" s="10" t="n">
        <v>90</v>
      </c>
    </row>
    <row r="511" customFormat="false" ht="13.5" hidden="false" customHeight="true" outlineLevel="0" collapsed="false">
      <c r="B511" s="2" t="s">
        <v>599</v>
      </c>
      <c r="C511" s="1" t="n">
        <v>21105</v>
      </c>
      <c r="D511" s="3" t="n">
        <v>211</v>
      </c>
      <c r="E511" s="1" t="n">
        <v>34718</v>
      </c>
      <c r="F511" s="10" t="n">
        <v>528</v>
      </c>
    </row>
    <row r="512" customFormat="false" ht="13.5" hidden="false" customHeight="true" outlineLevel="0" collapsed="false">
      <c r="B512" s="2" t="s">
        <v>600</v>
      </c>
      <c r="C512" s="1" t="n">
        <v>20358</v>
      </c>
      <c r="D512" s="3" t="n">
        <v>275</v>
      </c>
      <c r="E512" s="1" t="n">
        <v>84266</v>
      </c>
      <c r="F512" s="10" t="n">
        <v>164</v>
      </c>
    </row>
    <row r="513" customFormat="false" ht="13.5" hidden="false" customHeight="true" outlineLevel="0" collapsed="false">
      <c r="B513" s="2" t="s">
        <v>601</v>
      </c>
      <c r="C513" s="1" t="n">
        <v>16995</v>
      </c>
      <c r="D513" s="3" t="n">
        <v>308</v>
      </c>
      <c r="E513" s="1" t="n">
        <v>94837</v>
      </c>
      <c r="F513" s="10" t="n">
        <v>146</v>
      </c>
    </row>
    <row r="514" customFormat="false" ht="13.5" hidden="false" customHeight="true" outlineLevel="0" collapsed="false">
      <c r="B514" s="2" t="s">
        <v>602</v>
      </c>
      <c r="C514" s="1" t="n">
        <v>19687</v>
      </c>
      <c r="D514" s="3" t="n">
        <v>325</v>
      </c>
      <c r="E514" s="1" t="n">
        <v>36539</v>
      </c>
      <c r="F514" s="10" t="n">
        <v>495</v>
      </c>
    </row>
    <row r="515" customFormat="false" ht="13.5" hidden="false" customHeight="true" outlineLevel="0" collapsed="false">
      <c r="B515" s="2" t="s">
        <v>603</v>
      </c>
      <c r="C515" s="1" t="n">
        <v>19390</v>
      </c>
      <c r="D515" s="3" t="n">
        <v>339</v>
      </c>
      <c r="E515" s="1" t="n">
        <v>462763</v>
      </c>
      <c r="F515" s="10" t="n">
        <v>13</v>
      </c>
    </row>
    <row r="516" customFormat="false" ht="13.5" hidden="false" customHeight="true" outlineLevel="0" collapsed="false">
      <c r="B516" s="2" t="s">
        <v>604</v>
      </c>
      <c r="C516" s="1" t="n">
        <v>16444</v>
      </c>
      <c r="D516" s="3" t="n">
        <v>534</v>
      </c>
      <c r="E516" s="1" t="n">
        <v>42268</v>
      </c>
      <c r="F516" s="10" t="n">
        <v>405</v>
      </c>
    </row>
    <row r="517" customFormat="false" ht="13.5" hidden="false" customHeight="true" outlineLevel="0" collapsed="false">
      <c r="A517" s="15" t="s">
        <v>96</v>
      </c>
      <c r="D517" s="3"/>
    </row>
    <row r="518" customFormat="false" ht="13.5" hidden="false" customHeight="true" outlineLevel="0" collapsed="false">
      <c r="B518" s="2" t="s">
        <v>605</v>
      </c>
      <c r="C518" s="1" t="n">
        <v>26058</v>
      </c>
      <c r="D518" s="3" t="n">
        <v>57</v>
      </c>
      <c r="E518" s="1" t="n">
        <v>85990</v>
      </c>
      <c r="F518" s="10" t="n">
        <v>159</v>
      </c>
    </row>
    <row r="519" customFormat="false" ht="13.5" hidden="false" customHeight="true" outlineLevel="0" collapsed="false">
      <c r="B519" s="2" t="s">
        <v>606</v>
      </c>
      <c r="C519" s="1" t="n">
        <v>23494</v>
      </c>
      <c r="D519" s="3" t="n">
        <v>100</v>
      </c>
      <c r="E519" s="1" t="n">
        <v>38732</v>
      </c>
      <c r="F519" s="10" t="n">
        <v>460</v>
      </c>
    </row>
    <row r="520" customFormat="false" ht="13.5" hidden="false" customHeight="true" outlineLevel="0" collapsed="false">
      <c r="B520" s="2" t="s">
        <v>607</v>
      </c>
      <c r="C520" s="1" t="n">
        <v>22593</v>
      </c>
      <c r="D520" s="3" t="n">
        <v>133</v>
      </c>
      <c r="E520" s="1" t="n">
        <v>39900</v>
      </c>
      <c r="F520" s="1" t="n">
        <v>446</v>
      </c>
    </row>
    <row r="521" customFormat="false" ht="13.5" hidden="false" customHeight="true" outlineLevel="0" collapsed="false">
      <c r="B521" s="2" t="s">
        <v>608</v>
      </c>
      <c r="C521" s="1" t="n">
        <v>21690</v>
      </c>
      <c r="D521" s="3" t="n">
        <v>176</v>
      </c>
      <c r="E521" s="1" t="n">
        <v>81755</v>
      </c>
      <c r="F521" s="10" t="n">
        <v>169</v>
      </c>
    </row>
    <row r="522" customFormat="false" ht="13.5" hidden="false" customHeight="true" outlineLevel="0" collapsed="false">
      <c r="B522" s="2" t="s">
        <v>609</v>
      </c>
      <c r="C522" s="1" t="n">
        <v>21379</v>
      </c>
      <c r="D522" s="3" t="n">
        <v>191</v>
      </c>
      <c r="E522" s="1" t="n">
        <v>37774</v>
      </c>
      <c r="F522" s="10" t="n">
        <v>477</v>
      </c>
    </row>
    <row r="523" customFormat="false" ht="13.5" hidden="false" customHeight="true" outlineLevel="0" collapsed="false">
      <c r="B523" s="2" t="s">
        <v>610</v>
      </c>
      <c r="C523" s="1" t="n">
        <v>20677</v>
      </c>
      <c r="D523" s="3" t="n">
        <v>246</v>
      </c>
      <c r="E523" s="1" t="n">
        <v>45480</v>
      </c>
      <c r="F523" s="10" t="n">
        <v>356</v>
      </c>
    </row>
    <row r="524" customFormat="false" ht="13.5" hidden="false" customHeight="true" outlineLevel="0" collapsed="false">
      <c r="B524" s="2" t="s">
        <v>611</v>
      </c>
      <c r="C524" s="1" t="n">
        <v>20646</v>
      </c>
      <c r="D524" s="3" t="n">
        <v>249</v>
      </c>
      <c r="E524" s="1" t="n">
        <v>101619</v>
      </c>
      <c r="F524" s="10" t="n">
        <v>137</v>
      </c>
    </row>
    <row r="525" customFormat="false" ht="13.5" hidden="false" customHeight="true" outlineLevel="0" collapsed="false">
      <c r="B525" s="2" t="s">
        <v>612</v>
      </c>
      <c r="C525" s="1" t="n">
        <v>18906</v>
      </c>
      <c r="D525" s="3" t="n">
        <v>375</v>
      </c>
      <c r="E525" s="1" t="n">
        <v>31882</v>
      </c>
      <c r="F525" s="10" t="n">
        <v>568</v>
      </c>
    </row>
    <row r="526" customFormat="false" ht="13.5" hidden="false" customHeight="true" outlineLevel="0" collapsed="false">
      <c r="B526" s="2" t="s">
        <v>613</v>
      </c>
      <c r="C526" s="1" t="n">
        <v>18425</v>
      </c>
      <c r="D526" s="3" t="n">
        <v>412</v>
      </c>
      <c r="E526" s="1" t="n">
        <v>55759</v>
      </c>
      <c r="F526" s="10" t="n">
        <v>265</v>
      </c>
    </row>
    <row r="527" customFormat="false" ht="13.5" hidden="false" customHeight="true" outlineLevel="0" collapsed="false">
      <c r="B527" s="2" t="s">
        <v>614</v>
      </c>
      <c r="C527" s="1" t="n">
        <v>17969</v>
      </c>
      <c r="D527" s="3" t="n">
        <v>443</v>
      </c>
      <c r="E527" s="1" t="n">
        <v>92708</v>
      </c>
      <c r="F527" s="10" t="n">
        <v>152</v>
      </c>
    </row>
    <row r="528" customFormat="false" ht="13.5" hidden="false" customHeight="true" outlineLevel="0" collapsed="false">
      <c r="B528" s="2" t="s">
        <v>615</v>
      </c>
      <c r="C528" s="1" t="n">
        <v>16961</v>
      </c>
      <c r="D528" s="3" t="n">
        <v>503</v>
      </c>
      <c r="E528" s="1" t="n">
        <v>249271</v>
      </c>
      <c r="F528" s="10" t="n">
        <v>52</v>
      </c>
    </row>
    <row r="529" customFormat="false" ht="13.5" hidden="false" customHeight="true" outlineLevel="0" collapsed="false">
      <c r="B529" s="2" t="s">
        <v>616</v>
      </c>
      <c r="C529" s="1" t="n">
        <v>16750</v>
      </c>
      <c r="D529" s="3" t="n">
        <v>518</v>
      </c>
      <c r="E529" s="1" t="n">
        <v>52952</v>
      </c>
      <c r="F529" s="10" t="n">
        <v>282</v>
      </c>
    </row>
    <row r="530" customFormat="false" ht="13.5" hidden="false" customHeight="true" outlineLevel="0" collapsed="false">
      <c r="B530" s="2" t="s">
        <v>617</v>
      </c>
      <c r="C530" s="1" t="n">
        <v>16346</v>
      </c>
      <c r="D530" s="3" t="n">
        <v>542</v>
      </c>
      <c r="E530" s="1" t="n">
        <v>165894</v>
      </c>
      <c r="F530" s="10" t="n">
        <v>82</v>
      </c>
    </row>
    <row r="531" customFormat="false" ht="13.5" hidden="false" customHeight="true" outlineLevel="0" collapsed="false">
      <c r="A531" s="15" t="s">
        <v>97</v>
      </c>
      <c r="D531" s="3"/>
    </row>
    <row r="532" customFormat="false" ht="13.5" hidden="false" customHeight="true" outlineLevel="0" collapsed="false">
      <c r="B532" s="2" t="s">
        <v>618</v>
      </c>
      <c r="C532" s="1" t="n">
        <v>21018</v>
      </c>
      <c r="D532" s="3" t="n">
        <v>216</v>
      </c>
      <c r="E532" s="1" t="n">
        <v>61459</v>
      </c>
      <c r="F532" s="10" t="n">
        <v>235</v>
      </c>
    </row>
    <row r="533" customFormat="false" ht="13.5" hidden="false" customHeight="true" outlineLevel="0" collapsed="false">
      <c r="B533" s="2" t="s">
        <v>619</v>
      </c>
      <c r="C533" s="1" t="n">
        <v>20914</v>
      </c>
      <c r="D533" s="3" t="n">
        <v>229</v>
      </c>
      <c r="E533" s="1" t="n">
        <v>48445</v>
      </c>
      <c r="F533" s="10" t="n">
        <v>327</v>
      </c>
    </row>
    <row r="534" customFormat="false" ht="13.5" hidden="false" customHeight="true" outlineLevel="0" collapsed="false">
      <c r="B534" s="2" t="s">
        <v>620</v>
      </c>
      <c r="C534" s="1" t="n">
        <v>19782</v>
      </c>
      <c r="D534" s="3" t="n">
        <v>318</v>
      </c>
      <c r="E534" s="1" t="n">
        <v>42727</v>
      </c>
      <c r="F534" s="10" t="n">
        <v>397</v>
      </c>
    </row>
    <row r="535" customFormat="false" ht="13.5" hidden="false" customHeight="true" outlineLevel="0" collapsed="false">
      <c r="B535" s="2" t="s">
        <v>621</v>
      </c>
      <c r="C535" s="1" t="n">
        <v>17825</v>
      </c>
      <c r="D535" s="3" t="n">
        <v>450</v>
      </c>
      <c r="E535" s="1" t="n">
        <v>188668</v>
      </c>
      <c r="F535" s="10" t="n">
        <v>69</v>
      </c>
    </row>
    <row r="536" customFormat="false" ht="13.5" hidden="false" customHeight="true" outlineLevel="0" collapsed="false">
      <c r="A536" s="15" t="s">
        <v>98</v>
      </c>
      <c r="D536" s="3"/>
    </row>
    <row r="537" customFormat="false" ht="13.5" hidden="false" customHeight="true" outlineLevel="0" collapsed="false">
      <c r="B537" s="2" t="s">
        <v>622</v>
      </c>
      <c r="C537" s="1" t="n">
        <v>22458</v>
      </c>
      <c r="D537" s="3" t="n">
        <v>142</v>
      </c>
      <c r="E537" s="1" t="n">
        <v>65389</v>
      </c>
      <c r="F537" s="1" t="n">
        <v>217</v>
      </c>
    </row>
    <row r="538" customFormat="false" ht="13.5" hidden="false" customHeight="true" outlineLevel="0" collapsed="false">
      <c r="B538" s="2" t="s">
        <v>623</v>
      </c>
      <c r="C538" s="1" t="n">
        <v>20638</v>
      </c>
      <c r="D538" s="3" t="n">
        <v>251</v>
      </c>
      <c r="E538" s="1" t="n">
        <v>64899</v>
      </c>
      <c r="F538" s="10" t="n">
        <v>219</v>
      </c>
    </row>
    <row r="539" customFormat="false" ht="13.5" hidden="false" customHeight="true" outlineLevel="0" collapsed="false">
      <c r="B539" s="2" t="s">
        <v>624</v>
      </c>
      <c r="C539" s="1" t="n">
        <v>20015</v>
      </c>
      <c r="D539" s="3" t="n">
        <v>305</v>
      </c>
      <c r="E539" s="1" t="n">
        <v>38139</v>
      </c>
      <c r="F539" s="10" t="n">
        <v>467</v>
      </c>
    </row>
    <row r="540" customFormat="false" ht="13.5" hidden="false" customHeight="true" outlineLevel="0" collapsed="false">
      <c r="B540" s="2" t="s">
        <v>625</v>
      </c>
      <c r="C540" s="1" t="n">
        <v>18929</v>
      </c>
      <c r="D540" s="3" t="n">
        <v>372</v>
      </c>
      <c r="E540" s="1" t="n">
        <v>47194</v>
      </c>
      <c r="F540" s="10" t="n">
        <v>336</v>
      </c>
    </row>
    <row r="541" customFormat="false" ht="13.5" hidden="false" customHeight="true" outlineLevel="0" collapsed="false">
      <c r="B541" s="2" t="s">
        <v>626</v>
      </c>
      <c r="C541" s="1" t="n">
        <v>18651</v>
      </c>
      <c r="D541" s="3" t="n">
        <v>395</v>
      </c>
      <c r="E541" s="1" t="n">
        <v>233899</v>
      </c>
      <c r="F541" s="10" t="n">
        <v>54</v>
      </c>
    </row>
    <row r="542" customFormat="false" ht="13.5" hidden="false" customHeight="true" outlineLevel="0" collapsed="false">
      <c r="A542" s="15" t="s">
        <v>99</v>
      </c>
      <c r="D542" s="3"/>
    </row>
    <row r="543" customFormat="false" ht="13.5" hidden="false" customHeight="true" outlineLevel="0" collapsed="false">
      <c r="B543" s="2" t="s">
        <v>627</v>
      </c>
      <c r="C543" s="1" t="n">
        <v>21122</v>
      </c>
      <c r="D543" s="3" t="n">
        <v>209</v>
      </c>
      <c r="E543" s="1" t="n">
        <v>52390</v>
      </c>
      <c r="F543" s="10" t="n">
        <v>289</v>
      </c>
    </row>
    <row r="544" customFormat="false" ht="13.5" hidden="false" customHeight="true" outlineLevel="0" collapsed="false">
      <c r="B544" s="2" t="s">
        <v>628</v>
      </c>
      <c r="C544" s="1" t="n">
        <v>19168</v>
      </c>
      <c r="D544" s="3" t="n">
        <v>358</v>
      </c>
      <c r="E544" s="1" t="n">
        <v>40263</v>
      </c>
      <c r="F544" s="1" t="n">
        <v>433</v>
      </c>
    </row>
    <row r="545" customFormat="false" ht="13.5" hidden="false" customHeight="true" outlineLevel="0" collapsed="false">
      <c r="B545" s="2" t="s">
        <v>629</v>
      </c>
      <c r="C545" s="1" t="n">
        <v>17998</v>
      </c>
      <c r="D545" s="3" t="n">
        <v>438</v>
      </c>
      <c r="E545" s="1" t="n">
        <v>44954</v>
      </c>
      <c r="F545" s="10" t="n">
        <v>362</v>
      </c>
    </row>
    <row r="546" customFormat="false" ht="13.5" hidden="false" customHeight="true" outlineLevel="0" collapsed="false">
      <c r="B546" s="2" t="s">
        <v>630</v>
      </c>
      <c r="C546" s="1" t="n">
        <v>17663</v>
      </c>
      <c r="D546" s="3" t="n">
        <v>461</v>
      </c>
      <c r="E546" s="1" t="n">
        <v>51760</v>
      </c>
      <c r="F546" s="10" t="n">
        <v>296</v>
      </c>
    </row>
    <row r="547" customFormat="false" ht="13.5" hidden="false" customHeight="true" outlineLevel="0" collapsed="false">
      <c r="B547" s="2" t="s">
        <v>631</v>
      </c>
      <c r="C547" s="1" t="n">
        <v>17660</v>
      </c>
      <c r="D547" s="3" t="n">
        <v>462</v>
      </c>
      <c r="E547" s="1" t="n">
        <v>30142</v>
      </c>
      <c r="F547" s="10" t="n">
        <v>595</v>
      </c>
    </row>
    <row r="548" customFormat="false" ht="13.5" hidden="false" customHeight="true" outlineLevel="0" collapsed="false">
      <c r="B548" s="2" t="s">
        <v>632</v>
      </c>
      <c r="C548" s="1" t="n">
        <v>17266</v>
      </c>
      <c r="D548" s="3" t="n">
        <v>477</v>
      </c>
      <c r="E548" s="1" t="n">
        <v>101829</v>
      </c>
      <c r="F548" s="10" t="n">
        <v>136</v>
      </c>
    </row>
    <row r="549" customFormat="false" ht="13.5" hidden="false" customHeight="true" outlineLevel="0" collapsed="false">
      <c r="B549" s="2" t="s">
        <v>633</v>
      </c>
      <c r="C549" s="1" t="n">
        <v>17210</v>
      </c>
      <c r="D549" s="3" t="n">
        <v>485</v>
      </c>
      <c r="E549" s="1" t="n">
        <v>36390</v>
      </c>
      <c r="F549" s="10" t="n">
        <v>499</v>
      </c>
    </row>
    <row r="550" customFormat="false" ht="13.5" hidden="false" customHeight="true" outlineLevel="0" collapsed="false">
      <c r="B550" s="2" t="s">
        <v>634</v>
      </c>
      <c r="C550" s="1" t="n">
        <v>16857</v>
      </c>
      <c r="D550" s="3" t="n">
        <v>512</v>
      </c>
      <c r="E550" s="1" t="n">
        <v>267446</v>
      </c>
      <c r="F550" s="10" t="n">
        <v>47</v>
      </c>
    </row>
    <row r="551" customFormat="false" ht="13.5" hidden="false" customHeight="true" outlineLevel="0" collapsed="false">
      <c r="B551" s="2" t="s">
        <v>635</v>
      </c>
      <c r="C551" s="1" t="n">
        <v>16660</v>
      </c>
      <c r="D551" s="3" t="n">
        <v>525</v>
      </c>
      <c r="E551" s="1" t="n">
        <v>70508</v>
      </c>
      <c r="F551" s="10" t="n">
        <v>194</v>
      </c>
    </row>
    <row r="552" customFormat="false" ht="13.5" hidden="false" customHeight="true" outlineLevel="0" collapsed="false">
      <c r="B552" s="2" t="s">
        <v>636</v>
      </c>
      <c r="C552" s="1" t="n">
        <v>16158</v>
      </c>
      <c r="D552" s="3" t="n">
        <v>549</v>
      </c>
      <c r="E552" s="1" t="n">
        <v>136047</v>
      </c>
      <c r="F552" s="10" t="n">
        <v>106</v>
      </c>
    </row>
    <row r="553" customFormat="false" ht="13.5" hidden="false" customHeight="true" outlineLevel="0" collapsed="false">
      <c r="A553" s="15" t="s">
        <v>100</v>
      </c>
      <c r="D553" s="3"/>
    </row>
    <row r="554" customFormat="false" ht="13.5" hidden="false" customHeight="true" outlineLevel="0" collapsed="false">
      <c r="B554" s="2" t="s">
        <v>637</v>
      </c>
      <c r="C554" s="1" t="n">
        <v>25496</v>
      </c>
      <c r="D554" s="3" t="n">
        <v>60</v>
      </c>
      <c r="E554" s="1" t="n">
        <v>30588</v>
      </c>
      <c r="F554" s="10" t="n">
        <v>581</v>
      </c>
    </row>
    <row r="555" customFormat="false" ht="13.5" hidden="false" customHeight="true" outlineLevel="0" collapsed="false">
      <c r="B555" s="2" t="s">
        <v>638</v>
      </c>
      <c r="C555" s="1" t="n">
        <v>24461</v>
      </c>
      <c r="D555" s="3" t="n">
        <v>75</v>
      </c>
      <c r="E555" s="1" t="n">
        <v>43752</v>
      </c>
      <c r="F555" s="10" t="n">
        <v>381</v>
      </c>
    </row>
    <row r="556" customFormat="false" ht="13.5" hidden="false" customHeight="true" outlineLevel="0" collapsed="false">
      <c r="B556" s="2" t="s">
        <v>639</v>
      </c>
      <c r="C556" s="1" t="n">
        <v>23732</v>
      </c>
      <c r="D556" s="3" t="n">
        <v>95</v>
      </c>
      <c r="E556" s="1" t="n">
        <v>31820</v>
      </c>
      <c r="F556" s="1" t="n">
        <v>571</v>
      </c>
    </row>
    <row r="557" customFormat="false" ht="13.5" hidden="false" customHeight="true" outlineLevel="0" collapsed="false">
      <c r="B557" s="2" t="s">
        <v>640</v>
      </c>
      <c r="C557" s="1" t="n">
        <v>22620</v>
      </c>
      <c r="D557" s="3" t="n">
        <v>132</v>
      </c>
      <c r="E557" s="1" t="n">
        <v>31689</v>
      </c>
      <c r="F557" s="10" t="n">
        <v>573</v>
      </c>
    </row>
    <row r="558" customFormat="false" ht="13.5" hidden="false" customHeight="true" outlineLevel="0" collapsed="false">
      <c r="B558" s="2" t="s">
        <v>641</v>
      </c>
      <c r="C558" s="1" t="n">
        <v>22004</v>
      </c>
      <c r="D558" s="3" t="n">
        <v>166</v>
      </c>
      <c r="E558" s="1" t="n">
        <v>40693</v>
      </c>
      <c r="F558" s="10" t="n">
        <v>424</v>
      </c>
    </row>
    <row r="559" customFormat="false" ht="13.5" hidden="false" customHeight="true" outlineLevel="0" collapsed="false">
      <c r="B559" s="2" t="s">
        <v>642</v>
      </c>
      <c r="C559" s="1" t="n">
        <v>20387</v>
      </c>
      <c r="D559" s="3" t="n">
        <v>270</v>
      </c>
      <c r="E559" s="1" t="n">
        <v>32806</v>
      </c>
      <c r="F559" s="10" t="n">
        <v>554</v>
      </c>
    </row>
    <row r="560" customFormat="false" ht="13.5" hidden="false" customHeight="true" outlineLevel="0" collapsed="false">
      <c r="B560" s="2" t="s">
        <v>643</v>
      </c>
      <c r="C560" s="1" t="n">
        <v>19821</v>
      </c>
      <c r="D560" s="3" t="n">
        <v>314</v>
      </c>
      <c r="E560" s="1" t="n">
        <v>207814</v>
      </c>
      <c r="F560" s="10" t="n">
        <v>65</v>
      </c>
    </row>
    <row r="561" customFormat="false" ht="13.5" hidden="false" customHeight="true" outlineLevel="0" collapsed="false">
      <c r="B561" s="2" t="s">
        <v>644</v>
      </c>
      <c r="C561" s="1" t="n">
        <v>19217</v>
      </c>
      <c r="D561" s="3" t="n">
        <v>354</v>
      </c>
      <c r="E561" s="1" t="n">
        <v>35242</v>
      </c>
      <c r="F561" s="10" t="n">
        <v>519</v>
      </c>
    </row>
    <row r="562" customFormat="false" ht="13.5" hidden="false" customHeight="true" outlineLevel="0" collapsed="false">
      <c r="B562" s="2" t="s">
        <v>645</v>
      </c>
      <c r="C562" s="1" t="n">
        <v>17805</v>
      </c>
      <c r="D562" s="3" t="n">
        <v>451</v>
      </c>
      <c r="E562" s="1" t="n">
        <v>32263</v>
      </c>
      <c r="F562" s="10" t="n">
        <v>564</v>
      </c>
    </row>
    <row r="563" customFormat="false" ht="13.5" hidden="false" customHeight="true" outlineLevel="0" collapsed="false">
      <c r="A563" s="15" t="s">
        <v>101</v>
      </c>
      <c r="D563" s="3"/>
    </row>
    <row r="564" customFormat="false" ht="13.5" hidden="false" customHeight="true" outlineLevel="0" collapsed="false">
      <c r="B564" s="2" t="s">
        <v>646</v>
      </c>
      <c r="C564" s="1" t="n">
        <v>29831</v>
      </c>
      <c r="D564" s="3" t="n">
        <v>22</v>
      </c>
      <c r="E564" s="1" t="n">
        <v>36341</v>
      </c>
      <c r="F564" s="10" t="n">
        <v>501</v>
      </c>
    </row>
    <row r="565" customFormat="false" ht="13.5" hidden="false" customHeight="true" outlineLevel="0" collapsed="false">
      <c r="B565" s="2" t="s">
        <v>647</v>
      </c>
      <c r="C565" s="1" t="n">
        <v>24913</v>
      </c>
      <c r="D565" s="3" t="n">
        <v>67</v>
      </c>
      <c r="E565" s="1" t="n">
        <v>32916</v>
      </c>
      <c r="F565" s="10" t="n">
        <v>553</v>
      </c>
    </row>
    <row r="566" customFormat="false" ht="13.5" hidden="false" customHeight="true" outlineLevel="0" collapsed="false">
      <c r="B566" s="2" t="s">
        <v>648</v>
      </c>
      <c r="C566" s="1" t="n">
        <v>24260</v>
      </c>
      <c r="D566" s="3" t="n">
        <v>79</v>
      </c>
      <c r="E566" s="1" t="n">
        <v>49282</v>
      </c>
      <c r="F566" s="10" t="n">
        <v>317</v>
      </c>
    </row>
    <row r="567" customFormat="false" ht="13.5" hidden="false" customHeight="true" outlineLevel="0" collapsed="false">
      <c r="B567" s="2" t="s">
        <v>649</v>
      </c>
      <c r="C567" s="1" t="n">
        <v>23076</v>
      </c>
      <c r="D567" s="3" t="n">
        <v>111</v>
      </c>
      <c r="E567" s="1" t="n">
        <v>42459</v>
      </c>
      <c r="F567" s="1" t="n">
        <v>403</v>
      </c>
    </row>
    <row r="568" customFormat="false" ht="13.5" hidden="false" customHeight="true" outlineLevel="0" collapsed="false">
      <c r="B568" s="2" t="s">
        <v>650</v>
      </c>
      <c r="C568" s="1" t="n">
        <v>22910</v>
      </c>
      <c r="D568" s="3" t="n">
        <v>119</v>
      </c>
      <c r="E568" s="1" t="n">
        <v>42473</v>
      </c>
      <c r="F568" s="10" t="n">
        <v>402</v>
      </c>
    </row>
    <row r="569" customFormat="false" ht="13.5" hidden="false" customHeight="true" outlineLevel="0" collapsed="false">
      <c r="B569" s="2" t="s">
        <v>651</v>
      </c>
      <c r="C569" s="1" t="n">
        <v>22102</v>
      </c>
      <c r="D569" s="3" t="n">
        <v>163</v>
      </c>
      <c r="E569" s="1" t="n">
        <v>52850</v>
      </c>
      <c r="F569" s="10" t="n">
        <v>284</v>
      </c>
    </row>
    <row r="570" customFormat="false" ht="13.5" hidden="false" customHeight="true" outlineLevel="0" collapsed="false">
      <c r="B570" s="2" t="s">
        <v>652</v>
      </c>
      <c r="C570" s="1" t="n">
        <v>21842</v>
      </c>
      <c r="D570" s="3" t="n">
        <v>172</v>
      </c>
      <c r="E570" s="1" t="n">
        <v>32658</v>
      </c>
      <c r="F570" s="10" t="n">
        <v>557</v>
      </c>
    </row>
    <row r="571" customFormat="false" ht="13.5" hidden="false" customHeight="true" outlineLevel="0" collapsed="false">
      <c r="B571" s="2" t="s">
        <v>653</v>
      </c>
      <c r="C571" s="1" t="n">
        <v>21536</v>
      </c>
      <c r="D571" s="3" t="n">
        <v>184</v>
      </c>
      <c r="E571" s="1" t="n">
        <v>33351</v>
      </c>
      <c r="F571" s="10" t="n">
        <v>545</v>
      </c>
    </row>
    <row r="572" customFormat="false" ht="13.5" hidden="false" customHeight="true" outlineLevel="0" collapsed="false">
      <c r="B572" s="2" t="s">
        <v>654</v>
      </c>
      <c r="C572" s="1" t="n">
        <v>20745</v>
      </c>
      <c r="D572" s="3" t="n">
        <v>241</v>
      </c>
      <c r="E572" s="1" t="n">
        <v>156380</v>
      </c>
      <c r="F572" s="10" t="n">
        <v>88</v>
      </c>
    </row>
    <row r="573" customFormat="false" ht="13.5" hidden="false" customHeight="true" outlineLevel="0" collapsed="false">
      <c r="B573" s="2" t="s">
        <v>655</v>
      </c>
      <c r="C573" s="1" t="n">
        <v>20394</v>
      </c>
      <c r="D573" s="3" t="n">
        <v>269</v>
      </c>
      <c r="E573" s="1" t="n">
        <v>66024</v>
      </c>
      <c r="F573" s="10" t="n">
        <v>215</v>
      </c>
    </row>
    <row r="574" customFormat="false" ht="13.5" hidden="false" customHeight="true" outlineLevel="0" collapsed="false">
      <c r="B574" s="2" t="s">
        <v>656</v>
      </c>
      <c r="C574" s="1" t="n">
        <v>20377</v>
      </c>
      <c r="D574" s="3" t="n">
        <v>273</v>
      </c>
      <c r="E574" s="1" t="n">
        <v>693337</v>
      </c>
      <c r="F574" s="10" t="n">
        <v>9</v>
      </c>
    </row>
    <row r="575" customFormat="false" ht="13.5" hidden="false" customHeight="true" outlineLevel="0" collapsed="false">
      <c r="B575" s="2" t="s">
        <v>657</v>
      </c>
      <c r="C575" s="1" t="n">
        <v>20181</v>
      </c>
      <c r="D575" s="3" t="n">
        <v>291</v>
      </c>
      <c r="E575" s="1" t="n">
        <v>1015310</v>
      </c>
      <c r="F575" s="10" t="n">
        <v>6</v>
      </c>
    </row>
    <row r="576" customFormat="false" ht="13.5" hidden="false" customHeight="true" outlineLevel="0" collapsed="false">
      <c r="B576" s="2" t="s">
        <v>658</v>
      </c>
      <c r="C576" s="1" t="n">
        <v>19790</v>
      </c>
      <c r="D576" s="3" t="n">
        <v>317</v>
      </c>
      <c r="E576" s="1" t="n">
        <v>52269</v>
      </c>
      <c r="F576" s="10" t="n">
        <v>293</v>
      </c>
    </row>
    <row r="577" customFormat="false" ht="13.5" hidden="false" customHeight="true" outlineLevel="0" collapsed="false">
      <c r="B577" s="2" t="s">
        <v>659</v>
      </c>
      <c r="C577" s="1" t="n">
        <v>19456</v>
      </c>
      <c r="D577" s="3" t="n">
        <v>336</v>
      </c>
      <c r="E577" s="1" t="n">
        <v>93462</v>
      </c>
      <c r="F577" s="10" t="n">
        <v>149</v>
      </c>
    </row>
    <row r="578" customFormat="false" ht="13.5" hidden="false" customHeight="true" outlineLevel="0" collapsed="false">
      <c r="B578" s="2" t="s">
        <v>660</v>
      </c>
      <c r="C578" s="1" t="n">
        <v>19298</v>
      </c>
      <c r="D578" s="3" t="n">
        <v>346</v>
      </c>
      <c r="E578" s="1" t="n">
        <v>102893</v>
      </c>
      <c r="F578" s="10" t="n">
        <v>135</v>
      </c>
    </row>
    <row r="579" customFormat="false" ht="13.5" hidden="false" customHeight="true" outlineLevel="0" collapsed="false">
      <c r="B579" s="2" t="s">
        <v>661</v>
      </c>
      <c r="C579" s="1" t="n">
        <v>18933</v>
      </c>
      <c r="D579" s="3" t="n">
        <v>371</v>
      </c>
      <c r="E579" s="1" t="n">
        <v>32966</v>
      </c>
      <c r="F579" s="10" t="n">
        <v>552</v>
      </c>
    </row>
    <row r="580" customFormat="false" ht="13.5" hidden="false" customHeight="true" outlineLevel="0" collapsed="false">
      <c r="B580" s="2" t="s">
        <v>662</v>
      </c>
      <c r="C580" s="1" t="n">
        <v>18523</v>
      </c>
      <c r="D580" s="3" t="n">
        <v>405</v>
      </c>
      <c r="E580" s="1" t="n">
        <v>49973</v>
      </c>
      <c r="F580" s="10" t="n">
        <v>312</v>
      </c>
    </row>
    <row r="581" customFormat="false" ht="13.5" hidden="false" customHeight="true" outlineLevel="0" collapsed="false">
      <c r="B581" s="2" t="s">
        <v>663</v>
      </c>
      <c r="C581" s="1" t="n">
        <v>18432</v>
      </c>
      <c r="D581" s="3" t="n">
        <v>411</v>
      </c>
      <c r="E581" s="1" t="n">
        <v>221035</v>
      </c>
      <c r="F581" s="10" t="n">
        <v>57</v>
      </c>
    </row>
    <row r="582" customFormat="false" ht="13.5" hidden="false" customHeight="true" outlineLevel="0" collapsed="false">
      <c r="B582" s="2" t="s">
        <v>664</v>
      </c>
      <c r="C582" s="1" t="n">
        <v>18396</v>
      </c>
      <c r="D582" s="3" t="n">
        <v>413</v>
      </c>
      <c r="E582" s="1" t="n">
        <v>53520</v>
      </c>
      <c r="F582" s="10" t="n">
        <v>279</v>
      </c>
    </row>
    <row r="583" customFormat="false" ht="13.5" hidden="false" customHeight="true" outlineLevel="0" collapsed="false">
      <c r="B583" s="2" t="s">
        <v>665</v>
      </c>
      <c r="C583" s="1" t="n">
        <v>18291</v>
      </c>
      <c r="D583" s="3" t="n">
        <v>422</v>
      </c>
      <c r="E583" s="1" t="n">
        <v>36300</v>
      </c>
      <c r="F583" s="10" t="n">
        <v>504</v>
      </c>
    </row>
    <row r="584" customFormat="false" ht="13.5" hidden="false" customHeight="true" outlineLevel="0" collapsed="false">
      <c r="B584" s="2" t="s">
        <v>666</v>
      </c>
      <c r="C584" s="1" t="n">
        <v>16592</v>
      </c>
      <c r="D584" s="3" t="n">
        <v>527</v>
      </c>
      <c r="E584" s="1" t="n">
        <v>34870</v>
      </c>
      <c r="F584" s="10" t="n">
        <v>524</v>
      </c>
    </row>
    <row r="585" customFormat="false" ht="13.5" hidden="false" customHeight="true" outlineLevel="0" collapsed="false">
      <c r="B585" s="2" t="s">
        <v>667</v>
      </c>
      <c r="C585" s="1" t="n">
        <v>14349</v>
      </c>
      <c r="D585" s="3" t="n">
        <v>592</v>
      </c>
      <c r="E585" s="1" t="n">
        <v>43404</v>
      </c>
      <c r="F585" s="10" t="n">
        <v>386</v>
      </c>
    </row>
    <row r="586" customFormat="false" ht="13.5" hidden="false" customHeight="true" outlineLevel="0" collapsed="false">
      <c r="A586" s="15" t="s">
        <v>102</v>
      </c>
      <c r="D586" s="3"/>
    </row>
    <row r="587" customFormat="false" ht="13.5" hidden="false" customHeight="true" outlineLevel="0" collapsed="false">
      <c r="B587" s="2" t="s">
        <v>668</v>
      </c>
      <c r="C587" s="1" t="n">
        <v>17766</v>
      </c>
      <c r="D587" s="3" t="n">
        <v>454</v>
      </c>
      <c r="E587" s="1" t="n">
        <v>76881</v>
      </c>
      <c r="F587" s="10" t="n">
        <v>176</v>
      </c>
    </row>
    <row r="588" customFormat="false" ht="13.5" hidden="false" customHeight="true" outlineLevel="0" collapsed="false">
      <c r="B588" s="2" t="s">
        <v>669</v>
      </c>
      <c r="C588" s="1" t="n">
        <v>17731</v>
      </c>
      <c r="D588" s="3" t="n">
        <v>456</v>
      </c>
      <c r="E588" s="1" t="n">
        <v>136944</v>
      </c>
      <c r="F588" s="10" t="n">
        <v>104</v>
      </c>
    </row>
    <row r="589" customFormat="false" ht="13.5" hidden="false" customHeight="true" outlineLevel="0" collapsed="false">
      <c r="B589" s="2" t="s">
        <v>670</v>
      </c>
      <c r="C589" s="1" t="n">
        <v>17235</v>
      </c>
      <c r="D589" s="3" t="n">
        <v>482</v>
      </c>
      <c r="E589" s="1" t="n">
        <v>41770</v>
      </c>
      <c r="F589" s="10" t="n">
        <v>413</v>
      </c>
    </row>
    <row r="590" customFormat="false" ht="13.5" hidden="false" customHeight="true" outlineLevel="0" collapsed="false">
      <c r="B590" s="2" t="s">
        <v>671</v>
      </c>
      <c r="C590" s="1" t="n">
        <v>16405</v>
      </c>
      <c r="D590" s="3" t="n">
        <v>539</v>
      </c>
      <c r="E590" s="1" t="n">
        <v>40062</v>
      </c>
      <c r="F590" s="10" t="n">
        <v>438</v>
      </c>
    </row>
    <row r="591" customFormat="false" ht="13.5" hidden="false" customHeight="true" outlineLevel="0" collapsed="false">
      <c r="B591" s="2" t="s">
        <v>672</v>
      </c>
      <c r="C591" s="1" t="n">
        <v>15812</v>
      </c>
      <c r="D591" s="3" t="n">
        <v>565</v>
      </c>
      <c r="E591" s="1" t="n">
        <v>39031</v>
      </c>
      <c r="F591" s="1" t="n">
        <v>454</v>
      </c>
    </row>
    <row r="592" customFormat="false" ht="13.5" hidden="false" customHeight="true" outlineLevel="0" collapsed="false">
      <c r="B592" s="2" t="s">
        <v>673</v>
      </c>
      <c r="C592" s="1" t="n">
        <v>15608</v>
      </c>
      <c r="D592" s="3" t="n">
        <v>570</v>
      </c>
      <c r="E592" s="1" t="n">
        <v>75922</v>
      </c>
      <c r="F592" s="10" t="n">
        <v>180</v>
      </c>
    </row>
    <row r="593" customFormat="false" ht="13.5" hidden="false" customHeight="true" outlineLevel="0" collapsed="false">
      <c r="B593" s="2" t="s">
        <v>674</v>
      </c>
      <c r="C593" s="1" t="n">
        <v>13100</v>
      </c>
      <c r="D593" s="3" t="n">
        <v>597</v>
      </c>
      <c r="E593" s="1" t="n">
        <v>44742</v>
      </c>
      <c r="F593" s="10" t="n">
        <v>367</v>
      </c>
    </row>
    <row r="594" customFormat="false" ht="13.5" hidden="false" customHeight="true" outlineLevel="0" collapsed="false">
      <c r="A594" s="15" t="s">
        <v>103</v>
      </c>
      <c r="D594" s="3"/>
    </row>
    <row r="595" customFormat="false" ht="13.5" hidden="false" customHeight="true" outlineLevel="0" collapsed="false">
      <c r="B595" s="2" t="s">
        <v>675</v>
      </c>
      <c r="C595" s="1" t="n">
        <v>18190</v>
      </c>
      <c r="D595" s="3" t="n">
        <v>430</v>
      </c>
      <c r="E595" s="1" t="n">
        <v>60443</v>
      </c>
      <c r="F595" s="10" t="n">
        <v>238</v>
      </c>
    </row>
    <row r="596" customFormat="false" ht="13.5" hidden="false" customHeight="true" outlineLevel="0" collapsed="false">
      <c r="B596" s="2" t="s">
        <v>676</v>
      </c>
      <c r="C596" s="1" t="n">
        <v>17377</v>
      </c>
      <c r="D596" s="3" t="n">
        <v>474</v>
      </c>
      <c r="E596" s="1" t="n">
        <v>42719</v>
      </c>
      <c r="F596" s="10" t="n">
        <v>398</v>
      </c>
    </row>
    <row r="597" customFormat="false" ht="13.5" hidden="false" customHeight="true" outlineLevel="0" collapsed="false">
      <c r="B597" s="2" t="s">
        <v>677</v>
      </c>
      <c r="C597" s="1" t="n">
        <v>16661</v>
      </c>
      <c r="D597" s="3" t="n">
        <v>524</v>
      </c>
      <c r="E597" s="1" t="n">
        <v>289276</v>
      </c>
      <c r="F597" s="10" t="n">
        <v>41</v>
      </c>
    </row>
    <row r="598" customFormat="false" ht="13.5" hidden="false" customHeight="true" outlineLevel="0" collapsed="false">
      <c r="B598" s="2" t="s">
        <v>678</v>
      </c>
      <c r="C598" s="1" t="n">
        <v>16577</v>
      </c>
      <c r="D598" s="3" t="n">
        <v>528</v>
      </c>
      <c r="E598" s="1" t="n">
        <v>44715</v>
      </c>
      <c r="F598" s="10" t="n">
        <v>368</v>
      </c>
    </row>
    <row r="599" customFormat="false" ht="13.5" hidden="false" customHeight="true" outlineLevel="0" collapsed="false">
      <c r="B599" s="2" t="s">
        <v>679</v>
      </c>
      <c r="C599" s="1" t="n">
        <v>16239</v>
      </c>
      <c r="D599" s="3" t="n">
        <v>545</v>
      </c>
      <c r="E599" s="1" t="n">
        <v>70237</v>
      </c>
      <c r="F599" s="10" t="n">
        <v>199</v>
      </c>
    </row>
    <row r="600" customFormat="false" ht="13.5" hidden="false" customHeight="true" outlineLevel="0" collapsed="false">
      <c r="B600" s="2" t="s">
        <v>680</v>
      </c>
      <c r="C600" s="1" t="n">
        <v>15868</v>
      </c>
      <c r="D600" s="3" t="n">
        <v>564</v>
      </c>
      <c r="E600" s="1" t="n">
        <v>43786</v>
      </c>
      <c r="F600" s="1" t="n">
        <v>379</v>
      </c>
    </row>
    <row r="601" customFormat="false" ht="13.5" hidden="false" customHeight="true" outlineLevel="0" collapsed="false">
      <c r="B601" s="2" t="s">
        <v>681</v>
      </c>
      <c r="C601" s="1" t="n">
        <v>15342</v>
      </c>
      <c r="D601" s="3" t="n">
        <v>573</v>
      </c>
      <c r="E601" s="1" t="n">
        <v>403705</v>
      </c>
      <c r="F601" s="10" t="n">
        <v>20</v>
      </c>
    </row>
    <row r="602" customFormat="false" ht="13.5" hidden="false" customHeight="true" outlineLevel="0" collapsed="false">
      <c r="B602" s="2" t="s">
        <v>682</v>
      </c>
      <c r="C602" s="1" t="n">
        <v>14867</v>
      </c>
      <c r="D602" s="3" t="n">
        <v>581</v>
      </c>
      <c r="E602" s="1" t="n">
        <v>45529</v>
      </c>
      <c r="F602" s="10" t="n">
        <v>354</v>
      </c>
    </row>
    <row r="603" customFormat="false" ht="13.5" hidden="false" customHeight="true" outlineLevel="0" collapsed="false">
      <c r="A603" s="15" t="s">
        <v>104</v>
      </c>
      <c r="D603" s="3"/>
    </row>
    <row r="604" customFormat="false" ht="13.5" hidden="false" customHeight="true" outlineLevel="0" collapsed="false">
      <c r="B604" s="2" t="s">
        <v>683</v>
      </c>
      <c r="C604" s="1" t="n">
        <v>20882</v>
      </c>
      <c r="D604" s="3" t="n">
        <v>231</v>
      </c>
      <c r="E604" s="1" t="n">
        <v>35294</v>
      </c>
      <c r="F604" s="10" t="n">
        <v>518</v>
      </c>
    </row>
    <row r="605" customFormat="false" ht="13.5" hidden="false" customHeight="true" outlineLevel="0" collapsed="false">
      <c r="B605" s="2" t="s">
        <v>684</v>
      </c>
      <c r="C605" s="1" t="n">
        <v>20516</v>
      </c>
      <c r="D605" s="3" t="n">
        <v>260</v>
      </c>
      <c r="E605" s="1" t="n">
        <v>48033</v>
      </c>
      <c r="F605" s="10" t="n">
        <v>330</v>
      </c>
    </row>
    <row r="606" customFormat="false" ht="13.5" hidden="false" customHeight="true" outlineLevel="0" collapsed="false">
      <c r="B606" s="2" t="s">
        <v>685</v>
      </c>
      <c r="C606" s="1" t="n">
        <v>18938</v>
      </c>
      <c r="D606" s="3" t="n">
        <v>369</v>
      </c>
      <c r="E606" s="1" t="n">
        <v>37660</v>
      </c>
      <c r="F606" s="10" t="n">
        <v>479</v>
      </c>
    </row>
    <row r="607" customFormat="false" ht="13.5" hidden="false" customHeight="true" outlineLevel="0" collapsed="false">
      <c r="B607" s="2" t="s">
        <v>686</v>
      </c>
      <c r="C607" s="1" t="n">
        <v>18509</v>
      </c>
      <c r="D607" s="3" t="n">
        <v>406</v>
      </c>
      <c r="E607" s="1" t="n">
        <v>388209</v>
      </c>
      <c r="F607" s="10" t="n">
        <v>33</v>
      </c>
    </row>
    <row r="608" customFormat="false" ht="13.5" hidden="false" customHeight="true" outlineLevel="0" collapsed="false">
      <c r="B608" s="2" t="s">
        <v>687</v>
      </c>
      <c r="C608" s="1" t="n">
        <v>17854</v>
      </c>
      <c r="D608" s="3" t="n">
        <v>448</v>
      </c>
      <c r="E608" s="1" t="n">
        <v>42633</v>
      </c>
      <c r="F608" s="10" t="n">
        <v>400</v>
      </c>
    </row>
    <row r="609" customFormat="false" ht="13.5" hidden="false" customHeight="true" outlineLevel="0" collapsed="false">
      <c r="B609" s="2" t="s">
        <v>688</v>
      </c>
      <c r="C609" s="1" t="n">
        <v>17230</v>
      </c>
      <c r="D609" s="3" t="n">
        <v>484</v>
      </c>
      <c r="E609" s="1" t="n">
        <v>35129</v>
      </c>
      <c r="F609" s="10" t="n">
        <v>521</v>
      </c>
    </row>
    <row r="610" customFormat="false" ht="13.5" hidden="false" customHeight="true" outlineLevel="0" collapsed="false">
      <c r="B610" s="2" t="s">
        <v>689</v>
      </c>
      <c r="C610" s="1" t="n">
        <v>17017</v>
      </c>
      <c r="D610" s="3" t="n">
        <v>500</v>
      </c>
      <c r="E610" s="1" t="n">
        <v>61533</v>
      </c>
      <c r="F610" s="10" t="n">
        <v>233</v>
      </c>
    </row>
    <row r="611" customFormat="false" ht="13.5" hidden="false" customHeight="true" outlineLevel="0" collapsed="false">
      <c r="B611" s="2" t="s">
        <v>690</v>
      </c>
      <c r="C611" s="1" t="n">
        <v>16760</v>
      </c>
      <c r="D611" s="3" t="n">
        <v>517</v>
      </c>
      <c r="E611" s="1" t="n">
        <v>47130</v>
      </c>
      <c r="F611" s="10" t="n">
        <v>339</v>
      </c>
    </row>
    <row r="612" customFormat="false" ht="13.5" hidden="false" customHeight="true" outlineLevel="0" collapsed="false">
      <c r="B612" s="2" t="s">
        <v>691</v>
      </c>
      <c r="C612" s="1" t="n">
        <v>15987</v>
      </c>
      <c r="D612" s="3" t="n">
        <v>558</v>
      </c>
      <c r="E612" s="1" t="n">
        <v>106000</v>
      </c>
      <c r="F612" s="10" t="n">
        <v>129</v>
      </c>
    </row>
    <row r="613" customFormat="false" ht="13.5" hidden="false" customHeight="true" outlineLevel="0" collapsed="false">
      <c r="B613" s="2" t="s">
        <v>692</v>
      </c>
      <c r="C613" s="1" t="n">
        <v>15923</v>
      </c>
      <c r="D613" s="3" t="n">
        <v>561</v>
      </c>
      <c r="E613" s="1" t="n">
        <v>46887</v>
      </c>
      <c r="F613" s="10" t="n">
        <v>342</v>
      </c>
    </row>
    <row r="614" customFormat="false" ht="13.5" hidden="false" customHeight="true" outlineLevel="0" collapsed="false">
      <c r="B614" s="2" t="s">
        <v>693</v>
      </c>
      <c r="C614" s="1" t="n">
        <v>14185</v>
      </c>
      <c r="D614" s="3" t="n">
        <v>596</v>
      </c>
      <c r="E614" s="1" t="n">
        <v>38126</v>
      </c>
      <c r="F614" s="10" t="n">
        <v>468</v>
      </c>
    </row>
    <row r="615" customFormat="false" ht="13.5" hidden="false" customHeight="true" outlineLevel="0" collapsed="false">
      <c r="A615" s="15" t="s">
        <v>105</v>
      </c>
      <c r="D615" s="3"/>
    </row>
    <row r="616" customFormat="false" ht="13.5" hidden="false" customHeight="true" outlineLevel="0" collapsed="false">
      <c r="B616" s="2" t="s">
        <v>694</v>
      </c>
      <c r="C616" s="1" t="n">
        <v>20905</v>
      </c>
      <c r="D616" s="3" t="n">
        <v>226</v>
      </c>
      <c r="E616" s="1" t="n">
        <v>37888</v>
      </c>
      <c r="F616" s="10" t="n">
        <v>471</v>
      </c>
    </row>
    <row r="617" customFormat="false" ht="13.5" hidden="false" customHeight="true" outlineLevel="0" collapsed="false">
      <c r="B617" s="2" t="s">
        <v>695</v>
      </c>
      <c r="C617" s="1" t="n">
        <v>19096</v>
      </c>
      <c r="D617" s="3" t="n">
        <v>360</v>
      </c>
      <c r="E617" s="1" t="n">
        <v>212794</v>
      </c>
      <c r="F617" s="10" t="n">
        <v>61</v>
      </c>
    </row>
    <row r="618" customFormat="false" ht="13.5" hidden="false" customHeight="true" outlineLevel="0" collapsed="false">
      <c r="B618" s="2" t="s">
        <v>696</v>
      </c>
      <c r="C618" s="1" t="n">
        <v>18935</v>
      </c>
      <c r="D618" s="3" t="n">
        <v>370</v>
      </c>
      <c r="E618" s="1" t="n">
        <v>67687</v>
      </c>
      <c r="F618" s="10" t="n">
        <v>213</v>
      </c>
    </row>
    <row r="619" customFormat="false" ht="13.5" hidden="false" customHeight="true" outlineLevel="0" collapsed="false">
      <c r="B619" s="2" t="s">
        <v>697</v>
      </c>
      <c r="C619" s="1" t="n">
        <v>18561</v>
      </c>
      <c r="D619" s="3" t="n">
        <v>399</v>
      </c>
      <c r="E619" s="1" t="n">
        <v>48584</v>
      </c>
      <c r="F619" s="10" t="n">
        <v>323</v>
      </c>
    </row>
    <row r="620" customFormat="false" ht="13.5" hidden="false" customHeight="true" outlineLevel="0" collapsed="false">
      <c r="B620" s="2" t="s">
        <v>698</v>
      </c>
      <c r="C620" s="1" t="n">
        <v>18166</v>
      </c>
      <c r="D620" s="3" t="n">
        <v>433</v>
      </c>
      <c r="E620" s="1" t="n">
        <v>118824</v>
      </c>
      <c r="F620" s="10" t="n">
        <v>116</v>
      </c>
    </row>
    <row r="621" customFormat="false" ht="13.5" hidden="false" customHeight="true" outlineLevel="0" collapsed="false">
      <c r="B621" s="2" t="s">
        <v>699</v>
      </c>
      <c r="C621" s="1" t="n">
        <v>18130</v>
      </c>
      <c r="D621" s="3" t="n">
        <v>434</v>
      </c>
      <c r="E621" s="1" t="n">
        <v>50580</v>
      </c>
      <c r="F621" s="10" t="n">
        <v>309</v>
      </c>
    </row>
    <row r="622" customFormat="false" ht="13.5" hidden="false" customHeight="true" outlineLevel="0" collapsed="false">
      <c r="B622" s="2" t="s">
        <v>700</v>
      </c>
      <c r="C622" s="1" t="n">
        <v>17481</v>
      </c>
      <c r="D622" s="3" t="n">
        <v>468</v>
      </c>
      <c r="E622" s="1" t="n">
        <v>64894</v>
      </c>
      <c r="F622" s="10" t="n">
        <v>220</v>
      </c>
    </row>
    <row r="623" customFormat="false" ht="13.5" hidden="false" customHeight="true" outlineLevel="0" collapsed="false">
      <c r="B623" s="2" t="s">
        <v>701</v>
      </c>
      <c r="C623" s="1" t="n">
        <v>17420</v>
      </c>
      <c r="D623" s="3" t="n">
        <v>471</v>
      </c>
      <c r="E623" s="1" t="n">
        <v>39124</v>
      </c>
      <c r="F623" s="10" t="n">
        <v>451</v>
      </c>
    </row>
    <row r="624" customFormat="false" ht="13.5" hidden="false" customHeight="true" outlineLevel="0" collapsed="false">
      <c r="A624" s="15" t="s">
        <v>106</v>
      </c>
      <c r="D624" s="3"/>
    </row>
    <row r="625" customFormat="false" ht="13.5" hidden="false" customHeight="true" outlineLevel="0" collapsed="false">
      <c r="B625" s="2" t="s">
        <v>702</v>
      </c>
      <c r="C625" s="1" t="n">
        <v>18487</v>
      </c>
      <c r="D625" s="3" t="n">
        <v>407</v>
      </c>
      <c r="E625" s="1" t="n">
        <v>51614</v>
      </c>
      <c r="F625" s="1" t="n">
        <v>301</v>
      </c>
    </row>
    <row r="626" customFormat="false" ht="13.5" hidden="false" customHeight="true" outlineLevel="0" collapsed="false">
      <c r="B626" s="2" t="s">
        <v>703</v>
      </c>
      <c r="C626" s="1" t="n">
        <v>17522</v>
      </c>
      <c r="D626" s="3" t="n">
        <v>466</v>
      </c>
      <c r="E626" s="1" t="n">
        <v>42839</v>
      </c>
      <c r="F626" s="10" t="n">
        <v>395</v>
      </c>
    </row>
    <row r="627" customFormat="false" ht="13.5" hidden="false" customHeight="true" outlineLevel="0" collapsed="false">
      <c r="B627" s="2" t="s">
        <v>704</v>
      </c>
      <c r="C627" s="1" t="n">
        <v>17485</v>
      </c>
      <c r="D627" s="3" t="n">
        <v>467</v>
      </c>
      <c r="E627" s="1" t="n">
        <v>65309</v>
      </c>
      <c r="F627" s="10" t="n">
        <v>218</v>
      </c>
    </row>
    <row r="628" customFormat="false" ht="13.5" hidden="false" customHeight="true" outlineLevel="0" collapsed="false">
      <c r="B628" s="2" t="s">
        <v>705</v>
      </c>
      <c r="C628" s="1" t="n">
        <v>16807</v>
      </c>
      <c r="D628" s="3" t="n">
        <v>515</v>
      </c>
      <c r="E628" s="1" t="n">
        <v>127031</v>
      </c>
      <c r="F628" s="10" t="n">
        <v>112</v>
      </c>
    </row>
    <row r="629" customFormat="false" ht="13.5" hidden="false" customHeight="true" outlineLevel="0" collapsed="false">
      <c r="B629" s="2" t="s">
        <v>706</v>
      </c>
      <c r="C629" s="1" t="n">
        <v>16072</v>
      </c>
      <c r="D629" s="3" t="n">
        <v>554</v>
      </c>
      <c r="E629" s="1" t="n">
        <v>171273</v>
      </c>
      <c r="F629" s="10" t="n">
        <v>78</v>
      </c>
    </row>
    <row r="630" customFormat="false" ht="13.5" hidden="false" customHeight="true" outlineLevel="0" collapsed="false">
      <c r="B630" s="2" t="s">
        <v>707</v>
      </c>
      <c r="C630" s="1" t="n">
        <v>15870</v>
      </c>
      <c r="D630" s="3" t="n">
        <v>563</v>
      </c>
      <c r="E630" s="1" t="n">
        <v>43392</v>
      </c>
      <c r="F630" s="10" t="n">
        <v>387</v>
      </c>
    </row>
    <row r="631" customFormat="false" ht="13.5" hidden="false" customHeight="true" outlineLevel="0" collapsed="false">
      <c r="B631" s="2" t="s">
        <v>708</v>
      </c>
      <c r="C631" s="1" t="n">
        <v>14790</v>
      </c>
      <c r="D631" s="3" t="n">
        <v>583</v>
      </c>
      <c r="E631" s="1" t="n">
        <v>94850</v>
      </c>
      <c r="F631" s="10" t="n">
        <v>145</v>
      </c>
    </row>
    <row r="632" customFormat="false" ht="13.5" hidden="false" customHeight="true" outlineLevel="0" collapsed="false">
      <c r="B632" s="2" t="s">
        <v>709</v>
      </c>
      <c r="C632" s="1" t="n">
        <v>14650</v>
      </c>
      <c r="D632" s="3" t="n">
        <v>586</v>
      </c>
      <c r="E632" s="1" t="n">
        <v>45597</v>
      </c>
      <c r="F632" s="10" t="n">
        <v>352</v>
      </c>
    </row>
    <row r="633" customFormat="false" ht="13.5" hidden="false" customHeight="true" outlineLevel="0" collapsed="false">
      <c r="A633" s="15" t="s">
        <v>107</v>
      </c>
      <c r="D633" s="3"/>
      <c r="F633" s="10"/>
    </row>
    <row r="634" customFormat="false" ht="13.5" hidden="false" customHeight="true" outlineLevel="0" collapsed="false">
      <c r="B634" s="2" t="s">
        <v>710</v>
      </c>
      <c r="C634" s="1" t="n">
        <v>22233</v>
      </c>
      <c r="D634" s="3" t="n">
        <v>157</v>
      </c>
      <c r="E634" s="1" t="n">
        <v>37364</v>
      </c>
      <c r="F634" s="10" t="n">
        <v>483</v>
      </c>
    </row>
    <row r="635" customFormat="false" ht="13.5" hidden="false" customHeight="true" outlineLevel="0" collapsed="false">
      <c r="B635" s="2" t="s">
        <v>711</v>
      </c>
      <c r="C635" s="1" t="n">
        <v>18243</v>
      </c>
      <c r="D635" s="3" t="n">
        <v>428</v>
      </c>
      <c r="E635" s="1" t="n">
        <v>32379</v>
      </c>
      <c r="F635" s="10" t="n">
        <v>561</v>
      </c>
    </row>
    <row r="636" customFormat="false" ht="13.5" hidden="false" customHeight="true" outlineLevel="0" collapsed="false">
      <c r="B636" s="2" t="s">
        <v>712</v>
      </c>
      <c r="C636" s="1" t="n">
        <v>17234</v>
      </c>
      <c r="D636" s="3" t="n">
        <v>483</v>
      </c>
      <c r="E636" s="1" t="n">
        <v>75855</v>
      </c>
      <c r="F636" s="10" t="n">
        <v>181</v>
      </c>
    </row>
    <row r="637" customFormat="false" ht="13.5" hidden="false" customHeight="true" outlineLevel="0" collapsed="false">
      <c r="B637" s="2" t="s">
        <v>713</v>
      </c>
      <c r="C637" s="1" t="n">
        <v>16917</v>
      </c>
      <c r="D637" s="3" t="n">
        <v>506</v>
      </c>
      <c r="E637" s="1" t="n">
        <v>34302</v>
      </c>
      <c r="F637" s="10" t="n">
        <v>534</v>
      </c>
    </row>
    <row r="638" customFormat="false" ht="13.5" hidden="false" customHeight="true" outlineLevel="0" collapsed="false">
      <c r="B638" s="2" t="s">
        <v>714</v>
      </c>
      <c r="C638" s="1" t="n">
        <v>16725</v>
      </c>
      <c r="D638" s="3" t="n">
        <v>521</v>
      </c>
      <c r="E638" s="1" t="n">
        <v>59269</v>
      </c>
      <c r="F638" s="10" t="n">
        <v>247</v>
      </c>
    </row>
    <row r="639" customFormat="false" ht="13.5" hidden="false" customHeight="true" outlineLevel="0" collapsed="false">
      <c r="B639" s="2" t="s">
        <v>715</v>
      </c>
      <c r="C639" s="1" t="n">
        <v>16570</v>
      </c>
      <c r="D639" s="3" t="n">
        <v>529</v>
      </c>
      <c r="E639" s="1" t="n">
        <v>309838</v>
      </c>
      <c r="F639" s="10" t="n">
        <v>36</v>
      </c>
    </row>
    <row r="640" customFormat="false" ht="13.5" hidden="false" customHeight="true" outlineLevel="0" collapsed="false">
      <c r="B640" s="2" t="s">
        <v>716</v>
      </c>
      <c r="C640" s="1" t="n">
        <v>16496</v>
      </c>
      <c r="D640" s="3" t="n">
        <v>531</v>
      </c>
      <c r="E640" s="1" t="n">
        <v>41071</v>
      </c>
      <c r="F640" s="10" t="n">
        <v>421</v>
      </c>
    </row>
    <row r="641" customFormat="false" ht="13.5" hidden="false" customHeight="true" outlineLevel="0" collapsed="false">
      <c r="B641" s="2" t="s">
        <v>717</v>
      </c>
      <c r="C641" s="1" t="n">
        <v>16489</v>
      </c>
      <c r="D641" s="3" t="n">
        <v>532</v>
      </c>
      <c r="E641" s="1" t="n">
        <v>44911</v>
      </c>
      <c r="F641" s="10" t="n">
        <v>364</v>
      </c>
    </row>
    <row r="642" customFormat="false" ht="13.5" hidden="false" customHeight="true" outlineLevel="0" collapsed="false">
      <c r="B642" s="2" t="s">
        <v>718</v>
      </c>
      <c r="C642" s="1" t="n">
        <v>16397</v>
      </c>
      <c r="D642" s="3" t="n">
        <v>540</v>
      </c>
      <c r="E642" s="1" t="n">
        <v>42706</v>
      </c>
      <c r="F642" s="10" t="n">
        <v>399</v>
      </c>
    </row>
    <row r="643" customFormat="false" ht="13.5" hidden="false" customHeight="true" outlineLevel="0" collapsed="false">
      <c r="B643" s="2" t="s">
        <v>719</v>
      </c>
      <c r="C643" s="1" t="n">
        <v>16376</v>
      </c>
      <c r="D643" s="3" t="n">
        <v>541</v>
      </c>
      <c r="E643" s="1" t="n">
        <v>85320</v>
      </c>
      <c r="F643" s="10" t="n">
        <v>161</v>
      </c>
    </row>
    <row r="644" customFormat="false" ht="13.5" hidden="false" customHeight="true" outlineLevel="0" collapsed="false">
      <c r="B644" s="2" t="s">
        <v>720</v>
      </c>
      <c r="C644" s="1" t="n">
        <v>16210</v>
      </c>
      <c r="D644" s="3" t="n">
        <v>547</v>
      </c>
      <c r="E644" s="1" t="n">
        <v>34669</v>
      </c>
      <c r="F644" s="10" t="n">
        <v>531</v>
      </c>
    </row>
    <row r="645" customFormat="false" ht="13.5" hidden="false" customHeight="true" outlineLevel="0" collapsed="false">
      <c r="B645" s="2" t="s">
        <v>721</v>
      </c>
      <c r="C645" s="1" t="n">
        <v>16039</v>
      </c>
      <c r="D645" s="3" t="n">
        <v>557</v>
      </c>
      <c r="E645" s="1" t="n">
        <v>40541</v>
      </c>
      <c r="F645" s="10" t="n">
        <v>429</v>
      </c>
    </row>
    <row r="646" customFormat="false" ht="13.5" hidden="false" customHeight="true" outlineLevel="0" collapsed="false">
      <c r="B646" s="2" t="s">
        <v>722</v>
      </c>
      <c r="C646" s="1" t="n">
        <v>15913</v>
      </c>
      <c r="D646" s="3" t="n">
        <v>562</v>
      </c>
      <c r="E646" s="1" t="n">
        <v>34032</v>
      </c>
      <c r="F646" s="10" t="n">
        <v>536</v>
      </c>
    </row>
    <row r="647" customFormat="false" ht="13.5" hidden="false" customHeight="true" outlineLevel="0" collapsed="false">
      <c r="B647" s="2" t="s">
        <v>723</v>
      </c>
      <c r="C647" s="1" t="n">
        <v>15036</v>
      </c>
      <c r="D647" s="3" t="n">
        <v>577</v>
      </c>
      <c r="E647" s="1" t="n">
        <v>44269</v>
      </c>
      <c r="F647" s="10" t="n">
        <v>370</v>
      </c>
    </row>
    <row r="648" customFormat="false" ht="13.5" hidden="false" customHeight="true" outlineLevel="0" collapsed="false">
      <c r="A648" s="4"/>
      <c r="B648" s="14" t="s">
        <v>724</v>
      </c>
      <c r="C648" s="4" t="n">
        <v>14332</v>
      </c>
      <c r="D648" s="22" t="n">
        <v>593</v>
      </c>
      <c r="E648" s="4" t="n">
        <v>36230</v>
      </c>
      <c r="F648" s="12" t="n">
        <v>505</v>
      </c>
    </row>
    <row r="650" customFormat="false" ht="13.5" hidden="false" customHeight="true" outlineLevel="0" collapsed="false">
      <c r="F650" s="10"/>
    </row>
    <row r="651" customFormat="false" ht="13.5" hidden="false" customHeight="true" outlineLevel="0" collapsed="false">
      <c r="F651" s="10"/>
    </row>
    <row r="652" customFormat="false" ht="13.5" hidden="false" customHeight="true" outlineLevel="0" collapsed="false">
      <c r="F652" s="10"/>
    </row>
    <row r="653" customFormat="false" ht="13.5" hidden="false" customHeight="true" outlineLevel="0" collapsed="false">
      <c r="F653" s="10"/>
    </row>
    <row r="654" customFormat="false" ht="13.5" hidden="false" customHeight="true" outlineLevel="0" collapsed="false">
      <c r="F654" s="10"/>
    </row>
    <row r="655" customFormat="false" ht="13.5" hidden="false" customHeight="true" outlineLevel="0" collapsed="false">
      <c r="F655" s="10"/>
    </row>
    <row r="656" customFormat="false" ht="13.5" hidden="false" customHeight="true" outlineLevel="0" collapsed="false">
      <c r="F656" s="10"/>
    </row>
    <row r="657" customFormat="false" ht="13.5" hidden="false" customHeight="true" outlineLevel="0" collapsed="false">
      <c r="F657" s="10"/>
    </row>
    <row r="658" customFormat="false" ht="13.5" hidden="false" customHeight="true" outlineLevel="0" collapsed="false">
      <c r="F658" s="10"/>
    </row>
    <row r="659" customFormat="false" ht="13.5" hidden="false" customHeight="true" outlineLevel="0" collapsed="false">
      <c r="F659" s="10"/>
    </row>
    <row r="660" customFormat="false" ht="13.5" hidden="false" customHeight="true" outlineLevel="0" collapsed="false">
      <c r="F660" s="10"/>
    </row>
    <row r="661" customFormat="false" ht="13.5" hidden="false" customHeight="true" outlineLevel="0" collapsed="false">
      <c r="F661" s="10"/>
    </row>
    <row r="662" customFormat="false" ht="13.5" hidden="false" customHeight="true" outlineLevel="0" collapsed="false">
      <c r="F662" s="10"/>
    </row>
    <row r="663" customFormat="false" ht="13.5" hidden="false" customHeight="true" outlineLevel="0" collapsed="false">
      <c r="F663" s="10"/>
    </row>
    <row r="664" customFormat="false" ht="13.5" hidden="false" customHeight="true" outlineLevel="0" collapsed="false">
      <c r="F664" s="10"/>
    </row>
    <row r="665" customFormat="false" ht="13.5" hidden="false" customHeight="true" outlineLevel="0" collapsed="false">
      <c r="F665" s="10"/>
    </row>
    <row r="666" customFormat="false" ht="13.5" hidden="false" customHeight="true" outlineLevel="0" collapsed="false">
      <c r="F666" s="10"/>
    </row>
    <row r="667" customFormat="false" ht="13.5" hidden="false" customHeight="true" outlineLevel="0" collapsed="false">
      <c r="F667" s="10"/>
    </row>
    <row r="668" customFormat="false" ht="13.5" hidden="false" customHeight="true" outlineLevel="0" collapsed="false">
      <c r="F668" s="10"/>
    </row>
    <row r="669" customFormat="false" ht="13.5" hidden="false" customHeight="true" outlineLevel="0" collapsed="false">
      <c r="F669" s="10"/>
    </row>
    <row r="670" customFormat="false" ht="13.5" hidden="false" customHeight="true" outlineLevel="0" collapsed="false">
      <c r="F670" s="10"/>
    </row>
    <row r="671" customFormat="false" ht="13.5" hidden="false" customHeight="true" outlineLevel="0" collapsed="false">
      <c r="F671" s="10"/>
    </row>
    <row r="672" customFormat="false" ht="13.5" hidden="false" customHeight="true" outlineLevel="0" collapsed="false">
      <c r="F672" s="10"/>
    </row>
    <row r="673" customFormat="false" ht="13.5" hidden="false" customHeight="true" outlineLevel="0" collapsed="false">
      <c r="F673" s="10"/>
    </row>
    <row r="674" customFormat="false" ht="13.5" hidden="false" customHeight="true" outlineLevel="0" collapsed="false">
      <c r="F674" s="10"/>
    </row>
    <row r="675" customFormat="false" ht="13.5" hidden="false" customHeight="true" outlineLevel="0" collapsed="false">
      <c r="F675" s="10"/>
    </row>
    <row r="676" customFormat="false" ht="13.5" hidden="false" customHeight="true" outlineLevel="0" collapsed="false">
      <c r="F676" s="10"/>
    </row>
    <row r="677" customFormat="false" ht="13.5" hidden="false" customHeight="true" outlineLevel="0" collapsed="false">
      <c r="F677" s="10"/>
    </row>
    <row r="678" customFormat="false" ht="13.5" hidden="false" customHeight="true" outlineLevel="0" collapsed="false">
      <c r="F678" s="10"/>
    </row>
    <row r="679" customFormat="false" ht="13.5" hidden="false" customHeight="true" outlineLevel="0" collapsed="false">
      <c r="F679" s="10"/>
    </row>
    <row r="680" customFormat="false" ht="13.5" hidden="false" customHeight="true" outlineLevel="0" collapsed="false">
      <c r="F680" s="10"/>
    </row>
    <row r="681" customFormat="false" ht="13.5" hidden="false" customHeight="true" outlineLevel="0" collapsed="false">
      <c r="F681" s="10"/>
    </row>
    <row r="682" customFormat="false" ht="13.5" hidden="false" customHeight="true" outlineLevel="0" collapsed="false">
      <c r="F682" s="10"/>
    </row>
    <row r="683" customFormat="false" ht="13.5" hidden="false" customHeight="true" outlineLevel="0" collapsed="false">
      <c r="F683" s="10"/>
    </row>
  </sheetData>
  <dataValidations count="1">
    <dataValidation allowBlank="true" errorStyle="stop" operator="between" showDropDown="false" showErrorMessage="true" showInputMessage="true" sqref="F7:F34 F37:F40 F42:F43 F45 F47:F51 F53:F56 F58:F59 F61:F65 F67 F69 F71:F74 F76:F79 F82:F8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6" min="2" style="1"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20</v>
      </c>
      <c r="C2" s="3"/>
      <c r="D2" s="3"/>
      <c r="E2" s="3"/>
    </row>
    <row r="3" customFormat="false" ht="13.5" hidden="false" customHeight="true" outlineLevel="0" collapsed="false">
      <c r="A3" s="1" t="s">
        <v>725</v>
      </c>
    </row>
    <row r="4" customFormat="false" ht="13.5" hidden="false" customHeight="true" outlineLevel="0" collapsed="false">
      <c r="A4" s="19" t="s">
        <v>122</v>
      </c>
      <c r="B4" s="19"/>
      <c r="C4" s="19" t="s">
        <v>123</v>
      </c>
      <c r="D4" s="20" t="s">
        <v>124</v>
      </c>
      <c r="E4" s="19" t="s">
        <v>125</v>
      </c>
      <c r="F4" s="19" t="s">
        <v>126</v>
      </c>
    </row>
    <row r="5" customFormat="false" ht="13.5" hidden="false" customHeight="true" outlineLevel="0" collapsed="false">
      <c r="C5" s="21" t="s">
        <v>127</v>
      </c>
      <c r="D5" s="3"/>
      <c r="E5" s="21" t="s">
        <v>128</v>
      </c>
    </row>
    <row r="6" customFormat="false" ht="13.5" hidden="false" customHeight="true" outlineLevel="0" collapsed="false">
      <c r="A6" s="15" t="s">
        <v>62</v>
      </c>
      <c r="D6" s="3"/>
      <c r="E6" s="3"/>
      <c r="F6" s="10"/>
    </row>
    <row r="7" customFormat="false" ht="13.5" hidden="false" customHeight="true" outlineLevel="0" collapsed="false">
      <c r="B7" s="2" t="s">
        <v>130</v>
      </c>
      <c r="C7" s="1" t="n">
        <v>24695</v>
      </c>
      <c r="D7" s="3" t="n">
        <v>51</v>
      </c>
      <c r="E7" s="1" t="n">
        <v>205132</v>
      </c>
      <c r="F7" s="10" t="n">
        <v>66</v>
      </c>
    </row>
    <row r="8" customFormat="false" ht="13.5" hidden="false" customHeight="true" outlineLevel="0" collapsed="false">
      <c r="B8" s="2" t="s">
        <v>131</v>
      </c>
      <c r="C8" s="1" t="n">
        <v>23393</v>
      </c>
      <c r="D8" s="3" t="n">
        <v>96</v>
      </c>
      <c r="E8" s="1" t="n">
        <v>251007</v>
      </c>
      <c r="F8" s="10" t="n">
        <v>51</v>
      </c>
    </row>
    <row r="9" customFormat="false" ht="13.5" hidden="false" customHeight="true" outlineLevel="0" collapsed="false">
      <c r="B9" s="2" t="s">
        <v>142</v>
      </c>
      <c r="C9" s="1" t="n">
        <v>23219</v>
      </c>
      <c r="D9" s="3" t="n">
        <v>100</v>
      </c>
      <c r="E9" s="1" t="n">
        <v>56806</v>
      </c>
      <c r="F9" s="10" t="n">
        <v>260</v>
      </c>
    </row>
    <row r="10" customFormat="false" ht="13.5" hidden="false" customHeight="true" outlineLevel="0" collapsed="false">
      <c r="B10" s="2" t="s">
        <v>140</v>
      </c>
      <c r="C10" s="1" t="n">
        <v>22654</v>
      </c>
      <c r="D10" s="3" t="n">
        <v>129</v>
      </c>
      <c r="E10" s="1" t="n">
        <v>47483</v>
      </c>
      <c r="F10" s="10" t="n">
        <v>334</v>
      </c>
    </row>
    <row r="11" customFormat="false" ht="13.5" hidden="false" customHeight="true" outlineLevel="0" collapsed="false">
      <c r="B11" s="2" t="s">
        <v>137</v>
      </c>
      <c r="C11" s="1" t="n">
        <v>22507</v>
      </c>
      <c r="D11" s="3" t="n">
        <v>134</v>
      </c>
      <c r="E11" s="1" t="n">
        <v>617731</v>
      </c>
      <c r="F11" s="10" t="n">
        <v>11</v>
      </c>
    </row>
    <row r="12" customFormat="false" ht="13.5" hidden="false" customHeight="true" outlineLevel="0" collapsed="false">
      <c r="B12" s="2" t="s">
        <v>135</v>
      </c>
      <c r="C12" s="1" t="n">
        <v>22425</v>
      </c>
      <c r="D12" s="3" t="n">
        <v>136</v>
      </c>
      <c r="E12" s="1" t="n">
        <v>41962</v>
      </c>
      <c r="F12" s="10" t="n">
        <v>409</v>
      </c>
    </row>
    <row r="13" customFormat="false" ht="13.5" hidden="false" customHeight="true" outlineLevel="0" collapsed="false">
      <c r="B13" s="2" t="s">
        <v>134</v>
      </c>
      <c r="C13" s="1" t="n">
        <v>22337</v>
      </c>
      <c r="D13" s="3" t="n">
        <v>138</v>
      </c>
      <c r="E13" s="1" t="n">
        <v>37635</v>
      </c>
      <c r="F13" s="10" t="n">
        <v>481</v>
      </c>
    </row>
    <row r="14" customFormat="false" ht="13.5" hidden="false" customHeight="true" outlineLevel="0" collapsed="false">
      <c r="B14" s="2" t="s">
        <v>136</v>
      </c>
      <c r="C14" s="1" t="n">
        <v>22124</v>
      </c>
      <c r="D14" s="3" t="n">
        <v>144</v>
      </c>
      <c r="E14" s="1" t="n">
        <v>107438</v>
      </c>
      <c r="F14" s="10" t="n">
        <v>128</v>
      </c>
    </row>
    <row r="15" customFormat="false" ht="13.5" hidden="false" customHeight="true" outlineLevel="0" collapsed="false">
      <c r="B15" s="2" t="s">
        <v>139</v>
      </c>
      <c r="C15" s="1" t="n">
        <v>21701</v>
      </c>
      <c r="D15" s="3" t="n">
        <v>171</v>
      </c>
      <c r="E15" s="1" t="n">
        <v>65454</v>
      </c>
      <c r="F15" s="10" t="n">
        <v>216</v>
      </c>
    </row>
    <row r="16" customFormat="false" ht="13.5" hidden="false" customHeight="true" outlineLevel="0" collapsed="false">
      <c r="B16" s="2" t="s">
        <v>132</v>
      </c>
      <c r="C16" s="1" t="n">
        <v>21393</v>
      </c>
      <c r="D16" s="3" t="n">
        <v>189</v>
      </c>
      <c r="E16" s="1" t="n">
        <v>41342</v>
      </c>
      <c r="F16" s="10" t="n">
        <v>417</v>
      </c>
    </row>
    <row r="17" customFormat="false" ht="13.5" hidden="false" customHeight="true" outlineLevel="0" collapsed="false">
      <c r="B17" s="2" t="s">
        <v>138</v>
      </c>
      <c r="C17" s="1" t="n">
        <v>21347</v>
      </c>
      <c r="D17" s="3" t="n">
        <v>194</v>
      </c>
      <c r="E17" s="1" t="n">
        <v>38189</v>
      </c>
      <c r="F17" s="10" t="n">
        <v>466</v>
      </c>
    </row>
    <row r="18" customFormat="false" ht="13.5" hidden="false" customHeight="true" outlineLevel="0" collapsed="false">
      <c r="B18" s="2" t="s">
        <v>153</v>
      </c>
      <c r="C18" s="1" t="n">
        <v>21285</v>
      </c>
      <c r="D18" s="3" t="n">
        <v>199</v>
      </c>
      <c r="E18" s="1" t="n">
        <v>31243</v>
      </c>
      <c r="F18" s="10" t="n">
        <v>577</v>
      </c>
    </row>
    <row r="19" customFormat="false" ht="13.5" hidden="false" customHeight="true" outlineLevel="0" collapsed="false">
      <c r="B19" s="2" t="s">
        <v>146</v>
      </c>
      <c r="C19" s="1" t="n">
        <v>20889</v>
      </c>
      <c r="D19" s="3" t="n">
        <v>224</v>
      </c>
      <c r="E19" s="1" t="n">
        <v>43793</v>
      </c>
      <c r="F19" s="10" t="n">
        <v>378</v>
      </c>
    </row>
    <row r="20" customFormat="false" ht="13.5" hidden="false" customHeight="true" outlineLevel="0" collapsed="false">
      <c r="B20" s="2" t="s">
        <v>141</v>
      </c>
      <c r="C20" s="1" t="n">
        <v>20790</v>
      </c>
      <c r="D20" s="3" t="n">
        <v>236</v>
      </c>
      <c r="E20" s="1" t="n">
        <v>81791</v>
      </c>
      <c r="F20" s="10" t="n">
        <v>168</v>
      </c>
    </row>
    <row r="21" customFormat="false" ht="13.5" hidden="false" customHeight="true" outlineLevel="0" collapsed="false">
      <c r="B21" s="2" t="s">
        <v>144</v>
      </c>
      <c r="C21" s="1" t="n">
        <v>20766</v>
      </c>
      <c r="D21" s="3" t="n">
        <v>238</v>
      </c>
      <c r="E21" s="1" t="n">
        <v>41134</v>
      </c>
      <c r="F21" s="10" t="n">
        <v>419</v>
      </c>
    </row>
    <row r="22" customFormat="false" ht="13.5" hidden="false" customHeight="true" outlineLevel="0" collapsed="false">
      <c r="B22" s="2" t="s">
        <v>143</v>
      </c>
      <c r="C22" s="1" t="n">
        <v>20261</v>
      </c>
      <c r="D22" s="3" t="n">
        <v>284</v>
      </c>
      <c r="E22" s="1" t="n">
        <v>31844</v>
      </c>
      <c r="F22" s="10" t="n">
        <v>569</v>
      </c>
    </row>
    <row r="23" customFormat="false" ht="13.5" hidden="false" customHeight="true" outlineLevel="0" collapsed="false">
      <c r="B23" s="2" t="s">
        <v>133</v>
      </c>
      <c r="C23" s="1" t="n">
        <v>20232</v>
      </c>
      <c r="D23" s="3" t="n">
        <v>289</v>
      </c>
      <c r="E23" s="1" t="n">
        <v>214012</v>
      </c>
      <c r="F23" s="10" t="n">
        <v>60</v>
      </c>
    </row>
    <row r="24" customFormat="false" ht="13.5" hidden="false" customHeight="true" outlineLevel="0" collapsed="false">
      <c r="B24" s="2" t="s">
        <v>145</v>
      </c>
      <c r="C24" s="1" t="n">
        <v>19892</v>
      </c>
      <c r="D24" s="3" t="n">
        <v>328</v>
      </c>
      <c r="E24" s="1" t="n">
        <v>72886</v>
      </c>
      <c r="F24" s="10" t="n">
        <v>188</v>
      </c>
    </row>
    <row r="25" customFormat="false" ht="13.5" hidden="false" customHeight="true" outlineLevel="0" collapsed="false">
      <c r="B25" s="2" t="s">
        <v>148</v>
      </c>
      <c r="C25" s="1" t="n">
        <v>19862</v>
      </c>
      <c r="D25" s="3" t="n">
        <v>333</v>
      </c>
      <c r="E25" s="1" t="n">
        <v>58153</v>
      </c>
      <c r="F25" s="10" t="n">
        <v>252</v>
      </c>
    </row>
    <row r="26" customFormat="false" ht="13.5" hidden="false" customHeight="true" outlineLevel="0" collapsed="false">
      <c r="B26" s="2" t="s">
        <v>149</v>
      </c>
      <c r="C26" s="1" t="n">
        <v>18913</v>
      </c>
      <c r="D26" s="3" t="n">
        <v>426</v>
      </c>
      <c r="E26" s="1" t="n">
        <v>38527</v>
      </c>
      <c r="F26" s="10" t="n">
        <v>464</v>
      </c>
    </row>
    <row r="27" customFormat="false" ht="13.5" hidden="false" customHeight="true" outlineLevel="0" collapsed="false">
      <c r="B27" s="2" t="s">
        <v>129</v>
      </c>
      <c r="C27" s="1" t="n">
        <v>18764</v>
      </c>
      <c r="D27" s="3" t="n">
        <v>438</v>
      </c>
      <c r="E27" s="1" t="n">
        <v>48554</v>
      </c>
      <c r="F27" s="10" t="n">
        <v>324</v>
      </c>
    </row>
    <row r="28" customFormat="false" ht="13.5" hidden="false" customHeight="true" outlineLevel="0" collapsed="false">
      <c r="B28" s="2" t="s">
        <v>150</v>
      </c>
      <c r="C28" s="1" t="n">
        <v>18638</v>
      </c>
      <c r="D28" s="3" t="n">
        <v>452</v>
      </c>
      <c r="E28" s="1" t="n">
        <v>68899</v>
      </c>
      <c r="F28" s="10" t="n">
        <v>206</v>
      </c>
    </row>
    <row r="29" customFormat="false" ht="13.5" hidden="false" customHeight="true" outlineLevel="0" collapsed="false">
      <c r="B29" s="2" t="s">
        <v>147</v>
      </c>
      <c r="C29" s="1" t="n">
        <v>18201</v>
      </c>
      <c r="D29" s="3" t="n">
        <v>489</v>
      </c>
      <c r="E29" s="1" t="n">
        <v>108844</v>
      </c>
      <c r="F29" s="10" t="n">
        <v>126</v>
      </c>
    </row>
    <row r="30" customFormat="false" ht="13.5" hidden="false" customHeight="true" outlineLevel="0" collapsed="false">
      <c r="B30" s="2" t="s">
        <v>151</v>
      </c>
      <c r="C30" s="1" t="n">
        <v>17675</v>
      </c>
      <c r="D30" s="3" t="n">
        <v>523</v>
      </c>
      <c r="E30" s="1" t="n">
        <v>71236</v>
      </c>
      <c r="F30" s="10" t="n">
        <v>193</v>
      </c>
    </row>
    <row r="31" customFormat="false" ht="13.5" hidden="false" customHeight="true" outlineLevel="0" collapsed="false">
      <c r="B31" s="2" t="s">
        <v>152</v>
      </c>
      <c r="C31" s="1" t="n">
        <v>17371</v>
      </c>
      <c r="D31" s="3" t="n">
        <v>536</v>
      </c>
      <c r="E31" s="1" t="n">
        <v>55347</v>
      </c>
      <c r="F31" s="10" t="n">
        <v>272</v>
      </c>
    </row>
    <row r="32" customFormat="false" ht="13.5" hidden="false" customHeight="true" outlineLevel="0" collapsed="false">
      <c r="B32" s="2" t="s">
        <v>155</v>
      </c>
      <c r="C32" s="1" t="n">
        <v>16390</v>
      </c>
      <c r="D32" s="3" t="n">
        <v>580</v>
      </c>
      <c r="E32" s="1" t="n">
        <v>42086</v>
      </c>
      <c r="F32" s="10" t="n">
        <v>407</v>
      </c>
    </row>
    <row r="33" customFormat="false" ht="13.5" hidden="false" customHeight="true" outlineLevel="0" collapsed="false">
      <c r="B33" s="2" t="s">
        <v>154</v>
      </c>
      <c r="C33" s="1" t="n">
        <v>16255</v>
      </c>
      <c r="D33" s="3" t="n">
        <v>584</v>
      </c>
      <c r="E33" s="1" t="n">
        <v>161065</v>
      </c>
      <c r="F33" s="10" t="n">
        <v>86</v>
      </c>
    </row>
    <row r="34" customFormat="false" ht="13.5" hidden="false" customHeight="true" outlineLevel="0" collapsed="false">
      <c r="B34" s="2" t="s">
        <v>156</v>
      </c>
      <c r="C34" s="1" t="n">
        <v>15092</v>
      </c>
      <c r="D34" s="3" t="n">
        <v>596</v>
      </c>
      <c r="E34" s="1" t="n">
        <v>156449</v>
      </c>
      <c r="F34" s="10" t="n">
        <v>87</v>
      </c>
    </row>
    <row r="35" customFormat="false" ht="13.5" hidden="false" customHeight="true" outlineLevel="0" collapsed="false">
      <c r="A35" s="15" t="s">
        <v>63</v>
      </c>
      <c r="D35" s="3"/>
    </row>
    <row r="36" customFormat="false" ht="13.5" hidden="false" customHeight="true" outlineLevel="0" collapsed="false">
      <c r="A36" s="3"/>
      <c r="B36" s="2" t="s">
        <v>161</v>
      </c>
      <c r="C36" s="1" t="n">
        <v>20582</v>
      </c>
      <c r="D36" s="3" t="n">
        <v>251</v>
      </c>
      <c r="E36" s="1" t="n">
        <v>50436</v>
      </c>
      <c r="F36" s="10" t="n">
        <v>310</v>
      </c>
    </row>
    <row r="37" customFormat="false" ht="13.5" hidden="false" customHeight="true" outlineLevel="0" collapsed="false">
      <c r="B37" s="2" t="s">
        <v>157</v>
      </c>
      <c r="C37" s="1" t="n">
        <v>20127</v>
      </c>
      <c r="D37" s="3" t="n">
        <v>297</v>
      </c>
      <c r="E37" s="1" t="n">
        <v>155796</v>
      </c>
      <c r="F37" s="1" t="n">
        <v>89</v>
      </c>
    </row>
    <row r="38" customFormat="false" ht="13.5" hidden="false" customHeight="true" outlineLevel="0" collapsed="false">
      <c r="B38" s="2" t="s">
        <v>158</v>
      </c>
      <c r="C38" s="1" t="n">
        <v>19839</v>
      </c>
      <c r="D38" s="3" t="n">
        <v>336</v>
      </c>
      <c r="E38" s="1" t="n">
        <v>43276</v>
      </c>
      <c r="F38" s="10" t="n">
        <v>388</v>
      </c>
    </row>
    <row r="39" customFormat="false" ht="13.5" hidden="false" customHeight="true" outlineLevel="0" collapsed="false">
      <c r="B39" s="2" t="s">
        <v>162</v>
      </c>
      <c r="C39" s="1" t="n">
        <v>19572</v>
      </c>
      <c r="D39" s="3" t="n">
        <v>366</v>
      </c>
      <c r="E39" s="1" t="n">
        <v>229454</v>
      </c>
      <c r="F39" s="10" t="n">
        <v>55</v>
      </c>
    </row>
    <row r="40" customFormat="false" ht="13.5" hidden="false" customHeight="true" outlineLevel="0" collapsed="false">
      <c r="B40" s="2" t="s">
        <v>159</v>
      </c>
      <c r="C40" s="1" t="n">
        <v>19286</v>
      </c>
      <c r="D40" s="3" t="n">
        <v>390</v>
      </c>
      <c r="E40" s="1" t="n">
        <v>47518</v>
      </c>
      <c r="F40" s="10" t="n">
        <v>332</v>
      </c>
    </row>
    <row r="41" customFormat="false" ht="13.5" hidden="false" customHeight="true" outlineLevel="0" collapsed="false">
      <c r="B41" s="2" t="s">
        <v>160</v>
      </c>
      <c r="C41" s="1" t="n">
        <v>17576</v>
      </c>
      <c r="D41" s="3" t="n">
        <v>528</v>
      </c>
      <c r="E41" s="1" t="n">
        <v>40239</v>
      </c>
      <c r="F41" s="1" t="n">
        <v>434</v>
      </c>
    </row>
    <row r="42" customFormat="false" ht="13.5" hidden="false" customHeight="true" outlineLevel="0" collapsed="false">
      <c r="B42" s="2" t="s">
        <v>163</v>
      </c>
      <c r="C42" s="1" t="n">
        <v>16632</v>
      </c>
      <c r="D42" s="3" t="n">
        <v>575</v>
      </c>
      <c r="E42" s="1" t="n">
        <v>181434</v>
      </c>
      <c r="F42" s="10" t="n">
        <v>75</v>
      </c>
    </row>
    <row r="43" customFormat="false" ht="13.5" hidden="false" customHeight="true" outlineLevel="0" collapsed="false">
      <c r="B43" s="2" t="s">
        <v>164</v>
      </c>
      <c r="C43" s="1" t="n">
        <v>16168</v>
      </c>
      <c r="D43" s="3" t="n">
        <v>586</v>
      </c>
      <c r="E43" s="1" t="n">
        <v>37713</v>
      </c>
      <c r="F43" s="10" t="n">
        <v>478</v>
      </c>
    </row>
    <row r="44" customFormat="false" ht="13.5" hidden="false" customHeight="true" outlineLevel="0" collapsed="false">
      <c r="A44" s="15" t="s">
        <v>64</v>
      </c>
      <c r="D44" s="3"/>
    </row>
    <row r="45" customFormat="false" ht="13.5" hidden="false" customHeight="true" outlineLevel="0" collapsed="false">
      <c r="A45" s="3"/>
      <c r="B45" s="2" t="s">
        <v>172</v>
      </c>
      <c r="C45" s="1" t="n">
        <v>23823</v>
      </c>
      <c r="D45" s="3" t="n">
        <v>73</v>
      </c>
      <c r="E45" s="1" t="n">
        <v>49137</v>
      </c>
      <c r="F45" s="10" t="n">
        <v>318</v>
      </c>
    </row>
    <row r="46" customFormat="false" ht="13.5" hidden="false" customHeight="true" outlineLevel="0" collapsed="false">
      <c r="B46" s="2" t="s">
        <v>166</v>
      </c>
      <c r="C46" s="1" t="n">
        <v>23595</v>
      </c>
      <c r="D46" s="3" t="n">
        <v>86</v>
      </c>
      <c r="E46" s="1" t="n">
        <v>60018</v>
      </c>
      <c r="F46" s="10" t="n">
        <v>240</v>
      </c>
    </row>
    <row r="47" customFormat="false" ht="13.5" hidden="false" customHeight="true" outlineLevel="0" collapsed="false">
      <c r="B47" s="2" t="s">
        <v>170</v>
      </c>
      <c r="C47" s="1" t="n">
        <v>22757</v>
      </c>
      <c r="D47" s="3" t="n">
        <v>122</v>
      </c>
      <c r="E47" s="1" t="n">
        <v>45911</v>
      </c>
      <c r="F47" s="1" t="n">
        <v>348</v>
      </c>
    </row>
    <row r="48" customFormat="false" ht="13.5" hidden="false" customHeight="true" outlineLevel="0" collapsed="false">
      <c r="B48" s="2" t="s">
        <v>173</v>
      </c>
      <c r="C48" s="1" t="n">
        <v>22558</v>
      </c>
      <c r="D48" s="3" t="n">
        <v>131</v>
      </c>
      <c r="E48" s="1" t="n">
        <v>34738</v>
      </c>
      <c r="F48" s="10" t="n">
        <v>527</v>
      </c>
    </row>
    <row r="49" customFormat="false" ht="13.5" hidden="false" customHeight="true" outlineLevel="0" collapsed="false">
      <c r="B49" s="2" t="s">
        <v>165</v>
      </c>
      <c r="C49" s="1" t="n">
        <v>21804</v>
      </c>
      <c r="D49" s="3" t="n">
        <v>159</v>
      </c>
      <c r="E49" s="1" t="n">
        <v>163936</v>
      </c>
      <c r="F49" s="10" t="n">
        <v>84</v>
      </c>
    </row>
    <row r="50" customFormat="false" ht="13.5" hidden="false" customHeight="true" outlineLevel="0" collapsed="false">
      <c r="B50" s="2" t="s">
        <v>171</v>
      </c>
      <c r="C50" s="1" t="n">
        <v>20737</v>
      </c>
      <c r="D50" s="3" t="n">
        <v>241</v>
      </c>
      <c r="E50" s="1" t="n">
        <v>63802</v>
      </c>
      <c r="F50" s="10" t="n">
        <v>224</v>
      </c>
    </row>
    <row r="51" customFormat="false" ht="13.5" hidden="false" customHeight="true" outlineLevel="0" collapsed="false">
      <c r="B51" s="2" t="s">
        <v>167</v>
      </c>
      <c r="C51" s="1" t="n">
        <v>19921</v>
      </c>
      <c r="D51" s="3" t="n">
        <v>323</v>
      </c>
      <c r="E51" s="1" t="n">
        <v>38538</v>
      </c>
      <c r="F51" s="10" t="n">
        <v>462</v>
      </c>
    </row>
    <row r="52" customFormat="false" ht="13.5" hidden="false" customHeight="true" outlineLevel="0" collapsed="false">
      <c r="B52" s="2" t="s">
        <v>175</v>
      </c>
      <c r="C52" s="1" t="n">
        <v>19519</v>
      </c>
      <c r="D52" s="3" t="n">
        <v>371</v>
      </c>
      <c r="E52" s="1" t="n">
        <v>28376</v>
      </c>
      <c r="F52" s="1" t="n">
        <v>465</v>
      </c>
    </row>
    <row r="53" customFormat="false" ht="13.5" hidden="false" customHeight="true" outlineLevel="0" collapsed="false">
      <c r="B53" s="2" t="s">
        <v>169</v>
      </c>
      <c r="C53" s="1" t="n">
        <v>19118</v>
      </c>
      <c r="D53" s="3" t="n">
        <v>410</v>
      </c>
      <c r="E53" s="1" t="n">
        <v>44029</v>
      </c>
      <c r="F53" s="10" t="n">
        <v>376</v>
      </c>
    </row>
    <row r="54" customFormat="false" ht="13.5" hidden="false" customHeight="true" outlineLevel="0" collapsed="false">
      <c r="B54" s="2" t="s">
        <v>168</v>
      </c>
      <c r="C54" s="1" t="n">
        <v>18694</v>
      </c>
      <c r="D54" s="3" t="n">
        <v>448</v>
      </c>
      <c r="E54" s="1" t="n">
        <v>58087</v>
      </c>
      <c r="F54" s="10" t="n">
        <v>253</v>
      </c>
    </row>
    <row r="55" customFormat="false" ht="13.5" hidden="false" customHeight="true" outlineLevel="0" collapsed="false">
      <c r="B55" s="2" t="s">
        <v>174</v>
      </c>
      <c r="C55" s="1" t="n">
        <v>18346</v>
      </c>
      <c r="D55" s="3" t="n">
        <v>477</v>
      </c>
      <c r="E55" s="1" t="n">
        <v>41378</v>
      </c>
      <c r="F55" s="10" t="n">
        <v>416</v>
      </c>
    </row>
    <row r="56" customFormat="false" ht="13.5" hidden="false" customHeight="true" outlineLevel="0" collapsed="false">
      <c r="B56" s="2" t="s">
        <v>176</v>
      </c>
      <c r="C56" s="1" t="n">
        <v>17535</v>
      </c>
      <c r="D56" s="3" t="n">
        <v>531</v>
      </c>
      <c r="E56" s="1" t="n">
        <v>91285</v>
      </c>
      <c r="F56" s="10" t="n">
        <v>155</v>
      </c>
    </row>
    <row r="57" customFormat="false" ht="13.5" hidden="false" customHeight="true" outlineLevel="0" collapsed="false">
      <c r="A57" s="15" t="s">
        <v>65</v>
      </c>
      <c r="D57" s="3"/>
    </row>
    <row r="58" customFormat="false" ht="13.5" hidden="false" customHeight="true" outlineLevel="0" collapsed="false">
      <c r="A58" s="3"/>
      <c r="B58" s="2" t="s">
        <v>181</v>
      </c>
      <c r="C58" s="1" t="n">
        <v>21047</v>
      </c>
      <c r="D58" s="3" t="n">
        <v>214</v>
      </c>
      <c r="E58" s="1" t="n">
        <v>33873</v>
      </c>
      <c r="F58" s="10" t="n">
        <v>539</v>
      </c>
    </row>
    <row r="59" customFormat="false" ht="13.5" hidden="false" customHeight="true" outlineLevel="0" collapsed="false">
      <c r="B59" s="2" t="s">
        <v>177</v>
      </c>
      <c r="C59" s="1" t="n">
        <v>20441</v>
      </c>
      <c r="D59" s="3" t="n">
        <v>272</v>
      </c>
      <c r="E59" s="1" t="n">
        <v>35339</v>
      </c>
      <c r="F59" s="10" t="n">
        <v>515</v>
      </c>
    </row>
    <row r="60" customFormat="false" ht="13.5" hidden="false" customHeight="true" outlineLevel="0" collapsed="false">
      <c r="B60" s="2" t="s">
        <v>182</v>
      </c>
      <c r="C60" s="1" t="n">
        <v>18742</v>
      </c>
      <c r="D60" s="3" t="n">
        <v>444</v>
      </c>
      <c r="E60" s="1" t="n">
        <v>87254</v>
      </c>
      <c r="F60" s="10" t="n">
        <v>157</v>
      </c>
    </row>
    <row r="61" customFormat="false" ht="13.5" hidden="false" customHeight="true" outlineLevel="0" collapsed="false">
      <c r="B61" s="2" t="s">
        <v>183</v>
      </c>
      <c r="C61" s="1" t="n">
        <v>18624</v>
      </c>
      <c r="D61" s="3" t="n">
        <v>454</v>
      </c>
      <c r="E61" s="1" t="n">
        <v>57431</v>
      </c>
      <c r="F61" s="1" t="n">
        <v>255</v>
      </c>
    </row>
    <row r="62" customFormat="false" ht="13.5" hidden="false" customHeight="true" outlineLevel="0" collapsed="false">
      <c r="B62" s="2" t="s">
        <v>178</v>
      </c>
      <c r="C62" s="1" t="n">
        <v>18168</v>
      </c>
      <c r="D62" s="3" t="n">
        <v>491</v>
      </c>
      <c r="E62" s="1" t="n">
        <v>45249</v>
      </c>
      <c r="F62" s="10" t="n">
        <v>359</v>
      </c>
    </row>
    <row r="63" customFormat="false" ht="13.5" hidden="false" customHeight="true" outlineLevel="0" collapsed="false">
      <c r="B63" s="2" t="s">
        <v>179</v>
      </c>
      <c r="C63" s="1" t="n">
        <v>17362</v>
      </c>
      <c r="D63" s="3" t="n">
        <v>537</v>
      </c>
      <c r="E63" s="1" t="n">
        <v>60868</v>
      </c>
      <c r="F63" s="10" t="n">
        <v>237</v>
      </c>
    </row>
    <row r="64" customFormat="false" ht="13.5" hidden="false" customHeight="true" outlineLevel="0" collapsed="false">
      <c r="B64" s="2" t="s">
        <v>184</v>
      </c>
      <c r="C64" s="1" t="n">
        <v>17268</v>
      </c>
      <c r="D64" s="3" t="n">
        <v>546</v>
      </c>
      <c r="E64" s="1" t="n">
        <v>59421</v>
      </c>
      <c r="F64" s="10" t="n">
        <v>245</v>
      </c>
    </row>
    <row r="65" customFormat="false" ht="13.5" hidden="false" customHeight="true" outlineLevel="0" collapsed="false">
      <c r="B65" s="2" t="s">
        <v>180</v>
      </c>
      <c r="C65" s="1" t="n">
        <v>17180</v>
      </c>
      <c r="D65" s="3" t="n">
        <v>551</v>
      </c>
      <c r="E65" s="1" t="n">
        <v>454154</v>
      </c>
      <c r="F65" s="10" t="n">
        <v>14</v>
      </c>
    </row>
    <row r="66" customFormat="false" ht="13.5" hidden="false" customHeight="true" outlineLevel="0" collapsed="false">
      <c r="A66" s="15" t="s">
        <v>66</v>
      </c>
      <c r="D66" s="3"/>
    </row>
    <row r="67" customFormat="false" ht="13.5" hidden="false" customHeight="true" outlineLevel="0" collapsed="false">
      <c r="A67" s="3"/>
      <c r="B67" s="2" t="s">
        <v>186</v>
      </c>
      <c r="C67" s="1" t="n">
        <v>23268</v>
      </c>
      <c r="D67" s="3" t="n">
        <v>97</v>
      </c>
      <c r="E67" s="1" t="n">
        <v>46350</v>
      </c>
      <c r="F67" s="10" t="n">
        <v>344</v>
      </c>
    </row>
    <row r="68" customFormat="false" ht="13.5" hidden="false" customHeight="true" outlineLevel="0" collapsed="false">
      <c r="B68" s="2" t="s">
        <v>188</v>
      </c>
      <c r="C68" s="1" t="n">
        <v>23173</v>
      </c>
      <c r="D68" s="3" t="n">
        <v>106</v>
      </c>
      <c r="E68" s="1" t="n">
        <v>41677</v>
      </c>
      <c r="F68" s="1" t="n">
        <v>415</v>
      </c>
    </row>
    <row r="69" customFormat="false" ht="13.5" hidden="false" customHeight="true" outlineLevel="0" collapsed="false">
      <c r="B69" s="2" t="s">
        <v>187</v>
      </c>
      <c r="C69" s="1" t="n">
        <v>21781</v>
      </c>
      <c r="D69" s="3" t="n">
        <v>163</v>
      </c>
      <c r="E69" s="1" t="n">
        <v>40180</v>
      </c>
      <c r="F69" s="10" t="n">
        <v>437</v>
      </c>
    </row>
    <row r="70" customFormat="false" ht="13.5" hidden="false" customHeight="true" outlineLevel="0" collapsed="false">
      <c r="B70" s="2" t="s">
        <v>190</v>
      </c>
      <c r="C70" s="1" t="n">
        <v>21289</v>
      </c>
      <c r="D70" s="3" t="n">
        <v>198</v>
      </c>
      <c r="E70" s="1" t="n">
        <v>60337</v>
      </c>
      <c r="F70" s="10" t="n">
        <v>239</v>
      </c>
    </row>
    <row r="71" customFormat="false" ht="13.5" hidden="false" customHeight="true" outlineLevel="0" collapsed="false">
      <c r="B71" s="2" t="s">
        <v>192</v>
      </c>
      <c r="C71" s="1" t="n">
        <v>21185</v>
      </c>
      <c r="D71" s="3" t="n">
        <v>206</v>
      </c>
      <c r="E71" s="1" t="n">
        <v>51062</v>
      </c>
      <c r="F71" s="1" t="n">
        <v>305</v>
      </c>
    </row>
    <row r="72" customFormat="false" ht="13.5" hidden="false" customHeight="true" outlineLevel="0" collapsed="false">
      <c r="B72" s="2" t="s">
        <v>191</v>
      </c>
      <c r="C72" s="1" t="n">
        <v>21021</v>
      </c>
      <c r="D72" s="3" t="n">
        <v>216</v>
      </c>
      <c r="E72" s="1" t="n">
        <v>39248</v>
      </c>
      <c r="F72" s="10" t="n">
        <v>449</v>
      </c>
    </row>
    <row r="73" customFormat="false" ht="13.5" hidden="false" customHeight="true" outlineLevel="0" collapsed="false">
      <c r="B73" s="2" t="s">
        <v>185</v>
      </c>
      <c r="C73" s="1" t="n">
        <v>20237</v>
      </c>
      <c r="D73" s="3" t="n">
        <v>287</v>
      </c>
      <c r="E73" s="1" t="n">
        <v>210732</v>
      </c>
      <c r="F73" s="10" t="n">
        <v>63</v>
      </c>
    </row>
    <row r="74" customFormat="false" ht="13.5" hidden="false" customHeight="true" outlineLevel="0" collapsed="false">
      <c r="B74" s="2" t="s">
        <v>189</v>
      </c>
      <c r="C74" s="1" t="n">
        <v>19477</v>
      </c>
      <c r="D74" s="3" t="n">
        <v>375</v>
      </c>
      <c r="E74" s="1" t="n">
        <v>66074</v>
      </c>
      <c r="F74" s="10" t="n">
        <v>214</v>
      </c>
    </row>
    <row r="75" customFormat="false" ht="13.5" hidden="false" customHeight="true" outlineLevel="0" collapsed="false">
      <c r="A75" s="15" t="s">
        <v>67</v>
      </c>
      <c r="D75" s="3"/>
    </row>
    <row r="76" customFormat="false" ht="13.5" hidden="false" customHeight="true" outlineLevel="0" collapsed="false">
      <c r="A76" s="3"/>
      <c r="B76" s="2" t="s">
        <v>198</v>
      </c>
      <c r="C76" s="1" t="n">
        <v>24980</v>
      </c>
      <c r="D76" s="3" t="n">
        <v>44</v>
      </c>
      <c r="E76" s="1" t="n">
        <v>41204</v>
      </c>
      <c r="F76" s="10" t="n">
        <v>418</v>
      </c>
    </row>
    <row r="77" customFormat="false" ht="13.5" hidden="false" customHeight="true" outlineLevel="0" collapsed="false">
      <c r="B77" s="2" t="s">
        <v>200</v>
      </c>
      <c r="C77" s="1" t="n">
        <v>24417</v>
      </c>
      <c r="D77" s="3" t="n">
        <v>56</v>
      </c>
      <c r="E77" s="1" t="n">
        <v>39044</v>
      </c>
      <c r="F77" s="10" t="n">
        <v>453</v>
      </c>
    </row>
    <row r="78" customFormat="false" ht="13.5" hidden="false" customHeight="true" outlineLevel="0" collapsed="false">
      <c r="B78" s="2" t="s">
        <v>203</v>
      </c>
      <c r="C78" s="1" t="n">
        <v>24281</v>
      </c>
      <c r="D78" s="3" t="n">
        <v>63</v>
      </c>
      <c r="E78" s="1" t="n">
        <v>36421</v>
      </c>
      <c r="F78" s="10" t="n">
        <v>498</v>
      </c>
    </row>
    <row r="79" customFormat="false" ht="13.5" hidden="false" customHeight="true" outlineLevel="0" collapsed="false">
      <c r="B79" s="2" t="s">
        <v>193</v>
      </c>
      <c r="C79" s="1" t="n">
        <v>23602</v>
      </c>
      <c r="D79" s="3" t="n">
        <v>85</v>
      </c>
      <c r="E79" s="1" t="n">
        <v>31831</v>
      </c>
      <c r="F79" s="10" t="n">
        <v>570</v>
      </c>
    </row>
    <row r="80" customFormat="false" ht="13.5" hidden="false" customHeight="true" outlineLevel="0" collapsed="false">
      <c r="B80" s="2" t="s">
        <v>199</v>
      </c>
      <c r="C80" s="1" t="n">
        <v>23185</v>
      </c>
      <c r="D80" s="3" t="n">
        <v>103</v>
      </c>
      <c r="E80" s="1" t="n">
        <v>94459</v>
      </c>
      <c r="F80" s="1" t="n">
        <v>148</v>
      </c>
    </row>
    <row r="81" customFormat="false" ht="13.5" hidden="false" customHeight="true" outlineLevel="0" collapsed="false">
      <c r="B81" s="2" t="s">
        <v>196</v>
      </c>
      <c r="C81" s="1" t="n">
        <v>23125</v>
      </c>
      <c r="D81" s="3" t="n">
        <v>107</v>
      </c>
      <c r="E81" s="1" t="n">
        <v>44911</v>
      </c>
      <c r="F81" s="1" t="n">
        <v>363</v>
      </c>
    </row>
    <row r="82" customFormat="false" ht="13.5" hidden="false" customHeight="true" outlineLevel="0" collapsed="false">
      <c r="B82" s="2" t="s">
        <v>201</v>
      </c>
      <c r="C82" s="1" t="n">
        <v>22968</v>
      </c>
      <c r="D82" s="3" t="n">
        <v>115</v>
      </c>
      <c r="E82" s="1" t="n">
        <v>44972</v>
      </c>
      <c r="F82" s="10" t="n">
        <v>361</v>
      </c>
    </row>
    <row r="83" customFormat="false" ht="13.5" hidden="false" customHeight="true" outlineLevel="0" collapsed="false">
      <c r="B83" s="2" t="s">
        <v>195</v>
      </c>
      <c r="C83" s="1" t="n">
        <v>22149</v>
      </c>
      <c r="D83" s="3" t="n">
        <v>143</v>
      </c>
      <c r="E83" s="1" t="n">
        <v>188570</v>
      </c>
      <c r="F83" s="10" t="n">
        <v>70</v>
      </c>
    </row>
    <row r="84" customFormat="false" ht="13.5" hidden="false" customHeight="true" outlineLevel="0" collapsed="false">
      <c r="B84" s="2" t="s">
        <v>197</v>
      </c>
      <c r="C84" s="1" t="n">
        <v>21793</v>
      </c>
      <c r="D84" s="3" t="n">
        <v>161</v>
      </c>
      <c r="E84" s="1" t="n">
        <v>85265</v>
      </c>
      <c r="F84" s="10" t="n">
        <v>162</v>
      </c>
    </row>
    <row r="85" customFormat="false" ht="13.5" hidden="false" customHeight="true" outlineLevel="0" collapsed="false">
      <c r="B85" s="2" t="s">
        <v>194</v>
      </c>
      <c r="C85" s="1" t="n">
        <v>21604</v>
      </c>
      <c r="D85" s="3" t="n">
        <v>175</v>
      </c>
      <c r="E85" s="1" t="n">
        <v>39834</v>
      </c>
      <c r="F85" s="10" t="n">
        <v>447</v>
      </c>
    </row>
    <row r="86" customFormat="false" ht="13.5" hidden="false" customHeight="true" outlineLevel="0" collapsed="false">
      <c r="B86" s="2" t="s">
        <v>202</v>
      </c>
      <c r="C86" s="1" t="n">
        <v>20101</v>
      </c>
      <c r="D86" s="3" t="n">
        <v>303</v>
      </c>
      <c r="E86" s="1" t="n">
        <v>99240</v>
      </c>
      <c r="F86" s="10" t="n">
        <v>141</v>
      </c>
    </row>
    <row r="87" customFormat="false" ht="13.5" hidden="false" customHeight="true" outlineLevel="0" collapsed="false">
      <c r="B87" s="2" t="s">
        <v>204</v>
      </c>
      <c r="C87" s="1" t="n">
        <v>19686</v>
      </c>
      <c r="D87" s="3" t="n">
        <v>353</v>
      </c>
      <c r="E87" s="1" t="n">
        <v>44875</v>
      </c>
      <c r="F87" s="10" t="n">
        <v>365</v>
      </c>
    </row>
    <row r="88" customFormat="false" ht="13.5" hidden="false" customHeight="true" outlineLevel="0" collapsed="false">
      <c r="A88" s="15" t="s">
        <v>68</v>
      </c>
      <c r="D88" s="3"/>
      <c r="F88" s="10"/>
    </row>
    <row r="89" customFormat="false" ht="13.5" hidden="false" customHeight="true" outlineLevel="0" collapsed="false">
      <c r="B89" s="2" t="s">
        <v>206</v>
      </c>
      <c r="C89" s="1" t="n">
        <v>23672</v>
      </c>
      <c r="D89" s="3" t="n">
        <v>81</v>
      </c>
      <c r="E89" s="1" t="n">
        <v>39910</v>
      </c>
      <c r="F89" s="10" t="n">
        <v>444</v>
      </c>
    </row>
    <row r="90" customFormat="false" ht="13.5" hidden="false" customHeight="true" outlineLevel="0" collapsed="false">
      <c r="A90" s="3"/>
      <c r="B90" s="2" t="s">
        <v>208</v>
      </c>
      <c r="C90" s="1" t="n">
        <v>21843</v>
      </c>
      <c r="D90" s="3" t="n">
        <v>156</v>
      </c>
      <c r="E90" s="1" t="n">
        <v>41831</v>
      </c>
      <c r="F90" s="1" t="n">
        <v>410</v>
      </c>
    </row>
    <row r="91" customFormat="false" ht="13.5" hidden="false" customHeight="true" outlineLevel="0" collapsed="false">
      <c r="B91" s="2" t="s">
        <v>209</v>
      </c>
      <c r="C91" s="1" t="n">
        <v>20422</v>
      </c>
      <c r="D91" s="3" t="n">
        <v>277</v>
      </c>
      <c r="E91" s="1" t="n">
        <v>33527</v>
      </c>
      <c r="F91" s="10" t="n">
        <v>543</v>
      </c>
    </row>
    <row r="92" customFormat="false" ht="13.5" hidden="false" customHeight="true" outlineLevel="0" collapsed="false">
      <c r="B92" s="2" t="s">
        <v>210</v>
      </c>
      <c r="C92" s="1" t="n">
        <v>20102</v>
      </c>
      <c r="D92" s="3" t="n">
        <v>302</v>
      </c>
      <c r="E92" s="1" t="n">
        <v>99763</v>
      </c>
      <c r="F92" s="10" t="n">
        <v>140</v>
      </c>
    </row>
    <row r="93" customFormat="false" ht="13.5" hidden="false" customHeight="true" outlineLevel="0" collapsed="false">
      <c r="B93" s="2" t="s">
        <v>213</v>
      </c>
      <c r="C93" s="1" t="n">
        <v>19684</v>
      </c>
      <c r="D93" s="3" t="n">
        <v>354</v>
      </c>
      <c r="E93" s="1" t="n">
        <v>47248</v>
      </c>
      <c r="F93" s="10" t="n">
        <v>335</v>
      </c>
    </row>
    <row r="94" customFormat="false" ht="13.5" hidden="false" customHeight="true" outlineLevel="0" collapsed="false">
      <c r="B94" s="2" t="s">
        <v>207</v>
      </c>
      <c r="C94" s="1" t="n">
        <v>19354</v>
      </c>
      <c r="D94" s="3" t="n">
        <v>369</v>
      </c>
      <c r="E94" s="1" t="n">
        <v>139794</v>
      </c>
      <c r="F94" s="10" t="n">
        <v>100</v>
      </c>
    </row>
    <row r="95" customFormat="false" ht="13.5" hidden="false" customHeight="true" outlineLevel="0" collapsed="false">
      <c r="B95" s="2" t="s">
        <v>216</v>
      </c>
      <c r="C95" s="1" t="n">
        <v>18524</v>
      </c>
      <c r="D95" s="3" t="n">
        <v>461</v>
      </c>
      <c r="E95" s="1" t="n">
        <v>47506</v>
      </c>
      <c r="F95" s="10" t="n">
        <v>333</v>
      </c>
    </row>
    <row r="96" customFormat="false" ht="13.5" hidden="false" customHeight="true" outlineLevel="0" collapsed="false">
      <c r="B96" s="2" t="s">
        <v>212</v>
      </c>
      <c r="C96" s="1" t="n">
        <v>18516</v>
      </c>
      <c r="D96" s="3" t="n">
        <v>464</v>
      </c>
      <c r="E96" s="1" t="n">
        <v>40512</v>
      </c>
      <c r="F96" s="10" t="n">
        <v>430</v>
      </c>
    </row>
    <row r="97" customFormat="false" ht="13.5" hidden="false" customHeight="true" outlineLevel="0" collapsed="false">
      <c r="B97" s="2" t="s">
        <v>214</v>
      </c>
      <c r="C97" s="1" t="n">
        <v>18410</v>
      </c>
      <c r="D97" s="3" t="n">
        <v>471</v>
      </c>
      <c r="E97" s="1" t="n">
        <v>40875</v>
      </c>
      <c r="F97" s="10" t="n">
        <v>426</v>
      </c>
    </row>
    <row r="98" customFormat="false" ht="13.5" hidden="false" customHeight="true" outlineLevel="0" collapsed="false">
      <c r="B98" s="2" t="s">
        <v>205</v>
      </c>
      <c r="C98" s="1" t="n">
        <v>18405</v>
      </c>
      <c r="D98" s="3" t="n">
        <v>473</v>
      </c>
      <c r="E98" s="1" t="n">
        <v>82854</v>
      </c>
      <c r="F98" s="10" t="n">
        <v>166</v>
      </c>
    </row>
    <row r="99" customFormat="false" ht="13.5" hidden="false" customHeight="true" outlineLevel="0" collapsed="false">
      <c r="B99" s="2" t="s">
        <v>211</v>
      </c>
      <c r="C99" s="1" t="n">
        <v>18276</v>
      </c>
      <c r="D99" s="3" t="n">
        <v>483</v>
      </c>
      <c r="E99" s="1" t="n">
        <v>105249</v>
      </c>
      <c r="F99" s="10" t="n">
        <v>131</v>
      </c>
    </row>
    <row r="100" customFormat="false" ht="13.5" hidden="false" customHeight="true" outlineLevel="0" collapsed="false">
      <c r="B100" s="2" t="s">
        <v>218</v>
      </c>
      <c r="C100" s="1" t="n">
        <v>17469</v>
      </c>
      <c r="D100" s="3" t="n">
        <v>534</v>
      </c>
      <c r="E100" s="1" t="n">
        <v>58215</v>
      </c>
      <c r="F100" s="10" t="n">
        <v>251</v>
      </c>
    </row>
    <row r="101" customFormat="false" ht="13.5" hidden="false" customHeight="true" outlineLevel="0" collapsed="false">
      <c r="B101" s="2" t="s">
        <v>215</v>
      </c>
      <c r="C101" s="1" t="n">
        <v>17343</v>
      </c>
      <c r="D101" s="3" t="n">
        <v>539</v>
      </c>
      <c r="E101" s="1" t="n">
        <v>70329</v>
      </c>
      <c r="F101" s="10" t="n">
        <v>197</v>
      </c>
    </row>
    <row r="102" customFormat="false" ht="13.5" hidden="false" customHeight="true" outlineLevel="0" collapsed="false">
      <c r="B102" s="2" t="s">
        <v>217</v>
      </c>
      <c r="C102" s="1" t="n">
        <v>16177</v>
      </c>
      <c r="D102" s="3" t="n">
        <v>572</v>
      </c>
      <c r="E102" s="1" t="n">
        <v>42801</v>
      </c>
      <c r="F102" s="10" t="n">
        <v>396</v>
      </c>
    </row>
    <row r="103" customFormat="false" ht="13.5" hidden="false" customHeight="true" outlineLevel="0" collapsed="false">
      <c r="B103" s="2" t="s">
        <v>219</v>
      </c>
      <c r="C103" s="1" t="n">
        <v>15122</v>
      </c>
      <c r="D103" s="3" t="n">
        <v>594</v>
      </c>
      <c r="E103" s="1" t="n">
        <v>37794</v>
      </c>
      <c r="F103" s="10" t="n">
        <v>475</v>
      </c>
    </row>
    <row r="104" customFormat="false" ht="13.5" hidden="false" customHeight="true" outlineLevel="0" collapsed="false">
      <c r="A104" s="15" t="s">
        <v>69</v>
      </c>
      <c r="D104" s="3"/>
    </row>
    <row r="105" customFormat="false" ht="13.5" hidden="false" customHeight="true" outlineLevel="0" collapsed="false">
      <c r="A105" s="3"/>
      <c r="B105" s="2" t="s">
        <v>228</v>
      </c>
      <c r="C105" s="1" t="n">
        <v>23088</v>
      </c>
      <c r="D105" s="3" t="n">
        <v>109</v>
      </c>
      <c r="E105" s="1" t="n">
        <v>30423</v>
      </c>
      <c r="F105" s="10" t="n">
        <v>586</v>
      </c>
    </row>
    <row r="106" customFormat="false" ht="13.5" hidden="false" customHeight="true" outlineLevel="0" collapsed="false">
      <c r="B106" s="2" t="s">
        <v>220</v>
      </c>
      <c r="C106" s="1" t="n">
        <v>22446</v>
      </c>
      <c r="D106" s="3" t="n">
        <v>136</v>
      </c>
      <c r="E106" s="1" t="n">
        <v>37850</v>
      </c>
      <c r="F106" s="1" t="n">
        <v>472</v>
      </c>
    </row>
    <row r="107" customFormat="false" ht="13.5" hidden="false" customHeight="true" outlineLevel="0" collapsed="false">
      <c r="B107" s="2" t="s">
        <v>221</v>
      </c>
      <c r="C107" s="1" t="n">
        <v>21653</v>
      </c>
      <c r="D107" s="3" t="n">
        <v>172</v>
      </c>
      <c r="E107" s="1" t="n">
        <v>30010</v>
      </c>
      <c r="F107" s="10" t="n">
        <v>597</v>
      </c>
    </row>
    <row r="108" customFormat="false" ht="13.5" hidden="false" customHeight="true" outlineLevel="0" collapsed="false">
      <c r="B108" s="2" t="s">
        <v>226</v>
      </c>
      <c r="C108" s="1" t="n">
        <v>20115</v>
      </c>
      <c r="D108" s="3" t="n">
        <v>299</v>
      </c>
      <c r="E108" s="1" t="n">
        <v>33577</v>
      </c>
      <c r="F108" s="10" t="n">
        <v>542</v>
      </c>
    </row>
    <row r="109" customFormat="false" ht="13.5" hidden="false" customHeight="true" outlineLevel="0" collapsed="false">
      <c r="B109" s="2" t="s">
        <v>229</v>
      </c>
      <c r="C109" s="1" t="n">
        <v>19998</v>
      </c>
      <c r="D109" s="3" t="n">
        <v>315</v>
      </c>
      <c r="E109" s="1" t="n">
        <v>51753</v>
      </c>
      <c r="F109" s="10" t="n">
        <v>297</v>
      </c>
    </row>
    <row r="110" customFormat="false" ht="13.5" hidden="false" customHeight="true" outlineLevel="0" collapsed="false">
      <c r="B110" s="2" t="s">
        <v>232</v>
      </c>
      <c r="C110" s="1" t="n">
        <v>19815</v>
      </c>
      <c r="D110" s="3" t="n">
        <v>339</v>
      </c>
      <c r="E110" s="1" t="n">
        <v>36786</v>
      </c>
      <c r="F110" s="10" t="n">
        <v>490</v>
      </c>
    </row>
    <row r="111" customFormat="false" ht="13.5" hidden="false" customHeight="true" outlineLevel="0" collapsed="false">
      <c r="B111" s="2" t="s">
        <v>225</v>
      </c>
      <c r="C111" s="1" t="n">
        <v>19786</v>
      </c>
      <c r="D111" s="3" t="n">
        <v>342</v>
      </c>
      <c r="E111" s="1" t="n">
        <v>35031</v>
      </c>
      <c r="F111" s="10" t="n">
        <v>522</v>
      </c>
    </row>
    <row r="112" customFormat="false" ht="13.5" hidden="false" customHeight="true" outlineLevel="0" collapsed="false">
      <c r="B112" s="2" t="s">
        <v>222</v>
      </c>
      <c r="C112" s="1" t="n">
        <v>19120</v>
      </c>
      <c r="D112" s="3" t="n">
        <v>409</v>
      </c>
      <c r="E112" s="1" t="n">
        <v>31692</v>
      </c>
      <c r="F112" s="10" t="n">
        <v>572</v>
      </c>
    </row>
    <row r="113" customFormat="false" ht="13.5" hidden="false" customHeight="true" outlineLevel="0" collapsed="false">
      <c r="B113" s="2" t="s">
        <v>227</v>
      </c>
      <c r="C113" s="1" t="n">
        <v>18727</v>
      </c>
      <c r="D113" s="3" t="n">
        <v>446</v>
      </c>
      <c r="E113" s="1" t="n">
        <v>30343</v>
      </c>
      <c r="F113" s="10" t="n">
        <v>589</v>
      </c>
    </row>
    <row r="114" customFormat="false" ht="13.5" hidden="false" customHeight="true" outlineLevel="0" collapsed="false">
      <c r="B114" s="2" t="s">
        <v>238</v>
      </c>
      <c r="C114" s="1" t="n">
        <v>18630</v>
      </c>
      <c r="D114" s="3" t="n">
        <v>453</v>
      </c>
      <c r="E114" s="1" t="n">
        <v>37413</v>
      </c>
      <c r="F114" s="10" t="n">
        <v>482</v>
      </c>
    </row>
    <row r="115" customFormat="false" ht="13.5" hidden="false" customHeight="true" outlineLevel="0" collapsed="false">
      <c r="B115" s="2" t="s">
        <v>230</v>
      </c>
      <c r="C115" s="1" t="n">
        <v>18518</v>
      </c>
      <c r="D115" s="3" t="n">
        <v>462</v>
      </c>
      <c r="E115" s="1" t="n">
        <v>47797</v>
      </c>
      <c r="F115" s="10" t="n">
        <v>331</v>
      </c>
    </row>
    <row r="116" customFormat="false" ht="13.5" hidden="false" customHeight="true" outlineLevel="0" collapsed="false">
      <c r="B116" s="2" t="s">
        <v>235</v>
      </c>
      <c r="C116" s="1" t="n">
        <v>18406</v>
      </c>
      <c r="D116" s="3" t="n">
        <v>472</v>
      </c>
      <c r="E116" s="1" t="n">
        <v>33525</v>
      </c>
      <c r="F116" s="10" t="n">
        <v>544</v>
      </c>
    </row>
    <row r="117" customFormat="false" ht="13.5" hidden="false" customHeight="true" outlineLevel="0" collapsed="false">
      <c r="B117" s="2" t="s">
        <v>224</v>
      </c>
      <c r="C117" s="1" t="n">
        <v>18270</v>
      </c>
      <c r="D117" s="3" t="n">
        <v>485</v>
      </c>
      <c r="E117" s="1" t="n">
        <v>39105</v>
      </c>
      <c r="F117" s="10" t="n">
        <v>452</v>
      </c>
    </row>
    <row r="118" customFormat="false" ht="13.5" hidden="false" customHeight="true" outlineLevel="0" collapsed="false">
      <c r="B118" s="2" t="s">
        <v>223</v>
      </c>
      <c r="C118" s="1" t="n">
        <v>18012</v>
      </c>
      <c r="D118" s="3" t="n">
        <v>503</v>
      </c>
      <c r="E118" s="1" t="n">
        <v>75002</v>
      </c>
      <c r="F118" s="10" t="n">
        <v>182</v>
      </c>
    </row>
    <row r="119" customFormat="false" ht="13.5" hidden="false" customHeight="true" outlineLevel="0" collapsed="false">
      <c r="B119" s="2" t="s">
        <v>237</v>
      </c>
      <c r="C119" s="1" t="n">
        <v>16953</v>
      </c>
      <c r="D119" s="3" t="n">
        <v>564</v>
      </c>
      <c r="E119" s="1" t="n">
        <v>146697</v>
      </c>
      <c r="F119" s="10" t="n">
        <v>97</v>
      </c>
    </row>
    <row r="120" customFormat="false" ht="13.5" hidden="false" customHeight="true" outlineLevel="0" collapsed="false">
      <c r="B120" s="2" t="s">
        <v>234</v>
      </c>
      <c r="C120" s="1" t="n">
        <v>16346</v>
      </c>
      <c r="D120" s="3" t="n">
        <v>582</v>
      </c>
      <c r="E120" s="1" t="n">
        <v>176863</v>
      </c>
      <c r="F120" s="10" t="n">
        <v>77</v>
      </c>
    </row>
    <row r="121" customFormat="false" ht="13.5" hidden="false" customHeight="true" outlineLevel="0" collapsed="false">
      <c r="B121" s="2" t="s">
        <v>236</v>
      </c>
      <c r="C121" s="1" t="n">
        <v>16243</v>
      </c>
      <c r="D121" s="3" t="n">
        <v>585</v>
      </c>
      <c r="E121" s="1" t="n">
        <v>34714</v>
      </c>
      <c r="F121" s="10" t="n">
        <v>529</v>
      </c>
    </row>
    <row r="122" customFormat="false" ht="13.5" hidden="false" customHeight="true" outlineLevel="0" collapsed="false">
      <c r="B122" s="2" t="s">
        <v>233</v>
      </c>
      <c r="C122" s="1" t="n">
        <v>16074</v>
      </c>
      <c r="D122" s="3" t="n">
        <v>588</v>
      </c>
      <c r="E122" s="1" t="n">
        <v>34415</v>
      </c>
      <c r="F122" s="10" t="n">
        <v>533</v>
      </c>
    </row>
    <row r="123" customFormat="false" ht="13.5" hidden="false" customHeight="true" outlineLevel="0" collapsed="false">
      <c r="B123" s="2" t="s">
        <v>231</v>
      </c>
      <c r="C123" s="1" t="n">
        <v>15094</v>
      </c>
      <c r="D123" s="3" t="n">
        <v>595</v>
      </c>
      <c r="E123" s="1" t="n">
        <v>45549</v>
      </c>
      <c r="F123" s="10" t="n">
        <v>353</v>
      </c>
    </row>
    <row r="124" customFormat="false" ht="13.5" hidden="false" customHeight="true" outlineLevel="0" collapsed="false">
      <c r="B124" s="2" t="s">
        <v>239</v>
      </c>
      <c r="C124" s="1" t="n">
        <v>14699</v>
      </c>
      <c r="D124" s="3" t="n">
        <v>597</v>
      </c>
      <c r="E124" s="1" t="n">
        <v>59992</v>
      </c>
      <c r="F124" s="10" t="n">
        <v>241</v>
      </c>
    </row>
    <row r="125" customFormat="false" ht="13.5" hidden="false" customHeight="true" outlineLevel="0" collapsed="false">
      <c r="A125" s="15" t="s">
        <v>70</v>
      </c>
      <c r="D125" s="3"/>
    </row>
    <row r="126" customFormat="false" ht="13.5" hidden="false" customHeight="true" outlineLevel="0" collapsed="false">
      <c r="B126" s="2" t="s">
        <v>244</v>
      </c>
      <c r="C126" s="1" t="n">
        <v>19130</v>
      </c>
      <c r="D126" s="3" t="n">
        <v>406</v>
      </c>
      <c r="E126" s="1" t="n">
        <v>73540</v>
      </c>
      <c r="F126" s="10" t="n">
        <v>183</v>
      </c>
    </row>
    <row r="127" customFormat="false" ht="13.5" hidden="false" customHeight="true" outlineLevel="0" collapsed="false">
      <c r="B127" s="2" t="s">
        <v>246</v>
      </c>
      <c r="C127" s="1" t="n">
        <v>18822</v>
      </c>
      <c r="D127" s="3" t="n">
        <v>432</v>
      </c>
      <c r="E127" s="1" t="n">
        <v>145514</v>
      </c>
      <c r="F127" s="1" t="n">
        <v>98</v>
      </c>
    </row>
    <row r="128" customFormat="false" ht="13.5" hidden="false" customHeight="true" outlineLevel="0" collapsed="false">
      <c r="B128" s="2" t="s">
        <v>241</v>
      </c>
      <c r="C128" s="1" t="n">
        <v>18778</v>
      </c>
      <c r="D128" s="3" t="n">
        <v>435</v>
      </c>
      <c r="E128" s="1" t="n">
        <v>244329</v>
      </c>
      <c r="F128" s="10" t="n">
        <v>53</v>
      </c>
    </row>
    <row r="129" customFormat="false" ht="13.5" hidden="false" customHeight="true" outlineLevel="0" collapsed="false">
      <c r="B129" s="2" t="s">
        <v>240</v>
      </c>
      <c r="C129" s="1" t="n">
        <v>18291</v>
      </c>
      <c r="D129" s="3" t="n">
        <v>480</v>
      </c>
      <c r="E129" s="1" t="n">
        <v>33089</v>
      </c>
      <c r="F129" s="10" t="n">
        <v>551</v>
      </c>
    </row>
    <row r="130" customFormat="false" ht="13.5" hidden="false" customHeight="true" outlineLevel="0" collapsed="false">
      <c r="B130" s="2" t="s">
        <v>242</v>
      </c>
      <c r="C130" s="1" t="n">
        <v>18221</v>
      </c>
      <c r="D130" s="3" t="n">
        <v>488</v>
      </c>
      <c r="E130" s="1" t="n">
        <v>76795</v>
      </c>
      <c r="F130" s="10" t="n">
        <v>177</v>
      </c>
    </row>
    <row r="131" customFormat="false" ht="13.5" hidden="false" customHeight="true" outlineLevel="0" collapsed="false">
      <c r="B131" s="2" t="s">
        <v>243</v>
      </c>
      <c r="C131" s="1" t="n">
        <v>18149</v>
      </c>
      <c r="D131" s="3" t="n">
        <v>494</v>
      </c>
      <c r="E131" s="1" t="n">
        <v>42062</v>
      </c>
      <c r="F131" s="10" t="n">
        <v>408</v>
      </c>
    </row>
    <row r="132" customFormat="false" ht="13.5" hidden="false" customHeight="true" outlineLevel="0" collapsed="false">
      <c r="B132" s="2" t="s">
        <v>249</v>
      </c>
      <c r="C132" s="1" t="n">
        <v>17298</v>
      </c>
      <c r="D132" s="3" t="n">
        <v>543</v>
      </c>
      <c r="E132" s="1" t="n">
        <v>68720</v>
      </c>
      <c r="F132" s="10" t="n">
        <v>207</v>
      </c>
    </row>
    <row r="133" customFormat="false" ht="13.5" hidden="false" customHeight="true" outlineLevel="0" collapsed="false">
      <c r="B133" s="2" t="s">
        <v>247</v>
      </c>
      <c r="C133" s="1" t="n">
        <v>17091</v>
      </c>
      <c r="D133" s="3" t="n">
        <v>556</v>
      </c>
      <c r="E133" s="1" t="n">
        <v>42984</v>
      </c>
      <c r="F133" s="10" t="n">
        <v>392</v>
      </c>
    </row>
    <row r="134" customFormat="false" ht="13.5" hidden="false" customHeight="true" outlineLevel="0" collapsed="false">
      <c r="B134" s="2" t="s">
        <v>245</v>
      </c>
      <c r="C134" s="1" t="n">
        <v>16700</v>
      </c>
      <c r="D134" s="3" t="n">
        <v>573</v>
      </c>
      <c r="E134" s="1" t="n">
        <v>39489</v>
      </c>
      <c r="F134" s="10" t="n">
        <v>448</v>
      </c>
    </row>
    <row r="135" customFormat="false" ht="13.5" hidden="false" customHeight="true" outlineLevel="0" collapsed="false">
      <c r="B135" s="2" t="s">
        <v>248</v>
      </c>
      <c r="C135" s="1" t="n">
        <v>16689</v>
      </c>
      <c r="D135" s="3" t="n">
        <v>574</v>
      </c>
      <c r="E135" s="1" t="n">
        <v>53429</v>
      </c>
      <c r="F135" s="10" t="n">
        <v>280</v>
      </c>
    </row>
    <row r="136" customFormat="false" ht="13.5" hidden="false" customHeight="true" outlineLevel="0" collapsed="false">
      <c r="A136" s="15" t="s">
        <v>71</v>
      </c>
      <c r="D136" s="3"/>
      <c r="F136" s="10"/>
    </row>
    <row r="137" customFormat="false" ht="13.5" hidden="false" customHeight="true" outlineLevel="0" collapsed="false">
      <c r="B137" s="2" t="s">
        <v>251</v>
      </c>
      <c r="C137" s="1" t="n">
        <v>25341</v>
      </c>
      <c r="D137" s="3" t="n">
        <v>37</v>
      </c>
      <c r="E137" s="1" t="n">
        <v>41778</v>
      </c>
      <c r="F137" s="10" t="n">
        <v>411</v>
      </c>
    </row>
    <row r="138" customFormat="false" ht="13.5" hidden="false" customHeight="true" outlineLevel="0" collapsed="false">
      <c r="B138" s="2" t="s">
        <v>250</v>
      </c>
      <c r="C138" s="1" t="n">
        <v>23745</v>
      </c>
      <c r="D138" s="3" t="n">
        <v>77</v>
      </c>
      <c r="E138" s="1" t="n">
        <v>42632</v>
      </c>
      <c r="F138" s="10" t="n">
        <v>401</v>
      </c>
    </row>
    <row r="139" customFormat="false" ht="13.5" hidden="false" customHeight="true" outlineLevel="0" collapsed="false">
      <c r="B139" s="2" t="s">
        <v>253</v>
      </c>
      <c r="C139" s="1" t="n">
        <v>23422</v>
      </c>
      <c r="D139" s="3" t="n">
        <v>94</v>
      </c>
      <c r="E139" s="1" t="n">
        <v>44090</v>
      </c>
      <c r="F139" s="10" t="n">
        <v>375</v>
      </c>
    </row>
    <row r="140" customFormat="false" ht="13.5" hidden="false" customHeight="true" outlineLevel="0" collapsed="false">
      <c r="B140" s="2" t="s">
        <v>255</v>
      </c>
      <c r="C140" s="1" t="n">
        <v>23095</v>
      </c>
      <c r="D140" s="3" t="n">
        <v>108</v>
      </c>
      <c r="E140" s="1" t="n">
        <v>45522</v>
      </c>
      <c r="F140" s="10" t="n">
        <v>355</v>
      </c>
    </row>
    <row r="141" customFormat="false" ht="13.5" hidden="false" customHeight="true" outlineLevel="0" collapsed="false">
      <c r="B141" s="2" t="s">
        <v>254</v>
      </c>
      <c r="C141" s="1" t="n">
        <v>22185</v>
      </c>
      <c r="D141" s="3" t="n">
        <v>142</v>
      </c>
      <c r="E141" s="1" t="n">
        <v>57335</v>
      </c>
      <c r="F141" s="10" t="n">
        <v>256</v>
      </c>
    </row>
    <row r="142" customFormat="false" ht="13.5" hidden="false" customHeight="true" outlineLevel="0" collapsed="false">
      <c r="B142" s="2" t="s">
        <v>260</v>
      </c>
      <c r="C142" s="1" t="n">
        <v>22000</v>
      </c>
      <c r="D142" s="3" t="n">
        <v>151</v>
      </c>
      <c r="E142" s="1" t="n">
        <v>86376</v>
      </c>
      <c r="F142" s="10" t="n">
        <v>158</v>
      </c>
    </row>
    <row r="143" customFormat="false" ht="13.5" hidden="false" customHeight="true" outlineLevel="0" collapsed="false">
      <c r="B143" s="2" t="s">
        <v>252</v>
      </c>
      <c r="C143" s="1" t="n">
        <v>21387</v>
      </c>
      <c r="D143" s="3" t="n">
        <v>191</v>
      </c>
      <c r="E143" s="1" t="n">
        <v>185391</v>
      </c>
      <c r="F143" s="10" t="n">
        <v>72</v>
      </c>
    </row>
    <row r="144" customFormat="false" ht="13.5" hidden="false" customHeight="true" outlineLevel="0" collapsed="false">
      <c r="B144" s="2" t="s">
        <v>257</v>
      </c>
      <c r="C144" s="1" t="n">
        <v>20526</v>
      </c>
      <c r="D144" s="3" t="n">
        <v>257</v>
      </c>
      <c r="E144" s="1" t="n">
        <v>63816</v>
      </c>
      <c r="F144" s="10" t="n">
        <v>223</v>
      </c>
    </row>
    <row r="145" customFormat="false" ht="13.5" hidden="false" customHeight="true" outlineLevel="0" collapsed="false">
      <c r="B145" s="2" t="s">
        <v>259</v>
      </c>
      <c r="C145" s="1" t="n">
        <v>20349</v>
      </c>
      <c r="D145" s="3" t="n">
        <v>278</v>
      </c>
      <c r="E145" s="1" t="n">
        <v>40192</v>
      </c>
      <c r="F145" s="10" t="n">
        <v>435</v>
      </c>
    </row>
    <row r="146" customFormat="false" ht="13.5" hidden="false" customHeight="true" outlineLevel="0" collapsed="false">
      <c r="B146" s="2" t="s">
        <v>258</v>
      </c>
      <c r="C146" s="1" t="n">
        <v>20235</v>
      </c>
      <c r="D146" s="3" t="n">
        <v>288</v>
      </c>
      <c r="E146" s="1" t="n">
        <v>123993</v>
      </c>
      <c r="F146" s="10" t="n">
        <v>114</v>
      </c>
    </row>
    <row r="147" customFormat="false" ht="13.5" hidden="false" customHeight="true" outlineLevel="0" collapsed="false">
      <c r="B147" s="2" t="s">
        <v>256</v>
      </c>
      <c r="C147" s="1" t="n">
        <v>19732</v>
      </c>
      <c r="D147" s="3" t="n">
        <v>348</v>
      </c>
      <c r="E147" s="1" t="n">
        <v>144185</v>
      </c>
      <c r="F147" s="10" t="n">
        <v>99</v>
      </c>
    </row>
    <row r="148" customFormat="false" ht="13.5" hidden="false" customHeight="true" outlineLevel="0" collapsed="false">
      <c r="A148" s="15" t="s">
        <v>72</v>
      </c>
      <c r="D148" s="3"/>
    </row>
    <row r="149" customFormat="false" ht="13.5" hidden="false" customHeight="true" outlineLevel="0" collapsed="false">
      <c r="B149" s="2" t="s">
        <v>282</v>
      </c>
      <c r="C149" s="1" t="n">
        <v>20918</v>
      </c>
      <c r="D149" s="3" t="n">
        <v>221</v>
      </c>
      <c r="E149" s="1" t="n">
        <v>71317</v>
      </c>
      <c r="F149" s="1" t="n">
        <v>192</v>
      </c>
    </row>
    <row r="150" customFormat="false" ht="13.5" hidden="false" customHeight="true" outlineLevel="0" collapsed="false">
      <c r="B150" s="2" t="s">
        <v>268</v>
      </c>
      <c r="C150" s="1" t="n">
        <v>20707</v>
      </c>
      <c r="D150" s="3" t="n">
        <v>243</v>
      </c>
      <c r="E150" s="1" t="n">
        <v>40052</v>
      </c>
      <c r="F150" s="10" t="n">
        <v>439</v>
      </c>
    </row>
    <row r="151" customFormat="false" ht="13.5" hidden="false" customHeight="true" outlineLevel="0" collapsed="false">
      <c r="B151" s="2" t="s">
        <v>264</v>
      </c>
      <c r="C151" s="1" t="n">
        <v>20629</v>
      </c>
      <c r="D151" s="3" t="n">
        <v>247</v>
      </c>
      <c r="E151" s="1" t="n">
        <v>105299</v>
      </c>
      <c r="F151" s="10" t="n">
        <v>130</v>
      </c>
    </row>
    <row r="152" customFormat="false" ht="13.5" hidden="false" customHeight="true" outlineLevel="0" collapsed="false">
      <c r="B152" s="2" t="s">
        <v>270</v>
      </c>
      <c r="C152" s="1" t="n">
        <v>20230</v>
      </c>
      <c r="D152" s="3" t="n">
        <v>291</v>
      </c>
      <c r="E152" s="1" t="n">
        <v>42905</v>
      </c>
      <c r="F152" s="10" t="n">
        <v>393</v>
      </c>
    </row>
    <row r="153" customFormat="false" ht="13.5" hidden="false" customHeight="true" outlineLevel="0" collapsed="false">
      <c r="B153" s="2" t="s">
        <v>267</v>
      </c>
      <c r="C153" s="1" t="n">
        <v>20036</v>
      </c>
      <c r="D153" s="3" t="n">
        <v>310</v>
      </c>
      <c r="E153" s="1" t="n">
        <v>44513</v>
      </c>
      <c r="F153" s="10" t="n">
        <v>369</v>
      </c>
    </row>
    <row r="154" customFormat="false" ht="13.5" hidden="false" customHeight="true" outlineLevel="0" collapsed="false">
      <c r="B154" s="2" t="s">
        <v>262</v>
      </c>
      <c r="C154" s="1" t="n">
        <v>20016</v>
      </c>
      <c r="D154" s="3" t="n">
        <v>313</v>
      </c>
      <c r="E154" s="1" t="n">
        <v>180652</v>
      </c>
      <c r="F154" s="10" t="n">
        <v>76</v>
      </c>
    </row>
    <row r="155" customFormat="false" ht="13.5" hidden="false" customHeight="true" outlineLevel="0" collapsed="false">
      <c r="B155" s="2" t="s">
        <v>263</v>
      </c>
      <c r="C155" s="1" t="n">
        <v>19803</v>
      </c>
      <c r="D155" s="3" t="n">
        <v>340</v>
      </c>
      <c r="E155" s="1" t="n">
        <v>56230</v>
      </c>
      <c r="F155" s="10" t="n">
        <v>264</v>
      </c>
    </row>
    <row r="156" customFormat="false" ht="13.5" hidden="false" customHeight="true" outlineLevel="0" collapsed="false">
      <c r="B156" s="2" t="s">
        <v>273</v>
      </c>
      <c r="C156" s="1" t="n">
        <v>19767</v>
      </c>
      <c r="D156" s="3" t="n">
        <v>344</v>
      </c>
      <c r="E156" s="1" t="n">
        <v>35509</v>
      </c>
      <c r="F156" s="10" t="n">
        <v>514</v>
      </c>
    </row>
    <row r="157" customFormat="false" ht="13.5" hidden="false" customHeight="true" outlineLevel="0" collapsed="false">
      <c r="B157" s="2" t="s">
        <v>266</v>
      </c>
      <c r="C157" s="1" t="n">
        <v>19734</v>
      </c>
      <c r="D157" s="3" t="n">
        <v>347</v>
      </c>
      <c r="E157" s="1" t="n">
        <v>62561</v>
      </c>
      <c r="F157" s="10" t="n">
        <v>230</v>
      </c>
    </row>
    <row r="158" customFormat="false" ht="13.5" hidden="false" customHeight="true" outlineLevel="0" collapsed="false">
      <c r="B158" s="2" t="s">
        <v>280</v>
      </c>
      <c r="C158" s="1" t="n">
        <v>19623</v>
      </c>
      <c r="D158" s="3" t="n">
        <v>359</v>
      </c>
      <c r="E158" s="1" t="n">
        <v>34863</v>
      </c>
      <c r="F158" s="10" t="n">
        <v>525</v>
      </c>
    </row>
    <row r="159" customFormat="false" ht="13.5" hidden="false" customHeight="true" outlineLevel="0" collapsed="false">
      <c r="B159" s="2" t="s">
        <v>279</v>
      </c>
      <c r="C159" s="1" t="n">
        <v>19386</v>
      </c>
      <c r="D159" s="3" t="n">
        <v>380</v>
      </c>
      <c r="E159" s="1" t="n">
        <v>51840</v>
      </c>
      <c r="F159" s="10" t="n">
        <v>295</v>
      </c>
    </row>
    <row r="160" customFormat="false" ht="13.5" hidden="false" customHeight="true" outlineLevel="0" collapsed="false">
      <c r="B160" s="2" t="s">
        <v>271</v>
      </c>
      <c r="C160" s="1" t="n">
        <v>19280</v>
      </c>
      <c r="D160" s="3" t="n">
        <v>391</v>
      </c>
      <c r="E160" s="1" t="n">
        <v>113404</v>
      </c>
      <c r="F160" s="10" t="n">
        <v>121</v>
      </c>
    </row>
    <row r="161" customFormat="false" ht="13.5" hidden="false" customHeight="true" outlineLevel="0" collapsed="false">
      <c r="B161" s="2" t="s">
        <v>269</v>
      </c>
      <c r="C161" s="1" t="n">
        <v>19158</v>
      </c>
      <c r="D161" s="3" t="n">
        <v>401</v>
      </c>
      <c r="E161" s="1" t="n">
        <v>183084</v>
      </c>
      <c r="F161" s="10" t="n">
        <v>74</v>
      </c>
    </row>
    <row r="162" customFormat="false" ht="13.5" hidden="false" customHeight="true" outlineLevel="0" collapsed="false">
      <c r="B162" s="2" t="s">
        <v>261</v>
      </c>
      <c r="C162" s="1" t="n">
        <v>19138</v>
      </c>
      <c r="D162" s="3" t="n">
        <v>404</v>
      </c>
      <c r="E162" s="1" t="n">
        <v>45486</v>
      </c>
      <c r="F162" s="10" t="n">
        <v>350</v>
      </c>
    </row>
    <row r="163" customFormat="false" ht="13.5" hidden="false" customHeight="true" outlineLevel="0" collapsed="false">
      <c r="B163" s="2" t="s">
        <v>278</v>
      </c>
      <c r="C163" s="1" t="n">
        <v>18839</v>
      </c>
      <c r="D163" s="3" t="n">
        <v>431</v>
      </c>
      <c r="E163" s="1" t="n">
        <v>41107</v>
      </c>
      <c r="F163" s="10" t="n">
        <v>420</v>
      </c>
    </row>
    <row r="164" customFormat="false" ht="13.5" hidden="false" customHeight="true" outlineLevel="0" collapsed="false">
      <c r="B164" s="2" t="s">
        <v>272</v>
      </c>
      <c r="C164" s="1" t="n">
        <v>18518</v>
      </c>
      <c r="D164" s="3" t="n">
        <v>463</v>
      </c>
      <c r="E164" s="1" t="n">
        <v>44808</v>
      </c>
      <c r="F164" s="10" t="n">
        <v>366</v>
      </c>
    </row>
    <row r="165" customFormat="false" ht="13.5" hidden="false" customHeight="true" outlineLevel="0" collapsed="false">
      <c r="B165" s="2" t="s">
        <v>281</v>
      </c>
      <c r="C165" s="1" t="n">
        <v>18466</v>
      </c>
      <c r="D165" s="3" t="n">
        <v>466</v>
      </c>
      <c r="E165" s="1" t="n">
        <v>33333</v>
      </c>
      <c r="F165" s="10" t="n">
        <v>546</v>
      </c>
    </row>
    <row r="166" customFormat="false" ht="13.5" hidden="false" customHeight="true" outlineLevel="0" collapsed="false">
      <c r="B166" s="2" t="s">
        <v>277</v>
      </c>
      <c r="C166" s="1" t="n">
        <v>18358</v>
      </c>
      <c r="D166" s="3" t="n">
        <v>476</v>
      </c>
      <c r="E166" s="1" t="n">
        <v>36481</v>
      </c>
      <c r="F166" s="10" t="n">
        <v>497</v>
      </c>
    </row>
    <row r="167" customFormat="false" ht="13.5" hidden="false" customHeight="true" outlineLevel="0" collapsed="false">
      <c r="B167" s="2" t="s">
        <v>274</v>
      </c>
      <c r="C167" s="1" t="n">
        <v>18283</v>
      </c>
      <c r="D167" s="3" t="n">
        <v>481</v>
      </c>
      <c r="E167" s="1" t="n">
        <v>184130</v>
      </c>
      <c r="F167" s="10" t="n">
        <v>73</v>
      </c>
    </row>
    <row r="168" customFormat="false" ht="13.5" hidden="false" customHeight="true" outlineLevel="0" collapsed="false">
      <c r="B168" s="2" t="s">
        <v>276</v>
      </c>
      <c r="C168" s="1" t="n">
        <v>17741</v>
      </c>
      <c r="D168" s="3" t="n">
        <v>516</v>
      </c>
      <c r="E168" s="1" t="n">
        <v>55689</v>
      </c>
      <c r="F168" s="10" t="n">
        <v>268</v>
      </c>
    </row>
    <row r="169" customFormat="false" ht="13.5" hidden="false" customHeight="true" outlineLevel="0" collapsed="false">
      <c r="B169" s="2" t="s">
        <v>265</v>
      </c>
      <c r="C169" s="1" t="n">
        <v>17685</v>
      </c>
      <c r="D169" s="3" t="n">
        <v>522</v>
      </c>
      <c r="E169" s="1" t="n">
        <v>32729</v>
      </c>
      <c r="F169" s="10" t="n">
        <v>556</v>
      </c>
    </row>
    <row r="170" customFormat="false" ht="13.5" hidden="false" customHeight="true" outlineLevel="0" collapsed="false">
      <c r="B170" s="2" t="s">
        <v>285</v>
      </c>
      <c r="C170" s="1" t="n">
        <v>17272</v>
      </c>
      <c r="D170" s="3" t="n">
        <v>545</v>
      </c>
      <c r="E170" s="1" t="n">
        <v>52285</v>
      </c>
      <c r="F170" s="10" t="n">
        <v>292</v>
      </c>
    </row>
    <row r="171" customFormat="false" ht="13.5" hidden="false" customHeight="true" outlineLevel="0" collapsed="false">
      <c r="B171" s="2" t="s">
        <v>275</v>
      </c>
      <c r="C171" s="1" t="n">
        <v>17069</v>
      </c>
      <c r="D171" s="3" t="n">
        <v>557</v>
      </c>
      <c r="E171" s="1" t="n">
        <v>36737</v>
      </c>
      <c r="F171" s="10" t="n">
        <v>491</v>
      </c>
    </row>
    <row r="172" customFormat="false" ht="13.5" hidden="false" customHeight="true" outlineLevel="0" collapsed="false">
      <c r="B172" s="2" t="s">
        <v>283</v>
      </c>
      <c r="C172" s="1" t="n">
        <v>16911</v>
      </c>
      <c r="D172" s="3" t="n">
        <v>567</v>
      </c>
      <c r="E172" s="1" t="n">
        <v>40045</v>
      </c>
      <c r="F172" s="10" t="n">
        <v>440</v>
      </c>
    </row>
    <row r="173" customFormat="false" ht="13.5" hidden="false" customHeight="true" outlineLevel="0" collapsed="false">
      <c r="B173" s="2" t="s">
        <v>284</v>
      </c>
      <c r="C173" s="1" t="n">
        <v>15404</v>
      </c>
      <c r="D173" s="3" t="n">
        <v>592</v>
      </c>
      <c r="E173" s="1" t="n">
        <v>42125</v>
      </c>
      <c r="F173" s="10" t="n">
        <v>405</v>
      </c>
    </row>
    <row r="174" customFormat="false" ht="13.5" hidden="false" customHeight="true" outlineLevel="0" collapsed="false">
      <c r="A174" s="15" t="s">
        <v>73</v>
      </c>
      <c r="D174" s="3"/>
    </row>
    <row r="175" customFormat="false" ht="13.5" hidden="false" customHeight="true" outlineLevel="0" collapsed="false">
      <c r="A175" s="3"/>
      <c r="B175" s="2" t="s">
        <v>288</v>
      </c>
      <c r="C175" s="1" t="n">
        <v>26150</v>
      </c>
      <c r="D175" s="3" t="n">
        <v>25</v>
      </c>
      <c r="E175" s="1" t="n">
        <v>35800</v>
      </c>
      <c r="F175" s="10" t="n">
        <v>509</v>
      </c>
    </row>
    <row r="176" customFormat="false" ht="13.5" hidden="false" customHeight="true" outlineLevel="0" collapsed="false">
      <c r="B176" s="2" t="s">
        <v>296</v>
      </c>
      <c r="C176" s="1" t="n">
        <v>20908</v>
      </c>
      <c r="D176" s="3" t="n">
        <v>222</v>
      </c>
      <c r="E176" s="1" t="n">
        <v>43767</v>
      </c>
      <c r="F176" s="10" t="n">
        <v>380</v>
      </c>
    </row>
    <row r="177" customFormat="false" ht="13.5" hidden="false" customHeight="true" outlineLevel="0" collapsed="false">
      <c r="B177" s="2" t="s">
        <v>295</v>
      </c>
      <c r="C177" s="1" t="n">
        <v>20697</v>
      </c>
      <c r="D177" s="3" t="n">
        <v>244</v>
      </c>
      <c r="E177" s="1" t="n">
        <v>54238</v>
      </c>
      <c r="F177" s="1" t="n">
        <v>275</v>
      </c>
    </row>
    <row r="178" customFormat="false" ht="13.5" hidden="false" customHeight="true" outlineLevel="0" collapsed="false">
      <c r="B178" s="2" t="s">
        <v>293</v>
      </c>
      <c r="C178" s="1" t="n">
        <v>20844</v>
      </c>
      <c r="D178" s="3" t="n">
        <v>268</v>
      </c>
      <c r="E178" s="1" t="n">
        <v>41775</v>
      </c>
      <c r="F178" s="10" t="n">
        <v>412</v>
      </c>
    </row>
    <row r="179" customFormat="false" ht="13.5" hidden="false" customHeight="true" outlineLevel="0" collapsed="false">
      <c r="B179" s="2" t="s">
        <v>301</v>
      </c>
      <c r="C179" s="1" t="n">
        <v>20429</v>
      </c>
      <c r="D179" s="3" t="n">
        <v>274</v>
      </c>
      <c r="E179" s="1" t="n">
        <v>57058</v>
      </c>
      <c r="F179" s="10" t="n">
        <v>259</v>
      </c>
    </row>
    <row r="180" customFormat="false" ht="13.5" hidden="false" customHeight="true" outlineLevel="0" collapsed="false">
      <c r="B180" s="2" t="s">
        <v>300</v>
      </c>
      <c r="C180" s="1" t="n">
        <v>20232</v>
      </c>
      <c r="D180" s="3" t="n">
        <v>289</v>
      </c>
      <c r="E180" s="1" t="n">
        <v>108563</v>
      </c>
      <c r="F180" s="10" t="n">
        <v>127</v>
      </c>
    </row>
    <row r="181" customFormat="false" ht="13.5" hidden="false" customHeight="true" outlineLevel="0" collapsed="false">
      <c r="B181" s="2" t="s">
        <v>287</v>
      </c>
      <c r="C181" s="1" t="n">
        <v>20063</v>
      </c>
      <c r="D181" s="3" t="n">
        <v>307</v>
      </c>
      <c r="E181" s="1" t="n">
        <v>30803</v>
      </c>
      <c r="F181" s="10" t="n">
        <v>580</v>
      </c>
    </row>
    <row r="182" customFormat="false" ht="13.5" hidden="false" customHeight="true" outlineLevel="0" collapsed="false">
      <c r="B182" s="2" t="s">
        <v>291</v>
      </c>
      <c r="C182" s="1" t="n">
        <v>19740</v>
      </c>
      <c r="D182" s="3" t="n">
        <v>346</v>
      </c>
      <c r="E182" s="1" t="n">
        <v>154988</v>
      </c>
      <c r="F182" s="10" t="n">
        <v>91</v>
      </c>
    </row>
    <row r="183" customFormat="false" ht="13.5" hidden="false" customHeight="true" outlineLevel="0" collapsed="false">
      <c r="B183" s="2" t="s">
        <v>289</v>
      </c>
      <c r="C183" s="1" t="n">
        <v>19698</v>
      </c>
      <c r="D183" s="3" t="n">
        <v>351</v>
      </c>
      <c r="E183" s="1" t="n">
        <v>166073</v>
      </c>
      <c r="F183" s="10" t="n">
        <v>81</v>
      </c>
    </row>
    <row r="184" customFormat="false" ht="13.5" hidden="false" customHeight="true" outlineLevel="0" collapsed="false">
      <c r="B184" s="2" t="s">
        <v>286</v>
      </c>
      <c r="C184" s="1" t="n">
        <v>19626</v>
      </c>
      <c r="D184" s="3" t="n">
        <v>360</v>
      </c>
      <c r="E184" s="1" t="n">
        <v>33611</v>
      </c>
      <c r="F184" s="10" t="n">
        <v>541</v>
      </c>
    </row>
    <row r="185" customFormat="false" ht="13.5" hidden="false" customHeight="true" outlineLevel="0" collapsed="false">
      <c r="B185" s="2" t="s">
        <v>290</v>
      </c>
      <c r="C185" s="1" t="n">
        <v>18962</v>
      </c>
      <c r="D185" s="3" t="n">
        <v>420</v>
      </c>
      <c r="E185" s="1" t="n">
        <v>260376</v>
      </c>
      <c r="F185" s="10" t="n">
        <v>48</v>
      </c>
    </row>
    <row r="186" customFormat="false" ht="13.5" hidden="false" customHeight="true" outlineLevel="0" collapsed="false">
      <c r="B186" s="2" t="s">
        <v>298</v>
      </c>
      <c r="C186" s="1" t="n">
        <v>18739</v>
      </c>
      <c r="D186" s="3" t="n">
        <v>445</v>
      </c>
      <c r="E186" s="1" t="n">
        <v>58563</v>
      </c>
      <c r="F186" s="10" t="n">
        <v>250</v>
      </c>
    </row>
    <row r="187" customFormat="false" ht="13.5" hidden="false" customHeight="true" outlineLevel="0" collapsed="false">
      <c r="B187" s="2" t="s">
        <v>294</v>
      </c>
      <c r="C187" s="1" t="n">
        <v>18715</v>
      </c>
      <c r="D187" s="3" t="n">
        <v>447</v>
      </c>
      <c r="E187" s="1" t="n">
        <v>53905</v>
      </c>
      <c r="F187" s="10" t="n">
        <v>278</v>
      </c>
    </row>
    <row r="188" customFormat="false" ht="13.5" hidden="false" customHeight="true" outlineLevel="0" collapsed="false">
      <c r="B188" s="2" t="s">
        <v>297</v>
      </c>
      <c r="C188" s="1" t="n">
        <v>18092</v>
      </c>
      <c r="D188" s="3" t="n">
        <v>498</v>
      </c>
      <c r="E188" s="1" t="n">
        <v>33150</v>
      </c>
      <c r="F188" s="10" t="n">
        <v>549</v>
      </c>
    </row>
    <row r="189" customFormat="false" ht="13.5" hidden="false" customHeight="true" outlineLevel="0" collapsed="false">
      <c r="B189" s="2" t="s">
        <v>304</v>
      </c>
      <c r="C189" s="1" t="n">
        <v>17797</v>
      </c>
      <c r="D189" s="3" t="n">
        <v>514</v>
      </c>
      <c r="E189" s="1" t="n">
        <v>30906</v>
      </c>
      <c r="F189" s="10" t="n">
        <v>592</v>
      </c>
    </row>
    <row r="190" customFormat="false" ht="13.5" hidden="false" customHeight="true" outlineLevel="0" collapsed="false">
      <c r="B190" s="2" t="s">
        <v>302</v>
      </c>
      <c r="C190" s="1" t="n">
        <v>17693</v>
      </c>
      <c r="D190" s="3" t="n">
        <v>520</v>
      </c>
      <c r="E190" s="1" t="n">
        <v>91865</v>
      </c>
      <c r="F190" s="10" t="n">
        <v>156</v>
      </c>
    </row>
    <row r="191" customFormat="false" ht="13.5" hidden="false" customHeight="true" outlineLevel="0" collapsed="false">
      <c r="B191" s="2" t="s">
        <v>292</v>
      </c>
      <c r="C191" s="1" t="n">
        <v>17029</v>
      </c>
      <c r="D191" s="3" t="n">
        <v>558</v>
      </c>
      <c r="E191" s="1" t="n">
        <v>37808</v>
      </c>
      <c r="F191" s="10" t="n">
        <v>474</v>
      </c>
    </row>
    <row r="192" customFormat="false" ht="13.5" hidden="false" customHeight="true" outlineLevel="0" collapsed="false">
      <c r="B192" s="2" t="s">
        <v>303</v>
      </c>
      <c r="C192" s="1" t="n">
        <v>16980</v>
      </c>
      <c r="D192" s="3" t="n">
        <v>561</v>
      </c>
      <c r="E192" s="1" t="n">
        <v>69727</v>
      </c>
      <c r="F192" s="10" t="n">
        <v>201</v>
      </c>
    </row>
    <row r="193" customFormat="false" ht="13.5" hidden="false" customHeight="true" outlineLevel="0" collapsed="false">
      <c r="B193" s="2" t="s">
        <v>299</v>
      </c>
      <c r="C193" s="1" t="n">
        <v>16031</v>
      </c>
      <c r="D193" s="3" t="n">
        <v>589</v>
      </c>
      <c r="E193" s="1" t="n">
        <v>47147</v>
      </c>
      <c r="F193" s="10" t="n">
        <v>337</v>
      </c>
    </row>
    <row r="194" customFormat="false" ht="13.5" hidden="false" customHeight="true" outlineLevel="0" collapsed="false">
      <c r="A194" s="15" t="s">
        <v>74</v>
      </c>
      <c r="D194" s="3"/>
    </row>
    <row r="195" customFormat="false" ht="13.5" hidden="false" customHeight="true" outlineLevel="0" collapsed="false">
      <c r="B195" s="2" t="s">
        <v>305</v>
      </c>
      <c r="C195" s="1" t="n">
        <v>38530</v>
      </c>
      <c r="D195" s="3" t="n">
        <v>1</v>
      </c>
      <c r="E195" s="1" t="n">
        <v>152802</v>
      </c>
      <c r="F195" s="10" t="n">
        <v>93</v>
      </c>
    </row>
    <row r="196" customFormat="false" ht="13.5" hidden="false" customHeight="true" outlineLevel="0" collapsed="false">
      <c r="A196" s="3"/>
      <c r="B196" s="2" t="s">
        <v>313</v>
      </c>
      <c r="C196" s="1" t="n">
        <v>36557</v>
      </c>
      <c r="D196" s="3" t="n">
        <v>2</v>
      </c>
      <c r="E196" s="1" t="n">
        <v>165854</v>
      </c>
      <c r="F196" s="10" t="n">
        <v>83</v>
      </c>
    </row>
    <row r="197" customFormat="false" ht="13.5" hidden="false" customHeight="true" outlineLevel="0" collapsed="false">
      <c r="B197" s="2" t="s">
        <v>307</v>
      </c>
      <c r="C197" s="1" t="n">
        <v>31525</v>
      </c>
      <c r="D197" s="3" t="n">
        <v>3</v>
      </c>
      <c r="E197" s="1" t="n">
        <v>254338</v>
      </c>
      <c r="F197" s="10" t="n">
        <v>50</v>
      </c>
    </row>
    <row r="198" customFormat="false" ht="13.5" hidden="false" customHeight="true" outlineLevel="0" collapsed="false">
      <c r="B198" s="2" t="s">
        <v>310</v>
      </c>
      <c r="C198" s="1" t="n">
        <v>29527</v>
      </c>
      <c r="D198" s="3" t="n">
        <v>4</v>
      </c>
      <c r="E198" s="1" t="n">
        <v>273291</v>
      </c>
      <c r="F198" s="10" t="n">
        <v>45</v>
      </c>
    </row>
    <row r="199" customFormat="false" ht="13.5" hidden="false" customHeight="true" outlineLevel="0" collapsed="false">
      <c r="B199" s="2" t="s">
        <v>341</v>
      </c>
      <c r="C199" s="1" t="n">
        <v>29491</v>
      </c>
      <c r="D199" s="3" t="n">
        <v>5</v>
      </c>
      <c r="E199" s="1" t="n">
        <v>50781</v>
      </c>
      <c r="F199" s="1" t="n">
        <v>306</v>
      </c>
    </row>
    <row r="200" customFormat="false" ht="13.5" hidden="false" customHeight="true" outlineLevel="0" collapsed="false">
      <c r="B200" s="2" t="s">
        <v>306</v>
      </c>
      <c r="C200" s="1" t="n">
        <v>29071</v>
      </c>
      <c r="D200" s="3" t="n">
        <v>7</v>
      </c>
      <c r="E200" s="1" t="n">
        <v>115456</v>
      </c>
      <c r="F200" s="10" t="n">
        <v>119</v>
      </c>
    </row>
    <row r="201" customFormat="false" ht="13.5" hidden="false" customHeight="true" outlineLevel="0" collapsed="false">
      <c r="B201" s="2" t="s">
        <v>312</v>
      </c>
      <c r="C201" s="1" t="n">
        <v>28837</v>
      </c>
      <c r="D201" s="3" t="n">
        <v>8</v>
      </c>
      <c r="E201" s="1" t="n">
        <v>418418</v>
      </c>
      <c r="F201" s="10" t="n">
        <v>18</v>
      </c>
    </row>
    <row r="202" customFormat="false" ht="13.5" hidden="false" customHeight="true" outlineLevel="0" collapsed="false">
      <c r="B202" s="2" t="s">
        <v>308</v>
      </c>
      <c r="C202" s="1" t="n">
        <v>28282</v>
      </c>
      <c r="D202" s="3" t="n">
        <v>9</v>
      </c>
      <c r="E202" s="1" t="n">
        <v>394423</v>
      </c>
      <c r="F202" s="10" t="n">
        <v>21</v>
      </c>
    </row>
    <row r="203" customFormat="false" ht="13.5" hidden="false" customHeight="true" outlineLevel="0" collapsed="false">
      <c r="B203" s="2" t="s">
        <v>320</v>
      </c>
      <c r="C203" s="1" t="n">
        <v>27912</v>
      </c>
      <c r="D203" s="3" t="n">
        <v>11</v>
      </c>
      <c r="E203" s="1" t="n">
        <v>340380</v>
      </c>
      <c r="F203" s="10" t="n">
        <v>30</v>
      </c>
    </row>
    <row r="204" customFormat="false" ht="13.5" hidden="false" customHeight="true" outlineLevel="0" collapsed="false">
      <c r="B204" s="2" t="s">
        <v>309</v>
      </c>
      <c r="C204" s="1" t="n">
        <v>27588</v>
      </c>
      <c r="D204" s="3" t="n">
        <v>12</v>
      </c>
      <c r="E204" s="1" t="n">
        <v>290568</v>
      </c>
      <c r="F204" s="10" t="n">
        <v>40</v>
      </c>
    </row>
    <row r="205" customFormat="false" ht="13.5" hidden="false" customHeight="true" outlineLevel="0" collapsed="false">
      <c r="B205" s="2" t="s">
        <v>323</v>
      </c>
      <c r="C205" s="1" t="n">
        <v>27487</v>
      </c>
      <c r="D205" s="3" t="n">
        <v>13</v>
      </c>
      <c r="E205" s="1" t="n">
        <v>125418</v>
      </c>
      <c r="F205" s="10" t="n">
        <v>113</v>
      </c>
    </row>
    <row r="206" customFormat="false" ht="13.5" hidden="false" customHeight="true" outlineLevel="0" collapsed="false">
      <c r="B206" s="2" t="s">
        <v>315</v>
      </c>
      <c r="C206" s="1" t="n">
        <v>26767</v>
      </c>
      <c r="D206" s="3" t="n">
        <v>15</v>
      </c>
      <c r="E206" s="1" t="n">
        <v>103224</v>
      </c>
      <c r="F206" s="10" t="n">
        <v>134</v>
      </c>
    </row>
    <row r="207" customFormat="false" ht="13.5" hidden="false" customHeight="true" outlineLevel="0" collapsed="false">
      <c r="B207" s="2" t="s">
        <v>318</v>
      </c>
      <c r="C207" s="1" t="n">
        <v>26682</v>
      </c>
      <c r="D207" s="3" t="n">
        <v>16</v>
      </c>
      <c r="E207" s="1" t="n">
        <v>497779</v>
      </c>
      <c r="F207" s="10" t="n">
        <v>12</v>
      </c>
    </row>
    <row r="208" customFormat="false" ht="13.5" hidden="false" customHeight="true" outlineLevel="0" collapsed="false">
      <c r="B208" s="2" t="s">
        <v>311</v>
      </c>
      <c r="C208" s="1" t="n">
        <v>26629</v>
      </c>
      <c r="D208" s="3" t="n">
        <v>17</v>
      </c>
      <c r="E208" s="1" t="n">
        <v>254467</v>
      </c>
      <c r="F208" s="10" t="n">
        <v>49</v>
      </c>
    </row>
    <row r="209" customFormat="false" ht="13.5" hidden="false" customHeight="true" outlineLevel="0" collapsed="false">
      <c r="B209" s="2" t="s">
        <v>329</v>
      </c>
      <c r="C209" s="1" t="n">
        <v>26362</v>
      </c>
      <c r="D209" s="3" t="n">
        <v>22</v>
      </c>
      <c r="E209" s="1" t="n">
        <v>340762</v>
      </c>
      <c r="F209" s="10" t="n">
        <v>29</v>
      </c>
    </row>
    <row r="210" customFormat="false" ht="13.5" hidden="false" customHeight="true" outlineLevel="0" collapsed="false">
      <c r="B210" s="2" t="s">
        <v>321</v>
      </c>
      <c r="C210" s="1" t="n">
        <v>26239</v>
      </c>
      <c r="D210" s="3" t="n">
        <v>24</v>
      </c>
      <c r="E210" s="1" t="n">
        <v>57889</v>
      </c>
      <c r="F210" s="10" t="n">
        <v>254</v>
      </c>
    </row>
    <row r="211" customFormat="false" ht="13.5" hidden="false" customHeight="true" outlineLevel="0" collapsed="false">
      <c r="B211" s="2" t="s">
        <v>325</v>
      </c>
      <c r="C211" s="1" t="n">
        <v>25968</v>
      </c>
      <c r="D211" s="3" t="n">
        <v>28</v>
      </c>
      <c r="E211" s="1" t="n">
        <v>389870</v>
      </c>
      <c r="F211" s="10" t="n">
        <v>22</v>
      </c>
    </row>
    <row r="212" customFormat="false" ht="13.5" hidden="false" customHeight="true" outlineLevel="0" collapsed="false">
      <c r="B212" s="2" t="s">
        <v>322</v>
      </c>
      <c r="C212" s="1" t="n">
        <v>25686</v>
      </c>
      <c r="D212" s="3" t="n">
        <v>30</v>
      </c>
      <c r="E212" s="1" t="n">
        <v>347828</v>
      </c>
      <c r="F212" s="10" t="n">
        <v>26</v>
      </c>
    </row>
    <row r="213" customFormat="false" ht="13.5" hidden="false" customHeight="true" outlineLevel="0" collapsed="false">
      <c r="B213" s="2" t="s">
        <v>316</v>
      </c>
      <c r="C213" s="1" t="n">
        <v>25584</v>
      </c>
      <c r="D213" s="3" t="n">
        <v>31</v>
      </c>
      <c r="E213" s="1" t="n">
        <v>346949</v>
      </c>
      <c r="F213" s="10" t="n">
        <v>27</v>
      </c>
    </row>
    <row r="214" customFormat="false" ht="13.5" hidden="false" customHeight="true" outlineLevel="0" collapsed="false">
      <c r="B214" s="2" t="s">
        <v>344</v>
      </c>
      <c r="C214" s="1" t="n">
        <v>25343</v>
      </c>
      <c r="D214" s="3" t="n">
        <v>36</v>
      </c>
      <c r="E214" s="1" t="n">
        <v>36936</v>
      </c>
      <c r="F214" s="10" t="n">
        <v>489</v>
      </c>
    </row>
    <row r="215" customFormat="false" ht="13.5" hidden="false" customHeight="true" outlineLevel="0" collapsed="false">
      <c r="B215" s="2" t="s">
        <v>314</v>
      </c>
      <c r="C215" s="1" t="n">
        <v>25310</v>
      </c>
      <c r="D215" s="3" t="n">
        <v>38</v>
      </c>
      <c r="E215" s="1" t="n">
        <v>269157</v>
      </c>
      <c r="F215" s="10" t="n">
        <v>46</v>
      </c>
    </row>
    <row r="216" customFormat="false" ht="13.5" hidden="false" customHeight="true" outlineLevel="0" collapsed="false">
      <c r="B216" s="2" t="s">
        <v>337</v>
      </c>
      <c r="C216" s="1" t="n">
        <v>25288</v>
      </c>
      <c r="D216" s="3" t="n">
        <v>39</v>
      </c>
      <c r="E216" s="1" t="n">
        <v>428405</v>
      </c>
      <c r="F216" s="10" t="n">
        <v>17</v>
      </c>
    </row>
    <row r="217" customFormat="false" ht="13.5" hidden="false" customHeight="true" outlineLevel="0" collapsed="false">
      <c r="B217" s="2" t="s">
        <v>338</v>
      </c>
      <c r="C217" s="1" t="n">
        <v>25207</v>
      </c>
      <c r="D217" s="3" t="n">
        <v>40</v>
      </c>
      <c r="E217" s="1" t="n">
        <v>43717</v>
      </c>
      <c r="F217" s="10" t="n">
        <v>382</v>
      </c>
    </row>
    <row r="218" customFormat="false" ht="13.5" hidden="false" customHeight="true" outlineLevel="0" collapsed="false">
      <c r="B218" s="2" t="s">
        <v>319</v>
      </c>
      <c r="C218" s="1" t="n">
        <v>25171</v>
      </c>
      <c r="D218" s="3" t="n">
        <v>41</v>
      </c>
      <c r="E218" s="1" t="n">
        <v>658038</v>
      </c>
      <c r="F218" s="10" t="n">
        <v>10</v>
      </c>
    </row>
    <row r="219" customFormat="false" ht="13.5" hidden="false" customHeight="true" outlineLevel="0" collapsed="false">
      <c r="B219" s="2" t="s">
        <v>332</v>
      </c>
      <c r="C219" s="1" t="n">
        <v>25007</v>
      </c>
      <c r="D219" s="3" t="n">
        <v>43</v>
      </c>
      <c r="E219" s="1" t="n">
        <v>79314</v>
      </c>
      <c r="F219" s="10" t="n">
        <v>171</v>
      </c>
    </row>
    <row r="220" customFormat="false" ht="13.5" hidden="false" customHeight="true" outlineLevel="0" collapsed="false">
      <c r="B220" s="2" t="s">
        <v>317</v>
      </c>
      <c r="C220" s="1" t="n">
        <v>24926</v>
      </c>
      <c r="D220" s="3" t="n">
        <v>46</v>
      </c>
      <c r="E220" s="1" t="n">
        <v>292992</v>
      </c>
      <c r="F220" s="10" t="n">
        <v>39</v>
      </c>
    </row>
    <row r="221" customFormat="false" ht="13.5" hidden="false" customHeight="true" outlineLevel="0" collapsed="false">
      <c r="B221" s="2" t="s">
        <v>333</v>
      </c>
      <c r="C221" s="1" t="n">
        <v>24858</v>
      </c>
      <c r="D221" s="3" t="n">
        <v>47</v>
      </c>
      <c r="E221" s="1" t="n">
        <v>81007</v>
      </c>
      <c r="F221" s="10" t="n">
        <v>170</v>
      </c>
    </row>
    <row r="222" customFormat="false" ht="13.5" hidden="false" customHeight="true" outlineLevel="0" collapsed="false">
      <c r="B222" s="2" t="s">
        <v>331</v>
      </c>
      <c r="C222" s="1" t="n">
        <v>24817</v>
      </c>
      <c r="D222" s="3" t="n">
        <v>48</v>
      </c>
      <c r="E222" s="1" t="n">
        <v>54857</v>
      </c>
      <c r="F222" s="10" t="n">
        <v>273</v>
      </c>
    </row>
    <row r="223" customFormat="false" ht="13.5" hidden="false" customHeight="true" outlineLevel="0" collapsed="false">
      <c r="B223" s="2" t="s">
        <v>342</v>
      </c>
      <c r="C223" s="1" t="n">
        <v>24643</v>
      </c>
      <c r="D223" s="3" t="n">
        <v>52</v>
      </c>
      <c r="E223" s="1" t="n">
        <v>51492</v>
      </c>
      <c r="F223" s="10" t="n">
        <v>303</v>
      </c>
    </row>
    <row r="224" customFormat="false" ht="13.5" hidden="false" customHeight="true" outlineLevel="0" collapsed="false">
      <c r="B224" s="2" t="s">
        <v>326</v>
      </c>
      <c r="C224" s="1" t="n">
        <v>24359</v>
      </c>
      <c r="D224" s="3" t="n">
        <v>58</v>
      </c>
      <c r="E224" s="1" t="n">
        <v>714489</v>
      </c>
      <c r="F224" s="10" t="n">
        <v>7</v>
      </c>
    </row>
    <row r="225" customFormat="false" ht="13.5" hidden="false" customHeight="true" outlineLevel="0" collapsed="false">
      <c r="B225" s="2" t="s">
        <v>334</v>
      </c>
      <c r="C225" s="1" t="n">
        <v>24284</v>
      </c>
      <c r="D225" s="3" t="n">
        <v>61</v>
      </c>
      <c r="E225" s="1" t="n">
        <v>48498</v>
      </c>
      <c r="F225" s="10" t="n">
        <v>326</v>
      </c>
    </row>
    <row r="226" customFormat="false" ht="13.5" hidden="false" customHeight="true" outlineLevel="0" collapsed="false">
      <c r="B226" s="2" t="s">
        <v>336</v>
      </c>
      <c r="C226" s="1" t="n">
        <v>23945</v>
      </c>
      <c r="D226" s="3" t="n">
        <v>68</v>
      </c>
      <c r="E226" s="1" t="n">
        <v>96986</v>
      </c>
      <c r="F226" s="10" t="n">
        <v>144</v>
      </c>
    </row>
    <row r="227" customFormat="false" ht="13.5" hidden="false" customHeight="true" outlineLevel="0" collapsed="false">
      <c r="B227" s="2" t="s">
        <v>327</v>
      </c>
      <c r="C227" s="1" t="n">
        <v>23907</v>
      </c>
      <c r="D227" s="3" t="n">
        <v>69</v>
      </c>
      <c r="E227" s="1" t="n">
        <v>322132</v>
      </c>
      <c r="F227" s="10" t="n">
        <v>35</v>
      </c>
    </row>
    <row r="228" customFormat="false" ht="13.5" hidden="false" customHeight="true" outlineLevel="0" collapsed="false">
      <c r="B228" s="2" t="s">
        <v>330</v>
      </c>
      <c r="C228" s="1" t="n">
        <v>23851</v>
      </c>
      <c r="D228" s="3" t="n">
        <v>71</v>
      </c>
      <c r="E228" s="1" t="n">
        <v>328576</v>
      </c>
      <c r="F228" s="10" t="n">
        <v>34</v>
      </c>
    </row>
    <row r="229" customFormat="false" ht="13.5" hidden="false" customHeight="true" outlineLevel="0" collapsed="false">
      <c r="B229" s="2" t="s">
        <v>328</v>
      </c>
      <c r="C229" s="1" t="n">
        <v>23767</v>
      </c>
      <c r="D229" s="3" t="n">
        <v>75</v>
      </c>
      <c r="E229" s="1" t="n">
        <v>434313</v>
      </c>
      <c r="F229" s="10" t="n">
        <v>16</v>
      </c>
    </row>
    <row r="230" customFormat="false" ht="13.5" hidden="false" customHeight="true" outlineLevel="0" collapsed="false">
      <c r="B230" s="2" t="s">
        <v>324</v>
      </c>
      <c r="C230" s="1" t="n">
        <v>23734</v>
      </c>
      <c r="D230" s="3" t="n">
        <v>78</v>
      </c>
      <c r="E230" s="1" t="n">
        <v>413432</v>
      </c>
      <c r="F230" s="10" t="n">
        <v>19</v>
      </c>
    </row>
    <row r="231" customFormat="false" ht="13.5" hidden="false" customHeight="true" outlineLevel="0" collapsed="false">
      <c r="B231" s="2" t="s">
        <v>335</v>
      </c>
      <c r="C231" s="1" t="n">
        <v>23412</v>
      </c>
      <c r="D231" s="3" t="n">
        <v>95</v>
      </c>
      <c r="E231" s="1" t="n">
        <v>70288</v>
      </c>
      <c r="F231" s="10" t="n">
        <v>198</v>
      </c>
    </row>
    <row r="232" customFormat="false" ht="13.5" hidden="false" customHeight="true" outlineLevel="0" collapsed="false">
      <c r="B232" s="2" t="s">
        <v>340</v>
      </c>
      <c r="C232" s="1" t="n">
        <v>22764</v>
      </c>
      <c r="D232" s="3" t="n">
        <v>121</v>
      </c>
      <c r="E232" s="1" t="n">
        <v>35316</v>
      </c>
      <c r="F232" s="10" t="n">
        <v>517</v>
      </c>
    </row>
    <row r="233" customFormat="false" ht="13.5" hidden="false" customHeight="true" outlineLevel="0" collapsed="false">
      <c r="B233" s="2" t="s">
        <v>343</v>
      </c>
      <c r="C233" s="1" t="n">
        <v>22333</v>
      </c>
      <c r="D233" s="3" t="n">
        <v>140</v>
      </c>
      <c r="E233" s="1" t="n">
        <v>55549</v>
      </c>
      <c r="F233" s="10" t="n">
        <v>269</v>
      </c>
    </row>
    <row r="234" customFormat="false" ht="13.5" hidden="false" customHeight="true" outlineLevel="0" collapsed="false">
      <c r="B234" s="2" t="s">
        <v>339</v>
      </c>
      <c r="C234" s="1" t="n">
        <v>21874</v>
      </c>
      <c r="D234" s="3" t="n">
        <v>155</v>
      </c>
      <c r="E234" s="1" t="n">
        <v>64496</v>
      </c>
      <c r="F234" s="10" t="n">
        <v>221</v>
      </c>
    </row>
    <row r="235" customFormat="false" ht="13.5" hidden="false" customHeight="true" outlineLevel="0" collapsed="false">
      <c r="A235" s="15" t="s">
        <v>75</v>
      </c>
      <c r="D235" s="3"/>
    </row>
    <row r="236" customFormat="false" ht="13.5" hidden="false" customHeight="true" outlineLevel="0" collapsed="false">
      <c r="B236" s="2" t="s">
        <v>349</v>
      </c>
      <c r="C236" s="1" t="n">
        <v>26079</v>
      </c>
      <c r="D236" s="3" t="n">
        <v>26</v>
      </c>
      <c r="E236" s="1" t="n">
        <v>48709</v>
      </c>
      <c r="F236" s="10" t="n">
        <v>322</v>
      </c>
    </row>
    <row r="237" customFormat="false" ht="13.5" hidden="false" customHeight="true" outlineLevel="0" collapsed="false">
      <c r="A237" s="3"/>
      <c r="B237" s="2" t="s">
        <v>357</v>
      </c>
      <c r="C237" s="1" t="n">
        <v>24244</v>
      </c>
      <c r="D237" s="3" t="n">
        <v>65</v>
      </c>
      <c r="E237" s="1" t="n">
        <v>52290</v>
      </c>
      <c r="F237" s="10" t="n">
        <v>291</v>
      </c>
    </row>
    <row r="238" customFormat="false" ht="13.5" hidden="false" customHeight="true" outlineLevel="0" collapsed="false">
      <c r="B238" s="2" t="s">
        <v>353</v>
      </c>
      <c r="C238" s="1" t="n">
        <v>23177</v>
      </c>
      <c r="D238" s="3" t="n">
        <v>105</v>
      </c>
      <c r="E238" s="1" t="n">
        <v>72218</v>
      </c>
      <c r="F238" s="1" t="n">
        <v>189</v>
      </c>
    </row>
    <row r="239" customFormat="false" ht="13.5" hidden="false" customHeight="true" outlineLevel="0" collapsed="false">
      <c r="B239" s="2" t="s">
        <v>350</v>
      </c>
      <c r="C239" s="1" t="n">
        <v>22519</v>
      </c>
      <c r="D239" s="3" t="n">
        <v>133</v>
      </c>
      <c r="E239" s="1" t="n">
        <v>114425</v>
      </c>
      <c r="F239" s="10" t="n">
        <v>120</v>
      </c>
    </row>
    <row r="240" customFormat="false" ht="13.5" hidden="false" customHeight="true" outlineLevel="0" collapsed="false">
      <c r="B240" s="2" t="s">
        <v>345</v>
      </c>
      <c r="C240" s="1" t="n">
        <v>21622</v>
      </c>
      <c r="D240" s="3" t="n">
        <v>173</v>
      </c>
      <c r="E240" s="1" t="n">
        <v>103904</v>
      </c>
      <c r="F240" s="10" t="n">
        <v>132</v>
      </c>
    </row>
    <row r="241" customFormat="false" ht="13.5" hidden="false" customHeight="true" outlineLevel="0" collapsed="false">
      <c r="B241" s="2" t="s">
        <v>347</v>
      </c>
      <c r="C241" s="1" t="n">
        <v>21537</v>
      </c>
      <c r="D241" s="3" t="n">
        <v>180</v>
      </c>
      <c r="E241" s="1" t="n">
        <v>40681</v>
      </c>
      <c r="F241" s="10" t="n">
        <v>428</v>
      </c>
    </row>
    <row r="242" customFormat="false" ht="13.5" hidden="false" customHeight="true" outlineLevel="0" collapsed="false">
      <c r="B242" s="2" t="s">
        <v>352</v>
      </c>
      <c r="C242" s="1" t="n">
        <v>21178</v>
      </c>
      <c r="D242" s="3" t="n">
        <v>207</v>
      </c>
      <c r="E242" s="1" t="n">
        <v>1471092</v>
      </c>
      <c r="F242" s="10" t="n">
        <v>3</v>
      </c>
    </row>
    <row r="243" customFormat="false" ht="13.5" hidden="false" customHeight="true" outlineLevel="0" collapsed="false">
      <c r="B243" s="2" t="s">
        <v>346</v>
      </c>
      <c r="C243" s="1" t="n">
        <v>21179</v>
      </c>
      <c r="D243" s="3" t="n">
        <v>213</v>
      </c>
      <c r="E243" s="1" t="n">
        <v>128647</v>
      </c>
      <c r="F243" s="10" t="n">
        <v>111</v>
      </c>
    </row>
    <row r="244" customFormat="false" ht="13.5" hidden="false" customHeight="true" outlineLevel="0" collapsed="false">
      <c r="B244" s="2" t="s">
        <v>351</v>
      </c>
      <c r="C244" s="1" t="n">
        <v>20647</v>
      </c>
      <c r="D244" s="3" t="n">
        <v>273</v>
      </c>
      <c r="E244" s="1" t="n">
        <v>133091</v>
      </c>
      <c r="F244" s="10" t="n">
        <v>109</v>
      </c>
    </row>
    <row r="245" customFormat="false" ht="13.5" hidden="false" customHeight="true" outlineLevel="0" collapsed="false">
      <c r="B245" s="2" t="s">
        <v>355</v>
      </c>
      <c r="C245" s="1" t="n">
        <v>20249</v>
      </c>
      <c r="D245" s="3" t="n">
        <v>285</v>
      </c>
      <c r="E245" s="1" t="n">
        <v>697534</v>
      </c>
      <c r="F245" s="10" t="n">
        <v>8</v>
      </c>
    </row>
    <row r="246" customFormat="false" ht="13.5" hidden="false" customHeight="true" outlineLevel="0" collapsed="false">
      <c r="B246" s="2" t="s">
        <v>348</v>
      </c>
      <c r="C246" s="1" t="n">
        <v>20244</v>
      </c>
      <c r="D246" s="3" t="n">
        <v>286</v>
      </c>
      <c r="E246" s="1" t="n">
        <v>297028</v>
      </c>
      <c r="F246" s="10" t="n">
        <v>38</v>
      </c>
    </row>
    <row r="247" customFormat="false" ht="13.5" hidden="false" customHeight="true" outlineLevel="0" collapsed="false">
      <c r="B247" s="2" t="s">
        <v>356</v>
      </c>
      <c r="C247" s="1" t="n">
        <v>19640</v>
      </c>
      <c r="D247" s="3" t="n">
        <v>357</v>
      </c>
      <c r="E247" s="1" t="n">
        <v>110883</v>
      </c>
      <c r="F247" s="10" t="n">
        <v>123</v>
      </c>
    </row>
    <row r="248" customFormat="false" ht="13.5" hidden="false" customHeight="true" outlineLevel="0" collapsed="false">
      <c r="B248" s="2" t="s">
        <v>354</v>
      </c>
      <c r="C248" s="1" t="n">
        <v>19079</v>
      </c>
      <c r="D248" s="3" t="n">
        <v>413</v>
      </c>
      <c r="E248" s="1" t="n">
        <v>40462</v>
      </c>
      <c r="F248" s="10" t="n">
        <v>432</v>
      </c>
    </row>
    <row r="249" customFormat="false" ht="13.5" hidden="false" customHeight="true" outlineLevel="0" collapsed="false">
      <c r="B249" s="2" t="s">
        <v>358</v>
      </c>
      <c r="C249" s="1" t="n">
        <v>18774</v>
      </c>
      <c r="D249" s="3" t="n">
        <v>437</v>
      </c>
      <c r="E249" s="1" t="n">
        <v>45327</v>
      </c>
      <c r="F249" s="10" t="n">
        <v>357</v>
      </c>
    </row>
    <row r="250" customFormat="false" ht="13.5" hidden="false" customHeight="true" outlineLevel="0" collapsed="false">
      <c r="A250" s="15" t="s">
        <v>76</v>
      </c>
      <c r="D250" s="3"/>
    </row>
    <row r="251" customFormat="false" ht="13.5" hidden="false" customHeight="true" outlineLevel="0" collapsed="false">
      <c r="B251" s="2" t="s">
        <v>359</v>
      </c>
      <c r="C251" s="1" t="n">
        <v>26585</v>
      </c>
      <c r="D251" s="3" t="n">
        <v>18</v>
      </c>
      <c r="E251" s="1" t="n">
        <v>30275</v>
      </c>
      <c r="F251" s="10" t="n">
        <v>590</v>
      </c>
    </row>
    <row r="252" customFormat="false" ht="13.5" hidden="false" customHeight="true" outlineLevel="0" collapsed="false">
      <c r="A252" s="3"/>
      <c r="B252" s="2" t="s">
        <v>362</v>
      </c>
      <c r="C252" s="1" t="n">
        <v>25513</v>
      </c>
      <c r="D252" s="3" t="n">
        <v>32</v>
      </c>
      <c r="E252" s="1" t="n">
        <v>49560</v>
      </c>
      <c r="F252" s="10" t="n">
        <v>314</v>
      </c>
    </row>
    <row r="253" customFormat="false" ht="13.5" hidden="false" customHeight="true" outlineLevel="0" collapsed="false">
      <c r="B253" s="2" t="s">
        <v>361</v>
      </c>
      <c r="C253" s="1" t="n">
        <v>24953</v>
      </c>
      <c r="D253" s="3" t="n">
        <v>45</v>
      </c>
      <c r="E253" s="1" t="n">
        <v>40808</v>
      </c>
      <c r="F253" s="10" t="n">
        <v>427</v>
      </c>
    </row>
    <row r="254" customFormat="false" ht="13.5" hidden="false" customHeight="true" outlineLevel="0" collapsed="false">
      <c r="B254" s="2" t="s">
        <v>366</v>
      </c>
      <c r="C254" s="1" t="n">
        <v>24808</v>
      </c>
      <c r="D254" s="3" t="n">
        <v>49</v>
      </c>
      <c r="E254" s="1" t="n">
        <v>35329</v>
      </c>
      <c r="F254" s="1" t="n">
        <v>516</v>
      </c>
    </row>
    <row r="255" customFormat="false" ht="13.5" hidden="false" customHeight="true" outlineLevel="0" collapsed="false">
      <c r="B255" s="2" t="s">
        <v>360</v>
      </c>
      <c r="C255" s="1" t="n">
        <v>24250</v>
      </c>
      <c r="D255" s="3" t="n">
        <v>64</v>
      </c>
      <c r="E255" s="1" t="n">
        <v>73172</v>
      </c>
      <c r="F255" s="10" t="n">
        <v>185</v>
      </c>
    </row>
    <row r="256" customFormat="false" ht="13.5" hidden="false" customHeight="true" outlineLevel="0" collapsed="false">
      <c r="B256" s="2" t="s">
        <v>376</v>
      </c>
      <c r="C256" s="1" t="n">
        <v>22668</v>
      </c>
      <c r="D256" s="3" t="n">
        <v>128</v>
      </c>
      <c r="E256" s="1" t="n">
        <v>35404</v>
      </c>
      <c r="F256" s="10" t="n">
        <v>511</v>
      </c>
    </row>
    <row r="257" customFormat="false" ht="13.5" hidden="false" customHeight="true" outlineLevel="0" collapsed="false">
      <c r="B257" s="2" t="s">
        <v>365</v>
      </c>
      <c r="C257" s="1" t="n">
        <v>21990</v>
      </c>
      <c r="D257" s="3" t="n">
        <v>152</v>
      </c>
      <c r="E257" s="1" t="n">
        <v>43693</v>
      </c>
      <c r="F257" s="10" t="n">
        <v>383</v>
      </c>
    </row>
    <row r="258" customFormat="false" ht="13.5" hidden="false" customHeight="true" outlineLevel="0" collapsed="false">
      <c r="B258" s="2" t="s">
        <v>377</v>
      </c>
      <c r="C258" s="1" t="n">
        <v>21706</v>
      </c>
      <c r="D258" s="3" t="n">
        <v>170</v>
      </c>
      <c r="E258" s="1" t="n">
        <v>57251</v>
      </c>
      <c r="F258" s="10" t="n">
        <v>257</v>
      </c>
    </row>
    <row r="259" customFormat="false" ht="13.5" hidden="false" customHeight="true" outlineLevel="0" collapsed="false">
      <c r="B259" s="2" t="s">
        <v>372</v>
      </c>
      <c r="C259" s="1" t="n">
        <v>21405</v>
      </c>
      <c r="D259" s="3" t="n">
        <v>188</v>
      </c>
      <c r="E259" s="1" t="n">
        <v>76678</v>
      </c>
      <c r="F259" s="10" t="n">
        <v>178</v>
      </c>
    </row>
    <row r="260" customFormat="false" ht="13.5" hidden="false" customHeight="true" outlineLevel="0" collapsed="false">
      <c r="B260" s="2" t="s">
        <v>364</v>
      </c>
      <c r="C260" s="1" t="n">
        <v>21291</v>
      </c>
      <c r="D260" s="3" t="n">
        <v>197</v>
      </c>
      <c r="E260" s="1" t="n">
        <v>38000</v>
      </c>
      <c r="F260" s="10" t="n">
        <v>469</v>
      </c>
    </row>
    <row r="261" customFormat="false" ht="13.5" hidden="false" customHeight="true" outlineLevel="0" collapsed="false">
      <c r="B261" s="2" t="s">
        <v>726</v>
      </c>
      <c r="C261" s="1" t="n">
        <v>21213</v>
      </c>
      <c r="D261" s="3" t="n">
        <v>202</v>
      </c>
      <c r="E261" s="1" t="n">
        <v>49906</v>
      </c>
      <c r="F261" s="10" t="n">
        <v>313</v>
      </c>
    </row>
    <row r="262" customFormat="false" ht="13.5" hidden="false" customHeight="true" outlineLevel="0" collapsed="false">
      <c r="B262" s="2" t="s">
        <v>363</v>
      </c>
      <c r="C262" s="1" t="n">
        <v>21206</v>
      </c>
      <c r="D262" s="3" t="n">
        <v>203</v>
      </c>
      <c r="E262" s="1" t="n">
        <v>76188</v>
      </c>
      <c r="F262" s="10" t="n">
        <v>179</v>
      </c>
    </row>
    <row r="263" customFormat="false" ht="13.5" hidden="false" customHeight="true" outlineLevel="0" collapsed="false">
      <c r="B263" s="2" t="s">
        <v>368</v>
      </c>
      <c r="C263" s="1" t="n">
        <v>20876</v>
      </c>
      <c r="D263" s="3" t="n">
        <v>225</v>
      </c>
      <c r="E263" s="1" t="n">
        <v>149219</v>
      </c>
      <c r="F263" s="10" t="n">
        <v>94</v>
      </c>
    </row>
    <row r="264" customFormat="false" ht="13.5" hidden="false" customHeight="true" outlineLevel="0" collapsed="false">
      <c r="B264" s="2" t="s">
        <v>375</v>
      </c>
      <c r="C264" s="1" t="n">
        <v>20623</v>
      </c>
      <c r="D264" s="3" t="n">
        <v>249</v>
      </c>
      <c r="E264" s="1" t="n">
        <v>41002</v>
      </c>
      <c r="F264" s="10" t="n">
        <v>422</v>
      </c>
    </row>
    <row r="265" customFormat="false" ht="13.5" hidden="false" customHeight="true" outlineLevel="0" collapsed="false">
      <c r="B265" s="2" t="s">
        <v>371</v>
      </c>
      <c r="C265" s="1" t="n">
        <v>20568</v>
      </c>
      <c r="D265" s="3" t="n">
        <v>255</v>
      </c>
      <c r="E265" s="1" t="n">
        <v>33845</v>
      </c>
      <c r="F265" s="10" t="n">
        <v>540</v>
      </c>
    </row>
    <row r="266" customFormat="false" ht="13.5" hidden="false" customHeight="true" outlineLevel="0" collapsed="false">
      <c r="B266" s="2" t="s">
        <v>379</v>
      </c>
      <c r="C266" s="1" t="n">
        <v>20496</v>
      </c>
      <c r="D266" s="3" t="n">
        <v>264</v>
      </c>
      <c r="E266" s="1" t="n">
        <v>38776</v>
      </c>
      <c r="F266" s="10" t="n">
        <v>458</v>
      </c>
    </row>
    <row r="267" customFormat="false" ht="13.5" hidden="false" customHeight="true" outlineLevel="0" collapsed="false">
      <c r="B267" s="2" t="s">
        <v>374</v>
      </c>
      <c r="C267" s="1" t="n">
        <v>20447</v>
      </c>
      <c r="D267" s="3" t="n">
        <v>271</v>
      </c>
      <c r="E267" s="1" t="n">
        <v>33136</v>
      </c>
      <c r="F267" s="10" t="n">
        <v>558</v>
      </c>
    </row>
    <row r="268" customFormat="false" ht="13.5" hidden="false" customHeight="true" outlineLevel="0" collapsed="false">
      <c r="B268" s="2" t="s">
        <v>367</v>
      </c>
      <c r="C268" s="1" t="n">
        <v>20066</v>
      </c>
      <c r="D268" s="3" t="n">
        <v>306</v>
      </c>
      <c r="E268" s="1" t="n">
        <v>39904</v>
      </c>
      <c r="F268" s="10" t="n">
        <v>445</v>
      </c>
    </row>
    <row r="269" customFormat="false" ht="13.5" hidden="false" customHeight="true" outlineLevel="0" collapsed="false">
      <c r="B269" s="2" t="s">
        <v>370</v>
      </c>
      <c r="C269" s="1" t="n">
        <v>19930</v>
      </c>
      <c r="D269" s="3" t="n">
        <v>322</v>
      </c>
      <c r="E269" s="1" t="n">
        <v>328967</v>
      </c>
      <c r="F269" s="10" t="n">
        <v>33</v>
      </c>
    </row>
    <row r="270" customFormat="false" ht="13.5" hidden="false" customHeight="true" outlineLevel="0" collapsed="false">
      <c r="B270" s="2" t="s">
        <v>378</v>
      </c>
      <c r="C270" s="1" t="n">
        <v>19721</v>
      </c>
      <c r="D270" s="3" t="n">
        <v>350</v>
      </c>
      <c r="E270" s="1" t="n">
        <v>73084</v>
      </c>
      <c r="F270" s="10" t="n">
        <v>186</v>
      </c>
    </row>
    <row r="271" customFormat="false" ht="13.5" hidden="false" customHeight="true" outlineLevel="0" collapsed="false">
      <c r="B271" s="2" t="s">
        <v>373</v>
      </c>
      <c r="C271" s="1" t="n">
        <v>19596</v>
      </c>
      <c r="D271" s="3" t="n">
        <v>363</v>
      </c>
      <c r="E271" s="1" t="n">
        <v>37982</v>
      </c>
      <c r="F271" s="10" t="n">
        <v>470</v>
      </c>
    </row>
    <row r="272" customFormat="false" ht="13.5" hidden="false" customHeight="true" outlineLevel="0" collapsed="false">
      <c r="A272" s="15" t="s">
        <v>77</v>
      </c>
      <c r="D272" s="3"/>
      <c r="F272" s="10"/>
    </row>
    <row r="273" customFormat="false" ht="13.5" hidden="false" customHeight="true" outlineLevel="0" collapsed="false">
      <c r="B273" s="2" t="s">
        <v>383</v>
      </c>
      <c r="C273" s="1" t="n">
        <v>22055</v>
      </c>
      <c r="D273" s="3" t="n">
        <v>149</v>
      </c>
      <c r="E273" s="1" t="n">
        <v>30571</v>
      </c>
      <c r="F273" s="10" t="n">
        <v>582</v>
      </c>
    </row>
    <row r="274" customFormat="false" ht="13.5" hidden="false" customHeight="true" outlineLevel="0" collapsed="false">
      <c r="A274" s="3"/>
      <c r="B274" s="2" t="s">
        <v>387</v>
      </c>
      <c r="C274" s="1" t="n">
        <v>21226</v>
      </c>
      <c r="D274" s="3" t="n">
        <v>201</v>
      </c>
      <c r="E274" s="1" t="n">
        <v>32360</v>
      </c>
      <c r="F274" s="1" t="n">
        <v>562</v>
      </c>
    </row>
    <row r="275" customFormat="false" ht="13.5" hidden="false" customHeight="true" outlineLevel="0" collapsed="false">
      <c r="B275" s="2" t="s">
        <v>388</v>
      </c>
      <c r="C275" s="1" t="n">
        <v>20748</v>
      </c>
      <c r="D275" s="3" t="n">
        <v>239</v>
      </c>
      <c r="E275" s="1" t="n">
        <v>50658</v>
      </c>
      <c r="F275" s="10" t="n">
        <v>307</v>
      </c>
    </row>
    <row r="276" customFormat="false" ht="13.5" hidden="false" customHeight="true" outlineLevel="0" collapsed="false">
      <c r="B276" s="2" t="s">
        <v>380</v>
      </c>
      <c r="C276" s="1" t="n">
        <v>20542</v>
      </c>
      <c r="D276" s="3" t="n">
        <v>256</v>
      </c>
      <c r="E276" s="1" t="n">
        <v>67810</v>
      </c>
      <c r="F276" s="10" t="n">
        <v>211</v>
      </c>
    </row>
    <row r="277" customFormat="false" ht="13.5" hidden="false" customHeight="true" outlineLevel="0" collapsed="false">
      <c r="B277" s="2" t="s">
        <v>381</v>
      </c>
      <c r="C277" s="1" t="n">
        <v>19745</v>
      </c>
      <c r="D277" s="3" t="n">
        <v>345</v>
      </c>
      <c r="E277" s="1" t="n">
        <v>37064</v>
      </c>
      <c r="F277" s="10" t="n">
        <v>487</v>
      </c>
    </row>
    <row r="278" customFormat="false" ht="13.5" hidden="false" customHeight="true" outlineLevel="0" collapsed="false">
      <c r="B278" s="2" t="s">
        <v>382</v>
      </c>
      <c r="C278" s="1" t="n">
        <v>19134</v>
      </c>
      <c r="D278" s="3" t="n">
        <v>405</v>
      </c>
      <c r="E278" s="1" t="n">
        <v>36485</v>
      </c>
      <c r="F278" s="10" t="n">
        <v>496</v>
      </c>
    </row>
    <row r="279" customFormat="false" ht="13.5" hidden="false" customHeight="true" outlineLevel="0" collapsed="false">
      <c r="B279" s="2" t="s">
        <v>386</v>
      </c>
      <c r="C279" s="1" t="n">
        <v>18990</v>
      </c>
      <c r="D279" s="3" t="n">
        <v>416</v>
      </c>
      <c r="E279" s="1" t="n">
        <v>211576</v>
      </c>
      <c r="F279" s="10" t="n">
        <v>62</v>
      </c>
    </row>
    <row r="280" customFormat="false" ht="13.5" hidden="false" customHeight="true" outlineLevel="0" collapsed="false">
      <c r="B280" s="2" t="s">
        <v>384</v>
      </c>
      <c r="C280" s="1" t="n">
        <v>18017</v>
      </c>
      <c r="D280" s="3" t="n">
        <v>502</v>
      </c>
      <c r="E280" s="1" t="n">
        <v>31350</v>
      </c>
      <c r="F280" s="10" t="n">
        <v>576</v>
      </c>
    </row>
    <row r="281" customFormat="false" ht="13.5" hidden="false" customHeight="true" outlineLevel="0" collapsed="false">
      <c r="B281" s="2" t="s">
        <v>385</v>
      </c>
      <c r="C281" s="1" t="n">
        <v>17354</v>
      </c>
      <c r="D281" s="3" t="n">
        <v>538</v>
      </c>
      <c r="E281" s="1" t="n">
        <v>47174</v>
      </c>
      <c r="F281" s="10" t="n">
        <v>338</v>
      </c>
    </row>
    <row r="282" customFormat="false" ht="13.5" hidden="false" customHeight="true" outlineLevel="0" collapsed="false">
      <c r="B282" s="2" t="s">
        <v>389</v>
      </c>
      <c r="C282" s="1" t="n">
        <v>16528</v>
      </c>
      <c r="D282" s="3" t="n">
        <v>577</v>
      </c>
      <c r="E282" s="1" t="n">
        <v>135482</v>
      </c>
      <c r="F282" s="10" t="n">
        <v>107</v>
      </c>
    </row>
    <row r="283" customFormat="false" ht="13.5" hidden="false" customHeight="true" outlineLevel="0" collapsed="false">
      <c r="A283" s="15" t="s">
        <v>78</v>
      </c>
      <c r="D283" s="3"/>
    </row>
    <row r="284" customFormat="false" ht="13.5" hidden="false" customHeight="true" outlineLevel="0" collapsed="false">
      <c r="B284" s="2" t="s">
        <v>391</v>
      </c>
      <c r="C284" s="1" t="n">
        <v>21330</v>
      </c>
      <c r="D284" s="3" t="n">
        <v>196</v>
      </c>
      <c r="E284" s="1" t="n">
        <v>35203</v>
      </c>
      <c r="F284" s="10" t="n">
        <v>520</v>
      </c>
    </row>
    <row r="285" customFormat="false" ht="13.5" hidden="false" customHeight="true" outlineLevel="0" collapsed="false">
      <c r="A285" s="3"/>
      <c r="B285" s="2" t="s">
        <v>390</v>
      </c>
      <c r="C285" s="1" t="n">
        <v>20868</v>
      </c>
      <c r="D285" s="3" t="n">
        <v>227</v>
      </c>
      <c r="E285" s="1" t="n">
        <v>40485</v>
      </c>
      <c r="F285" s="10" t="n">
        <v>431</v>
      </c>
    </row>
    <row r="286" customFormat="false" ht="13.5" hidden="false" customHeight="true" outlineLevel="0" collapsed="false">
      <c r="B286" s="2" t="s">
        <v>392</v>
      </c>
      <c r="C286" s="1" t="n">
        <v>20505</v>
      </c>
      <c r="D286" s="3" t="n">
        <v>261</v>
      </c>
      <c r="E286" s="1" t="n">
        <v>91766</v>
      </c>
      <c r="F286" s="1" t="n">
        <v>153</v>
      </c>
    </row>
    <row r="287" customFormat="false" ht="13.5" hidden="false" customHeight="true" outlineLevel="0" collapsed="false">
      <c r="B287" s="2" t="s">
        <v>393</v>
      </c>
      <c r="C287" s="1" t="n">
        <v>20488</v>
      </c>
      <c r="D287" s="3" t="n">
        <v>267</v>
      </c>
      <c r="E287" s="1" t="n">
        <v>55436</v>
      </c>
      <c r="F287" s="10" t="n">
        <v>270</v>
      </c>
    </row>
    <row r="288" customFormat="false" ht="13.5" hidden="false" customHeight="true" outlineLevel="0" collapsed="false">
      <c r="B288" s="2" t="s">
        <v>395</v>
      </c>
      <c r="C288" s="1" t="n">
        <v>19895</v>
      </c>
      <c r="D288" s="3" t="n">
        <v>327</v>
      </c>
      <c r="E288" s="1" t="n">
        <v>30376</v>
      </c>
      <c r="F288" s="10" t="n">
        <v>588</v>
      </c>
    </row>
    <row r="289" customFormat="false" ht="13.5" hidden="false" customHeight="true" outlineLevel="0" collapsed="false">
      <c r="B289" s="2" t="s">
        <v>394</v>
      </c>
      <c r="C289" s="1" t="n">
        <v>19047</v>
      </c>
      <c r="D289" s="3" t="n">
        <v>414</v>
      </c>
      <c r="E289" s="1" t="n">
        <v>51699</v>
      </c>
      <c r="F289" s="10" t="n">
        <v>298</v>
      </c>
    </row>
    <row r="290" customFormat="false" ht="13.5" hidden="false" customHeight="true" outlineLevel="0" collapsed="false">
      <c r="B290" s="2" t="s">
        <v>396</v>
      </c>
      <c r="C290" s="1" t="n">
        <v>18361</v>
      </c>
      <c r="D290" s="3" t="n">
        <v>475</v>
      </c>
      <c r="E290" s="1" t="n">
        <v>302411</v>
      </c>
      <c r="F290" s="10" t="n">
        <v>37</v>
      </c>
    </row>
    <row r="291" customFormat="false" ht="13.5" hidden="false" customHeight="true" outlineLevel="0" collapsed="false">
      <c r="A291" s="15" t="s">
        <v>79</v>
      </c>
      <c r="D291" s="3"/>
    </row>
    <row r="292" customFormat="false" ht="13.5" hidden="false" customHeight="true" outlineLevel="0" collapsed="false">
      <c r="B292" s="2" t="s">
        <v>398</v>
      </c>
      <c r="C292" s="1" t="n">
        <v>22105</v>
      </c>
      <c r="D292" s="3" t="n">
        <v>147</v>
      </c>
      <c r="E292" s="1" t="n">
        <v>45628</v>
      </c>
      <c r="F292" s="10" t="n">
        <v>351</v>
      </c>
    </row>
    <row r="293" customFormat="false" ht="13.5" hidden="false" customHeight="true" outlineLevel="0" collapsed="false">
      <c r="A293" s="3"/>
      <c r="B293" s="2" t="s">
        <v>399</v>
      </c>
      <c r="C293" s="1" t="n">
        <v>21723</v>
      </c>
      <c r="D293" s="3" t="n">
        <v>168</v>
      </c>
      <c r="E293" s="1" t="n">
        <v>37305</v>
      </c>
      <c r="F293" s="10" t="n">
        <v>485</v>
      </c>
    </row>
    <row r="294" customFormat="false" ht="13.5" hidden="false" customHeight="true" outlineLevel="0" collapsed="false">
      <c r="B294" s="2" t="s">
        <v>397</v>
      </c>
      <c r="C294" s="1" t="n">
        <v>20019</v>
      </c>
      <c r="D294" s="3" t="n">
        <v>312</v>
      </c>
      <c r="E294" s="1" t="n">
        <v>36323</v>
      </c>
      <c r="F294" s="10" t="n">
        <v>502</v>
      </c>
    </row>
    <row r="295" customFormat="false" ht="13.5" hidden="false" customHeight="true" outlineLevel="0" collapsed="false">
      <c r="B295" s="2" t="s">
        <v>402</v>
      </c>
      <c r="C295" s="1" t="n">
        <v>19156</v>
      </c>
      <c r="D295" s="3" t="n">
        <v>402</v>
      </c>
      <c r="E295" s="1" t="n">
        <v>154445</v>
      </c>
      <c r="F295" s="1" t="n">
        <v>92</v>
      </c>
    </row>
    <row r="296" customFormat="false" ht="13.5" hidden="false" customHeight="true" outlineLevel="0" collapsed="false">
      <c r="B296" s="2" t="s">
        <v>400</v>
      </c>
      <c r="C296" s="1" t="n">
        <v>19127</v>
      </c>
      <c r="D296" s="3" t="n">
        <v>408</v>
      </c>
      <c r="E296" s="1" t="n">
        <v>49541</v>
      </c>
      <c r="F296" s="10" t="n">
        <v>315</v>
      </c>
    </row>
    <row r="297" customFormat="false" ht="13.5" hidden="false" customHeight="true" outlineLevel="0" collapsed="false">
      <c r="B297" s="2" t="s">
        <v>401</v>
      </c>
      <c r="C297" s="1" t="n">
        <v>19097</v>
      </c>
      <c r="D297" s="3" t="n">
        <v>411</v>
      </c>
      <c r="E297" s="1" t="n">
        <v>64493</v>
      </c>
      <c r="F297" s="10" t="n">
        <v>222</v>
      </c>
    </row>
    <row r="298" customFormat="false" ht="13.5" hidden="false" customHeight="true" outlineLevel="0" collapsed="false">
      <c r="B298" s="2" t="s">
        <v>403</v>
      </c>
      <c r="C298" s="1" t="n">
        <v>18964</v>
      </c>
      <c r="D298" s="3" t="n">
        <v>419</v>
      </c>
      <c r="E298" s="1" t="n">
        <v>54409</v>
      </c>
      <c r="F298" s="10" t="n">
        <v>274</v>
      </c>
    </row>
    <row r="299" customFormat="false" ht="13.5" hidden="false" customHeight="true" outlineLevel="0" collapsed="false">
      <c r="A299" s="15" t="s">
        <v>80</v>
      </c>
      <c r="D299" s="3"/>
    </row>
    <row r="300" customFormat="false" ht="13.5" hidden="false" customHeight="true" outlineLevel="0" collapsed="false">
      <c r="B300" s="2" t="s">
        <v>405</v>
      </c>
      <c r="C300" s="1" t="n">
        <v>23824</v>
      </c>
      <c r="D300" s="3" t="n">
        <v>72</v>
      </c>
      <c r="E300" s="1" t="n">
        <v>30493</v>
      </c>
      <c r="F300" s="10" t="n">
        <v>585</v>
      </c>
    </row>
    <row r="301" customFormat="false" ht="13.5" hidden="false" customHeight="true" outlineLevel="0" collapsed="false">
      <c r="A301" s="3"/>
      <c r="B301" s="2" t="s">
        <v>404</v>
      </c>
      <c r="C301" s="1" t="n">
        <v>22695</v>
      </c>
      <c r="D301" s="3" t="n">
        <v>126</v>
      </c>
      <c r="E301" s="1" t="n">
        <v>30057</v>
      </c>
      <c r="F301" s="10" t="n">
        <v>596</v>
      </c>
    </row>
    <row r="302" customFormat="false" ht="13.5" hidden="false" customHeight="true" outlineLevel="0" collapsed="false">
      <c r="B302" s="2" t="s">
        <v>406</v>
      </c>
      <c r="C302" s="1" t="n">
        <v>21541</v>
      </c>
      <c r="D302" s="3" t="n">
        <v>179</v>
      </c>
      <c r="E302" s="1" t="n">
        <v>169824</v>
      </c>
      <c r="F302" s="10" t="n">
        <v>80</v>
      </c>
    </row>
    <row r="303" customFormat="false" ht="13.5" hidden="false" customHeight="true" outlineLevel="0" collapsed="false">
      <c r="B303" s="2" t="s">
        <v>407</v>
      </c>
      <c r="C303" s="1" t="n">
        <v>20316</v>
      </c>
      <c r="D303" s="3" t="n">
        <v>280</v>
      </c>
      <c r="E303" s="1" t="n">
        <v>40934</v>
      </c>
      <c r="F303" s="10" t="n">
        <v>425</v>
      </c>
    </row>
    <row r="304" customFormat="false" ht="13.5" hidden="false" customHeight="true" outlineLevel="0" collapsed="false">
      <c r="B304" s="2" t="s">
        <v>408</v>
      </c>
      <c r="C304" s="1" t="n">
        <v>19643</v>
      </c>
      <c r="D304" s="3" t="n">
        <v>356</v>
      </c>
      <c r="E304" s="1" t="n">
        <v>31015</v>
      </c>
      <c r="F304" s="1" t="n">
        <v>578</v>
      </c>
    </row>
    <row r="305" customFormat="false" ht="13.5" hidden="false" customHeight="true" outlineLevel="0" collapsed="false">
      <c r="B305" s="2" t="s">
        <v>409</v>
      </c>
      <c r="C305" s="1" t="n">
        <v>17852</v>
      </c>
      <c r="D305" s="3" t="n">
        <v>510</v>
      </c>
      <c r="E305" s="1" t="n">
        <v>44245</v>
      </c>
      <c r="F305" s="10" t="n">
        <v>371</v>
      </c>
    </row>
    <row r="306" customFormat="false" ht="13.5" hidden="false" customHeight="true" outlineLevel="0" collapsed="false">
      <c r="A306" s="15" t="s">
        <v>81</v>
      </c>
      <c r="D306" s="3"/>
    </row>
    <row r="307" customFormat="false" ht="13.5" hidden="false" customHeight="true" outlineLevel="0" collapsed="false">
      <c r="B307" s="2" t="s">
        <v>411</v>
      </c>
      <c r="C307" s="1" t="n">
        <v>28174</v>
      </c>
      <c r="D307" s="3" t="n">
        <v>10</v>
      </c>
      <c r="E307" s="1" t="n">
        <v>34805</v>
      </c>
      <c r="F307" s="10" t="n">
        <v>526</v>
      </c>
    </row>
    <row r="308" customFormat="false" ht="13.5" hidden="false" customHeight="true" outlineLevel="0" collapsed="false">
      <c r="A308" s="3"/>
      <c r="B308" s="2" t="s">
        <v>410</v>
      </c>
      <c r="C308" s="1" t="n">
        <v>26050</v>
      </c>
      <c r="D308" s="3" t="n">
        <v>27</v>
      </c>
      <c r="E308" s="1" t="n">
        <v>36308</v>
      </c>
      <c r="F308" s="10" t="n">
        <v>503</v>
      </c>
    </row>
    <row r="309" customFormat="false" ht="13.5" hidden="false" customHeight="true" outlineLevel="0" collapsed="false">
      <c r="B309" s="2" t="s">
        <v>414</v>
      </c>
      <c r="C309" s="1" t="n">
        <v>25406</v>
      </c>
      <c r="D309" s="3" t="n">
        <v>34</v>
      </c>
      <c r="E309" s="1" t="n">
        <v>48505</v>
      </c>
      <c r="F309" s="10" t="n">
        <v>325</v>
      </c>
    </row>
    <row r="310" customFormat="false" ht="13.5" hidden="false" customHeight="true" outlineLevel="0" collapsed="false">
      <c r="B310" s="2" t="s">
        <v>413</v>
      </c>
      <c r="C310" s="1" t="n">
        <v>24608</v>
      </c>
      <c r="D310" s="3" t="n">
        <v>53</v>
      </c>
      <c r="E310" s="1" t="n">
        <v>32381</v>
      </c>
      <c r="F310" s="10" t="n">
        <v>560</v>
      </c>
    </row>
    <row r="311" customFormat="false" ht="13.5" hidden="false" customHeight="true" outlineLevel="0" collapsed="false">
      <c r="B311" s="2" t="s">
        <v>412</v>
      </c>
      <c r="C311" s="1" t="n">
        <v>24463</v>
      </c>
      <c r="D311" s="3" t="n">
        <v>54</v>
      </c>
      <c r="E311" s="1" t="n">
        <v>30142</v>
      </c>
      <c r="F311" s="10" t="n">
        <v>594</v>
      </c>
    </row>
    <row r="312" customFormat="false" ht="13.5" hidden="false" customHeight="true" outlineLevel="0" collapsed="false">
      <c r="B312" s="2" t="s">
        <v>423</v>
      </c>
      <c r="C312" s="1" t="n">
        <v>24283</v>
      </c>
      <c r="D312" s="3" t="n">
        <v>62</v>
      </c>
      <c r="E312" s="1" t="n">
        <v>38723</v>
      </c>
      <c r="F312" s="1" t="n">
        <v>461</v>
      </c>
    </row>
    <row r="313" customFormat="false" ht="13.5" hidden="false" customHeight="true" outlineLevel="0" collapsed="false">
      <c r="B313" s="2" t="s">
        <v>426</v>
      </c>
      <c r="C313" s="1" t="n">
        <v>23665</v>
      </c>
      <c r="D313" s="3" t="n">
        <v>82</v>
      </c>
      <c r="E313" s="1" t="n">
        <v>34658</v>
      </c>
      <c r="F313" s="10" t="n">
        <v>532</v>
      </c>
    </row>
    <row r="314" customFormat="false" ht="13.5" hidden="false" customHeight="true" outlineLevel="0" collapsed="false">
      <c r="B314" s="2" t="s">
        <v>417</v>
      </c>
      <c r="C314" s="1" t="n">
        <v>22740</v>
      </c>
      <c r="D314" s="3" t="n">
        <v>124</v>
      </c>
      <c r="E314" s="1" t="n">
        <v>36566</v>
      </c>
      <c r="F314" s="10" t="n">
        <v>494</v>
      </c>
    </row>
    <row r="315" customFormat="false" ht="13.5" hidden="false" customHeight="true" outlineLevel="0" collapsed="false">
      <c r="B315" s="2" t="s">
        <v>419</v>
      </c>
      <c r="C315" s="1" t="n">
        <v>22115</v>
      </c>
      <c r="D315" s="3" t="n">
        <v>145</v>
      </c>
      <c r="E315" s="1" t="n">
        <v>147026</v>
      </c>
      <c r="F315" s="10" t="n">
        <v>96</v>
      </c>
    </row>
    <row r="316" customFormat="false" ht="13.5" hidden="false" customHeight="true" outlineLevel="0" collapsed="false">
      <c r="B316" s="2" t="s">
        <v>416</v>
      </c>
      <c r="C316" s="1" t="n">
        <v>22057</v>
      </c>
      <c r="D316" s="3" t="n">
        <v>148</v>
      </c>
      <c r="E316" s="1" t="n">
        <v>162788</v>
      </c>
      <c r="F316" s="10" t="n">
        <v>85</v>
      </c>
    </row>
    <row r="317" customFormat="false" ht="13.5" hidden="false" customHeight="true" outlineLevel="0" collapsed="false">
      <c r="B317" s="2" t="s">
        <v>415</v>
      </c>
      <c r="C317" s="1" t="n">
        <v>21951</v>
      </c>
      <c r="D317" s="3" t="n">
        <v>153</v>
      </c>
      <c r="E317" s="1" t="n">
        <v>44201</v>
      </c>
      <c r="F317" s="10" t="n">
        <v>373</v>
      </c>
    </row>
    <row r="318" customFormat="false" ht="13.5" hidden="false" customHeight="true" outlineLevel="0" collapsed="false">
      <c r="B318" s="2" t="s">
        <v>422</v>
      </c>
      <c r="C318" s="1" t="n">
        <v>21601</v>
      </c>
      <c r="D318" s="3" t="n">
        <v>176</v>
      </c>
      <c r="E318" s="1" t="n">
        <v>52845</v>
      </c>
      <c r="F318" s="10" t="n">
        <v>285</v>
      </c>
    </row>
    <row r="319" customFormat="false" ht="13.5" hidden="false" customHeight="true" outlineLevel="0" collapsed="false">
      <c r="B319" s="2" t="s">
        <v>424</v>
      </c>
      <c r="C319" s="1" t="n">
        <v>21533</v>
      </c>
      <c r="D319" s="3" t="n">
        <v>181</v>
      </c>
      <c r="E319" s="1" t="n">
        <v>70431</v>
      </c>
      <c r="F319" s="10" t="n">
        <v>195</v>
      </c>
    </row>
    <row r="320" customFormat="false" ht="13.5" hidden="false" customHeight="true" outlineLevel="0" collapsed="false">
      <c r="B320" s="2" t="s">
        <v>420</v>
      </c>
      <c r="C320" s="1" t="n">
        <v>21431</v>
      </c>
      <c r="D320" s="3" t="n">
        <v>186</v>
      </c>
      <c r="E320" s="1" t="n">
        <v>38536</v>
      </c>
      <c r="F320" s="10" t="n">
        <v>463</v>
      </c>
    </row>
    <row r="321" customFormat="false" ht="13.5" hidden="false" customHeight="true" outlineLevel="0" collapsed="false">
      <c r="B321" s="2" t="s">
        <v>421</v>
      </c>
      <c r="C321" s="1" t="n">
        <v>21357</v>
      </c>
      <c r="D321" s="3" t="n">
        <v>191</v>
      </c>
      <c r="E321" s="1" t="n">
        <v>69183</v>
      </c>
      <c r="F321" s="10" t="n">
        <v>203</v>
      </c>
    </row>
    <row r="322" customFormat="false" ht="13.5" hidden="false" customHeight="true" outlineLevel="0" collapsed="false">
      <c r="B322" s="2" t="s">
        <v>418</v>
      </c>
      <c r="C322" s="1" t="n">
        <v>20857</v>
      </c>
      <c r="D322" s="3" t="n">
        <v>227</v>
      </c>
      <c r="E322" s="1" t="n">
        <v>56439</v>
      </c>
      <c r="F322" s="10" t="n">
        <v>263</v>
      </c>
    </row>
    <row r="323" customFormat="false" ht="13.5" hidden="false" customHeight="true" outlineLevel="0" collapsed="false">
      <c r="B323" s="2" t="s">
        <v>425</v>
      </c>
      <c r="C323" s="1" t="n">
        <v>20500</v>
      </c>
      <c r="D323" s="3" t="n">
        <v>262</v>
      </c>
      <c r="E323" s="1" t="n">
        <v>39999</v>
      </c>
      <c r="F323" s="10" t="n">
        <v>442</v>
      </c>
    </row>
    <row r="324" customFormat="false" ht="13.5" hidden="false" customHeight="true" outlineLevel="0" collapsed="false">
      <c r="A324" s="15" t="s">
        <v>82</v>
      </c>
      <c r="D324" s="3"/>
    </row>
    <row r="325" customFormat="false" ht="13.5" hidden="false" customHeight="true" outlineLevel="0" collapsed="false">
      <c r="B325" s="2" t="s">
        <v>428</v>
      </c>
      <c r="C325" s="1" t="n">
        <v>20822</v>
      </c>
      <c r="D325" s="3" t="n">
        <v>230</v>
      </c>
      <c r="E325" s="1" t="n">
        <v>30508</v>
      </c>
      <c r="F325" s="10" t="n">
        <v>583</v>
      </c>
    </row>
    <row r="326" customFormat="false" ht="13.5" hidden="false" customHeight="true" outlineLevel="0" collapsed="false">
      <c r="A326" s="3"/>
      <c r="B326" s="2" t="s">
        <v>427</v>
      </c>
      <c r="C326" s="1" t="n">
        <v>19904</v>
      </c>
      <c r="D326" s="3" t="n">
        <v>324</v>
      </c>
      <c r="E326" s="1" t="n">
        <v>52444</v>
      </c>
      <c r="F326" s="10" t="n">
        <v>288</v>
      </c>
    </row>
    <row r="327" customFormat="false" ht="13.5" hidden="false" customHeight="true" outlineLevel="0" collapsed="false">
      <c r="B327" s="2" t="s">
        <v>437</v>
      </c>
      <c r="C327" s="1" t="n">
        <v>19375</v>
      </c>
      <c r="D327" s="3" t="n">
        <v>381</v>
      </c>
      <c r="E327" s="1" t="n">
        <v>48090</v>
      </c>
      <c r="F327" s="10" t="n">
        <v>329</v>
      </c>
    </row>
    <row r="328" customFormat="false" ht="13.5" hidden="false" customHeight="true" outlineLevel="0" collapsed="false">
      <c r="B328" s="2" t="s">
        <v>435</v>
      </c>
      <c r="C328" s="1" t="n">
        <v>19207</v>
      </c>
      <c r="D328" s="3" t="n">
        <v>399</v>
      </c>
      <c r="E328" s="1" t="n">
        <v>32029</v>
      </c>
      <c r="F328" s="10" t="n">
        <v>566</v>
      </c>
    </row>
    <row r="329" customFormat="false" ht="13.5" hidden="false" customHeight="true" outlineLevel="0" collapsed="false">
      <c r="B329" s="2" t="s">
        <v>429</v>
      </c>
      <c r="C329" s="1" t="n">
        <v>18921</v>
      </c>
      <c r="D329" s="3" t="n">
        <v>424</v>
      </c>
      <c r="E329" s="1" t="n">
        <v>45322</v>
      </c>
      <c r="F329" s="10" t="n">
        <v>358</v>
      </c>
    </row>
    <row r="330" customFormat="false" ht="13.5" hidden="false" customHeight="true" outlineLevel="0" collapsed="false">
      <c r="B330" s="2" t="s">
        <v>431</v>
      </c>
      <c r="C330" s="1" t="n">
        <v>18748</v>
      </c>
      <c r="D330" s="3" t="n">
        <v>442</v>
      </c>
      <c r="E330" s="1" t="n">
        <v>109428</v>
      </c>
      <c r="F330" s="10" t="n">
        <v>124</v>
      </c>
    </row>
    <row r="331" customFormat="false" ht="13.5" hidden="false" customHeight="true" outlineLevel="0" collapsed="false">
      <c r="B331" s="2" t="s">
        <v>432</v>
      </c>
      <c r="C331" s="1" t="n">
        <v>18475</v>
      </c>
      <c r="D331" s="3" t="n">
        <v>465</v>
      </c>
      <c r="E331" s="1" t="n">
        <v>36668</v>
      </c>
      <c r="F331" s="1" t="n">
        <v>492</v>
      </c>
    </row>
    <row r="332" customFormat="false" ht="13.5" hidden="false" customHeight="true" outlineLevel="0" collapsed="false">
      <c r="B332" s="2" t="s">
        <v>434</v>
      </c>
      <c r="C332" s="1" t="n">
        <v>18272</v>
      </c>
      <c r="D332" s="3" t="n">
        <v>484</v>
      </c>
      <c r="E332" s="1" t="n">
        <v>55693</v>
      </c>
      <c r="F332" s="10" t="n">
        <v>266</v>
      </c>
    </row>
    <row r="333" customFormat="false" ht="13.5" hidden="false" customHeight="true" outlineLevel="0" collapsed="false">
      <c r="B333" s="2" t="s">
        <v>436</v>
      </c>
      <c r="C333" s="1" t="n">
        <v>17638</v>
      </c>
      <c r="D333" s="3" t="n">
        <v>524</v>
      </c>
      <c r="E333" s="1" t="n">
        <v>43237</v>
      </c>
      <c r="F333" s="10" t="n">
        <v>389</v>
      </c>
    </row>
    <row r="334" customFormat="false" ht="13.5" hidden="false" customHeight="true" outlineLevel="0" collapsed="false">
      <c r="B334" s="2" t="s">
        <v>430</v>
      </c>
      <c r="C334" s="1" t="n">
        <v>17249</v>
      </c>
      <c r="D334" s="3" t="n">
        <v>547</v>
      </c>
      <c r="E334" s="1" t="n">
        <v>30503</v>
      </c>
      <c r="F334" s="10" t="n">
        <v>584</v>
      </c>
    </row>
    <row r="335" customFormat="false" ht="13.5" hidden="false" customHeight="true" outlineLevel="0" collapsed="false">
      <c r="B335" s="2" t="s">
        <v>438</v>
      </c>
      <c r="C335" s="1" t="n">
        <v>16932</v>
      </c>
      <c r="D335" s="3" t="n">
        <v>565</v>
      </c>
      <c r="E335" s="1" t="n">
        <v>57129</v>
      </c>
      <c r="F335" s="10" t="n">
        <v>258</v>
      </c>
    </row>
    <row r="336" customFormat="false" ht="13.5" hidden="false" customHeight="true" outlineLevel="0" collapsed="false">
      <c r="B336" s="2" t="s">
        <v>433</v>
      </c>
      <c r="C336" s="1" t="n">
        <v>16385</v>
      </c>
      <c r="D336" s="3" t="n">
        <v>581</v>
      </c>
      <c r="E336" s="1" t="n">
        <v>332195</v>
      </c>
      <c r="F336" s="10" t="n">
        <v>32</v>
      </c>
    </row>
    <row r="337" customFormat="false" ht="13.5" hidden="false" customHeight="true" outlineLevel="0" collapsed="false">
      <c r="A337" s="15" t="s">
        <v>83</v>
      </c>
      <c r="D337" s="3"/>
    </row>
    <row r="338" customFormat="false" ht="13.5" hidden="false" customHeight="true" outlineLevel="0" collapsed="false">
      <c r="B338" s="2" t="s">
        <v>439</v>
      </c>
      <c r="C338" s="1" t="n">
        <v>23729</v>
      </c>
      <c r="D338" s="3" t="n">
        <v>79</v>
      </c>
      <c r="E338" s="1" t="n">
        <v>49981</v>
      </c>
      <c r="F338" s="10" t="n">
        <v>311</v>
      </c>
    </row>
    <row r="339" customFormat="false" ht="13.5" hidden="false" customHeight="true" outlineLevel="0" collapsed="false">
      <c r="A339" s="3"/>
      <c r="B339" s="2" t="s">
        <v>440</v>
      </c>
      <c r="C339" s="1" t="n">
        <v>23237</v>
      </c>
      <c r="D339" s="3" t="n">
        <v>98</v>
      </c>
      <c r="E339" s="1" t="n">
        <v>32001</v>
      </c>
      <c r="F339" s="10" t="n">
        <v>567</v>
      </c>
    </row>
    <row r="340" customFormat="false" ht="13.5" hidden="false" customHeight="true" outlineLevel="0" collapsed="false">
      <c r="B340" s="2" t="s">
        <v>452</v>
      </c>
      <c r="C340" s="1" t="n">
        <v>22114</v>
      </c>
      <c r="D340" s="3" t="n">
        <v>146</v>
      </c>
      <c r="E340" s="1" t="n">
        <v>48970</v>
      </c>
      <c r="F340" s="10" t="n">
        <v>319</v>
      </c>
    </row>
    <row r="341" customFormat="false" ht="13.5" hidden="false" customHeight="true" outlineLevel="0" collapsed="false">
      <c r="B341" s="2" t="s">
        <v>448</v>
      </c>
      <c r="C341" s="1" t="n">
        <v>20629</v>
      </c>
      <c r="D341" s="3" t="n">
        <v>246</v>
      </c>
      <c r="E341" s="1" t="n">
        <v>79240</v>
      </c>
      <c r="F341" s="10" t="n">
        <v>172</v>
      </c>
    </row>
    <row r="342" customFormat="false" ht="13.5" hidden="false" customHeight="true" outlineLevel="0" collapsed="false">
      <c r="B342" s="2" t="s">
        <v>449</v>
      </c>
      <c r="C342" s="1" t="n">
        <v>20141</v>
      </c>
      <c r="D342" s="3" t="n">
        <v>296</v>
      </c>
      <c r="E342" s="1" t="n">
        <v>149092</v>
      </c>
      <c r="F342" s="10" t="n">
        <v>95</v>
      </c>
    </row>
    <row r="343" customFormat="false" ht="13.5" hidden="false" customHeight="true" outlineLevel="0" collapsed="false">
      <c r="B343" s="2" t="s">
        <v>444</v>
      </c>
      <c r="C343" s="1" t="n">
        <v>20110</v>
      </c>
      <c r="D343" s="3" t="n">
        <v>301</v>
      </c>
      <c r="E343" s="1" t="n">
        <v>58619</v>
      </c>
      <c r="F343" s="10" t="n">
        <v>249</v>
      </c>
    </row>
    <row r="344" customFormat="false" ht="13.5" hidden="false" customHeight="true" outlineLevel="0" collapsed="false">
      <c r="B344" s="2" t="s">
        <v>447</v>
      </c>
      <c r="C344" s="1" t="n">
        <v>20025</v>
      </c>
      <c r="D344" s="3" t="n">
        <v>311</v>
      </c>
      <c r="E344" s="1" t="n">
        <v>68259</v>
      </c>
      <c r="F344" s="10" t="n">
        <v>208</v>
      </c>
    </row>
    <row r="345" customFormat="false" ht="13.5" hidden="false" customHeight="true" outlineLevel="0" collapsed="false">
      <c r="B345" s="2" t="s">
        <v>442</v>
      </c>
      <c r="C345" s="1" t="n">
        <v>19878</v>
      </c>
      <c r="D345" s="3" t="n">
        <v>332</v>
      </c>
      <c r="E345" s="1" t="n">
        <v>56777</v>
      </c>
      <c r="F345" s="1" t="n">
        <v>261</v>
      </c>
    </row>
    <row r="346" customFormat="false" ht="13.5" hidden="false" customHeight="true" outlineLevel="0" collapsed="false">
      <c r="B346" s="2" t="s">
        <v>456</v>
      </c>
      <c r="C346" s="1" t="n">
        <v>19785</v>
      </c>
      <c r="D346" s="3" t="n">
        <v>343</v>
      </c>
      <c r="E346" s="1" t="n">
        <v>73255</v>
      </c>
      <c r="F346" s="10" t="n">
        <v>184</v>
      </c>
    </row>
    <row r="347" customFormat="false" ht="13.5" hidden="false" customHeight="true" outlineLevel="0" collapsed="false">
      <c r="B347" s="2" t="s">
        <v>446</v>
      </c>
      <c r="C347" s="1" t="n">
        <v>19577</v>
      </c>
      <c r="D347" s="3" t="n">
        <v>365</v>
      </c>
      <c r="E347" s="1" t="n">
        <v>338968</v>
      </c>
      <c r="F347" s="10" t="n">
        <v>31</v>
      </c>
    </row>
    <row r="348" customFormat="false" ht="13.5" hidden="false" customHeight="true" outlineLevel="0" collapsed="false">
      <c r="B348" s="2" t="s">
        <v>450</v>
      </c>
      <c r="C348" s="1" t="n">
        <v>19532</v>
      </c>
      <c r="D348" s="3" t="n">
        <v>371</v>
      </c>
      <c r="E348" s="1" t="n">
        <v>69251</v>
      </c>
      <c r="F348" s="10" t="n">
        <v>202</v>
      </c>
    </row>
    <row r="349" customFormat="false" ht="13.5" hidden="false" customHeight="true" outlineLevel="0" collapsed="false">
      <c r="B349" s="2" t="s">
        <v>451</v>
      </c>
      <c r="C349" s="1" t="n">
        <v>19253</v>
      </c>
      <c r="D349" s="3" t="n">
        <v>394</v>
      </c>
      <c r="E349" s="1" t="n">
        <v>359713</v>
      </c>
      <c r="F349" s="10" t="n">
        <v>25</v>
      </c>
    </row>
    <row r="350" customFormat="false" ht="13.5" hidden="false" customHeight="true" outlineLevel="0" collapsed="false">
      <c r="B350" s="2" t="s">
        <v>443</v>
      </c>
      <c r="C350" s="1" t="n">
        <v>18993</v>
      </c>
      <c r="D350" s="3" t="n">
        <v>415</v>
      </c>
      <c r="E350" s="1" t="n">
        <v>63717</v>
      </c>
      <c r="F350" s="10" t="n">
        <v>225</v>
      </c>
    </row>
    <row r="351" customFormat="false" ht="13.5" hidden="false" customHeight="true" outlineLevel="0" collapsed="false">
      <c r="B351" s="2" t="s">
        <v>445</v>
      </c>
      <c r="C351" s="1" t="n">
        <v>18955</v>
      </c>
      <c r="D351" s="3" t="n">
        <v>421</v>
      </c>
      <c r="E351" s="1" t="n">
        <v>37658</v>
      </c>
      <c r="F351" s="10" t="n">
        <v>480</v>
      </c>
    </row>
    <row r="352" customFormat="false" ht="13.5" hidden="false" customHeight="true" outlineLevel="0" collapsed="false">
      <c r="B352" s="2" t="s">
        <v>455</v>
      </c>
      <c r="C352" s="1" t="n">
        <v>18747</v>
      </c>
      <c r="D352" s="3" t="n">
        <v>443</v>
      </c>
      <c r="E352" s="1" t="n">
        <v>48942</v>
      </c>
      <c r="F352" s="10" t="n">
        <v>320</v>
      </c>
    </row>
    <row r="353" customFormat="false" ht="13.5" hidden="false" customHeight="true" outlineLevel="0" collapsed="false">
      <c r="B353" s="2" t="s">
        <v>441</v>
      </c>
      <c r="C353" s="1" t="n">
        <v>18615</v>
      </c>
      <c r="D353" s="3" t="n">
        <v>455</v>
      </c>
      <c r="E353" s="1" t="n">
        <v>59736</v>
      </c>
      <c r="F353" s="10" t="n">
        <v>243</v>
      </c>
    </row>
    <row r="354" customFormat="false" ht="13.5" hidden="false" customHeight="true" outlineLevel="0" collapsed="false">
      <c r="B354" s="2" t="s">
        <v>454</v>
      </c>
      <c r="C354" s="1" t="n">
        <v>17849</v>
      </c>
      <c r="D354" s="3" t="n">
        <v>512</v>
      </c>
      <c r="E354" s="1" t="n">
        <v>200699</v>
      </c>
      <c r="F354" s="10" t="n">
        <v>68</v>
      </c>
    </row>
    <row r="355" customFormat="false" ht="13.5" hidden="false" customHeight="true" outlineLevel="0" collapsed="false">
      <c r="B355" s="2" t="s">
        <v>453</v>
      </c>
      <c r="C355" s="1" t="n">
        <v>17137</v>
      </c>
      <c r="D355" s="3" t="n">
        <v>554</v>
      </c>
      <c r="E355" s="1" t="n">
        <v>82389</v>
      </c>
      <c r="F355" s="10" t="n">
        <v>167</v>
      </c>
    </row>
    <row r="356" customFormat="false" ht="13.5" hidden="false" customHeight="true" outlineLevel="0" collapsed="false">
      <c r="A356" s="15" t="s">
        <v>84</v>
      </c>
      <c r="D356" s="3"/>
      <c r="F356" s="10"/>
    </row>
    <row r="357" customFormat="false" ht="13.5" hidden="false" customHeight="true" outlineLevel="0" collapsed="false">
      <c r="B357" s="2" t="s">
        <v>468</v>
      </c>
      <c r="C357" s="1" t="n">
        <v>23213</v>
      </c>
      <c r="D357" s="3" t="n">
        <v>102</v>
      </c>
      <c r="E357" s="1" t="n">
        <v>68157</v>
      </c>
      <c r="F357" s="10" t="n">
        <v>209</v>
      </c>
    </row>
    <row r="358" customFormat="false" ht="13.5" hidden="false" customHeight="true" outlineLevel="0" collapsed="false">
      <c r="A358" s="3"/>
      <c r="B358" s="2" t="s">
        <v>458</v>
      </c>
      <c r="C358" s="1" t="n">
        <v>20958</v>
      </c>
      <c r="D358" s="3" t="n">
        <v>217</v>
      </c>
      <c r="E358" s="1" t="n">
        <v>32627</v>
      </c>
      <c r="F358" s="1" t="n">
        <v>558</v>
      </c>
    </row>
    <row r="359" customFormat="false" ht="13.5" hidden="false" customHeight="true" outlineLevel="0" collapsed="false">
      <c r="B359" s="2" t="s">
        <v>462</v>
      </c>
      <c r="C359" s="1" t="n">
        <v>20591</v>
      </c>
      <c r="D359" s="3" t="n">
        <v>249</v>
      </c>
      <c r="E359" s="1" t="n">
        <v>52296</v>
      </c>
      <c r="F359" s="10" t="n">
        <v>290</v>
      </c>
    </row>
    <row r="360" customFormat="false" ht="13.5" hidden="false" customHeight="true" outlineLevel="0" collapsed="false">
      <c r="B360" s="2" t="s">
        <v>459</v>
      </c>
      <c r="C360" s="1" t="n">
        <v>20508</v>
      </c>
      <c r="D360" s="3" t="n">
        <v>259</v>
      </c>
      <c r="E360" s="1" t="n">
        <v>170786</v>
      </c>
      <c r="F360" s="10" t="n">
        <v>79</v>
      </c>
    </row>
    <row r="361" customFormat="false" ht="13.5" hidden="false" customHeight="true" outlineLevel="0" collapsed="false">
      <c r="B361" s="2" t="s">
        <v>479</v>
      </c>
      <c r="C361" s="1" t="n">
        <v>20115</v>
      </c>
      <c r="D361" s="3" t="n">
        <v>299</v>
      </c>
      <c r="E361" s="1" t="n">
        <v>70393</v>
      </c>
      <c r="F361" s="10" t="n">
        <v>196</v>
      </c>
    </row>
    <row r="362" customFormat="false" ht="13.5" hidden="false" customHeight="true" outlineLevel="0" collapsed="false">
      <c r="B362" s="2" t="s">
        <v>460</v>
      </c>
      <c r="C362" s="1" t="n">
        <v>19899</v>
      </c>
      <c r="D362" s="3" t="n">
        <v>326</v>
      </c>
      <c r="E362" s="1" t="n">
        <v>52047</v>
      </c>
      <c r="F362" s="10" t="n">
        <v>294</v>
      </c>
    </row>
    <row r="363" customFormat="false" ht="13.5" hidden="false" customHeight="true" outlineLevel="0" collapsed="false">
      <c r="B363" s="2" t="s">
        <v>470</v>
      </c>
      <c r="C363" s="1" t="n">
        <v>19614</v>
      </c>
      <c r="D363" s="3" t="n">
        <v>361</v>
      </c>
      <c r="E363" s="1" t="n">
        <v>83331</v>
      </c>
      <c r="F363" s="10" t="n">
        <v>165</v>
      </c>
    </row>
    <row r="364" customFormat="false" ht="13.5" hidden="false" customHeight="true" outlineLevel="0" collapsed="false">
      <c r="B364" s="2" t="s">
        <v>471</v>
      </c>
      <c r="C364" s="1" t="n">
        <v>19359</v>
      </c>
      <c r="D364" s="3" t="n">
        <v>385</v>
      </c>
      <c r="E364" s="1" t="n">
        <v>52590</v>
      </c>
      <c r="F364" s="10" t="n">
        <v>287</v>
      </c>
    </row>
    <row r="365" customFormat="false" ht="13.5" hidden="false" customHeight="true" outlineLevel="0" collapsed="false">
      <c r="B365" s="2" t="s">
        <v>467</v>
      </c>
      <c r="C365" s="1" t="n">
        <v>19156</v>
      </c>
      <c r="D365" s="3" t="n">
        <v>403</v>
      </c>
      <c r="E365" s="1" t="n">
        <v>39242</v>
      </c>
      <c r="F365" s="10" t="n">
        <v>450</v>
      </c>
    </row>
    <row r="366" customFormat="false" ht="13.5" hidden="false" customHeight="true" outlineLevel="0" collapsed="false">
      <c r="B366" s="2" t="s">
        <v>464</v>
      </c>
      <c r="C366" s="1" t="n">
        <v>18912</v>
      </c>
      <c r="D366" s="3" t="n">
        <v>427</v>
      </c>
      <c r="E366" s="1" t="n">
        <v>51457</v>
      </c>
      <c r="F366" s="10" t="n">
        <v>304</v>
      </c>
    </row>
    <row r="367" customFormat="false" ht="13.5" hidden="false" customHeight="true" outlineLevel="0" collapsed="false">
      <c r="B367" s="2" t="s">
        <v>465</v>
      </c>
      <c r="C367" s="1" t="n">
        <v>18778</v>
      </c>
      <c r="D367" s="3" t="n">
        <v>436</v>
      </c>
      <c r="E367" s="1" t="n">
        <v>219489</v>
      </c>
      <c r="F367" s="10" t="n">
        <v>59</v>
      </c>
    </row>
    <row r="368" customFormat="false" ht="13.5" hidden="false" customHeight="true" outlineLevel="0" collapsed="false">
      <c r="B368" s="2" t="s">
        <v>475</v>
      </c>
      <c r="C368" s="1" t="n">
        <v>18676</v>
      </c>
      <c r="D368" s="3" t="n">
        <v>449</v>
      </c>
      <c r="E368" s="1" t="n">
        <v>187497</v>
      </c>
      <c r="F368" s="10" t="n">
        <v>71</v>
      </c>
    </row>
    <row r="369" customFormat="false" ht="13.5" hidden="false" customHeight="true" outlineLevel="0" collapsed="false">
      <c r="B369" s="2" t="s">
        <v>480</v>
      </c>
      <c r="C369" s="1" t="n">
        <v>18576</v>
      </c>
      <c r="D369" s="3" t="n">
        <v>459</v>
      </c>
      <c r="E369" s="1" t="n">
        <v>51677</v>
      </c>
      <c r="F369" s="10" t="n">
        <v>300</v>
      </c>
    </row>
    <row r="370" customFormat="false" ht="13.5" hidden="false" customHeight="true" outlineLevel="0" collapsed="false">
      <c r="B370" s="2" t="s">
        <v>472</v>
      </c>
      <c r="C370" s="1" t="n">
        <v>18530</v>
      </c>
      <c r="D370" s="3" t="n">
        <v>460</v>
      </c>
      <c r="E370" s="1" t="n">
        <v>59246</v>
      </c>
      <c r="F370" s="10" t="n">
        <v>248</v>
      </c>
    </row>
    <row r="371" customFormat="false" ht="13.5" hidden="false" customHeight="true" outlineLevel="0" collapsed="false">
      <c r="B371" s="2" t="s">
        <v>457</v>
      </c>
      <c r="C371" s="1" t="n">
        <v>18178</v>
      </c>
      <c r="D371" s="3" t="n">
        <v>490</v>
      </c>
      <c r="E371" s="1" t="n">
        <v>1670236</v>
      </c>
      <c r="F371" s="10" t="n">
        <v>2</v>
      </c>
    </row>
    <row r="372" customFormat="false" ht="13.5" hidden="false" customHeight="true" outlineLevel="0" collapsed="false">
      <c r="B372" s="2" t="s">
        <v>463</v>
      </c>
      <c r="C372" s="1" t="n">
        <v>18108</v>
      </c>
      <c r="D372" s="3" t="n">
        <v>496</v>
      </c>
      <c r="E372" s="1" t="n">
        <v>33309</v>
      </c>
      <c r="F372" s="10" t="n">
        <v>547</v>
      </c>
    </row>
    <row r="373" customFormat="false" ht="13.5" hidden="false" customHeight="true" outlineLevel="0" collapsed="false">
      <c r="B373" s="2" t="s">
        <v>474</v>
      </c>
      <c r="C373" s="1" t="n">
        <v>18088</v>
      </c>
      <c r="D373" s="3" t="n">
        <v>499</v>
      </c>
      <c r="E373" s="1" t="n">
        <v>63358</v>
      </c>
      <c r="F373" s="10" t="n">
        <v>226</v>
      </c>
    </row>
    <row r="374" customFormat="false" ht="13.5" hidden="false" customHeight="true" outlineLevel="0" collapsed="false">
      <c r="B374" s="2" t="s">
        <v>469</v>
      </c>
      <c r="C374" s="1" t="n">
        <v>17792</v>
      </c>
      <c r="D374" s="3" t="n">
        <v>515</v>
      </c>
      <c r="E374" s="1" t="n">
        <v>67822</v>
      </c>
      <c r="F374" s="10" t="n">
        <v>210</v>
      </c>
    </row>
    <row r="375" customFormat="false" ht="13.5" hidden="false" customHeight="true" outlineLevel="0" collapsed="false">
      <c r="B375" s="2" t="s">
        <v>473</v>
      </c>
      <c r="C375" s="1" t="n">
        <v>17545</v>
      </c>
      <c r="D375" s="3" t="n">
        <v>530</v>
      </c>
      <c r="E375" s="1" t="n">
        <v>42877</v>
      </c>
      <c r="F375" s="10" t="n">
        <v>394</v>
      </c>
    </row>
    <row r="376" customFormat="false" ht="13.5" hidden="false" customHeight="true" outlineLevel="0" collapsed="false">
      <c r="B376" s="2" t="s">
        <v>478</v>
      </c>
      <c r="C376" s="1" t="n">
        <v>17503</v>
      </c>
      <c r="D376" s="3" t="n">
        <v>532</v>
      </c>
      <c r="E376" s="1" t="n">
        <v>55691</v>
      </c>
      <c r="F376" s="10" t="n">
        <v>267</v>
      </c>
    </row>
    <row r="377" customFormat="false" ht="13.5" hidden="false" customHeight="true" outlineLevel="0" collapsed="false">
      <c r="B377" s="2" t="s">
        <v>461</v>
      </c>
      <c r="C377" s="1" t="n">
        <v>17248</v>
      </c>
      <c r="D377" s="3" t="n">
        <v>548</v>
      </c>
      <c r="E377" s="1" t="n">
        <v>43850</v>
      </c>
      <c r="F377" s="10" t="n">
        <v>377</v>
      </c>
    </row>
    <row r="378" customFormat="false" ht="13.5" hidden="false" customHeight="true" outlineLevel="0" collapsed="false">
      <c r="B378" s="2" t="s">
        <v>476</v>
      </c>
      <c r="C378" s="1" t="n">
        <v>17027</v>
      </c>
      <c r="D378" s="3" t="n">
        <v>559</v>
      </c>
      <c r="E378" s="1" t="n">
        <v>72947</v>
      </c>
      <c r="F378" s="10" t="n">
        <v>187</v>
      </c>
    </row>
    <row r="379" customFormat="false" ht="13.5" hidden="false" customHeight="true" outlineLevel="0" collapsed="false">
      <c r="B379" s="2" t="s">
        <v>477</v>
      </c>
      <c r="C379" s="1" t="n">
        <v>16914</v>
      </c>
      <c r="D379" s="3" t="n">
        <v>566</v>
      </c>
      <c r="E379" s="1" t="n">
        <v>85900</v>
      </c>
      <c r="F379" s="10" t="n">
        <v>160</v>
      </c>
    </row>
    <row r="380" customFormat="false" ht="13.5" hidden="false" customHeight="true" outlineLevel="0" collapsed="false">
      <c r="B380" s="2" t="s">
        <v>466</v>
      </c>
      <c r="C380" s="1" t="n">
        <v>16166</v>
      </c>
      <c r="D380" s="3" t="n">
        <v>587</v>
      </c>
      <c r="E380" s="1" t="n">
        <v>36132</v>
      </c>
      <c r="F380" s="10" t="n">
        <v>507</v>
      </c>
    </row>
    <row r="381" customFormat="false" ht="13.5" hidden="false" customHeight="true" outlineLevel="0" collapsed="false">
      <c r="A381" s="15" t="s">
        <v>85</v>
      </c>
      <c r="D381" s="3"/>
    </row>
    <row r="382" customFormat="false" ht="13.5" hidden="false" customHeight="true" outlineLevel="0" collapsed="false">
      <c r="B382" s="2" t="s">
        <v>481</v>
      </c>
      <c r="C382" s="1" t="n">
        <v>23520</v>
      </c>
      <c r="D382" s="3" t="n">
        <v>90</v>
      </c>
      <c r="E382" s="1" t="n">
        <v>62879</v>
      </c>
      <c r="F382" s="10" t="n">
        <v>229</v>
      </c>
    </row>
    <row r="383" customFormat="false" ht="13.5" hidden="false" customHeight="true" outlineLevel="0" collapsed="false">
      <c r="A383" s="3"/>
      <c r="B383" s="2" t="s">
        <v>487</v>
      </c>
      <c r="C383" s="1" t="n">
        <v>22969</v>
      </c>
      <c r="D383" s="3" t="n">
        <v>113</v>
      </c>
      <c r="E383" s="1" t="n">
        <v>34185</v>
      </c>
      <c r="F383" s="10" t="n">
        <v>535</v>
      </c>
    </row>
    <row r="384" customFormat="false" ht="13.5" hidden="false" customHeight="true" outlineLevel="0" collapsed="false">
      <c r="B384" s="2" t="s">
        <v>490</v>
      </c>
      <c r="C384" s="1" t="n">
        <v>22773</v>
      </c>
      <c r="D384" s="3" t="n">
        <v>120</v>
      </c>
      <c r="E384" s="1" t="n">
        <v>30218</v>
      </c>
      <c r="F384" s="1" t="n">
        <v>591</v>
      </c>
    </row>
    <row r="385" customFormat="false" ht="13.5" hidden="false" customHeight="true" outlineLevel="0" collapsed="false">
      <c r="B385" s="2" t="s">
        <v>486</v>
      </c>
      <c r="C385" s="1" t="n">
        <v>22469</v>
      </c>
      <c r="D385" s="3" t="n">
        <v>135</v>
      </c>
      <c r="E385" s="1" t="n">
        <v>115567</v>
      </c>
      <c r="F385" s="10" t="n">
        <v>118</v>
      </c>
    </row>
    <row r="386" customFormat="false" ht="13.5" hidden="false" customHeight="true" outlineLevel="0" collapsed="false">
      <c r="B386" s="2" t="s">
        <v>491</v>
      </c>
      <c r="C386" s="1" t="n">
        <v>21574</v>
      </c>
      <c r="D386" s="3" t="n">
        <v>177</v>
      </c>
      <c r="E386" s="1" t="n">
        <v>30413</v>
      </c>
      <c r="F386" s="10" t="n">
        <v>587</v>
      </c>
    </row>
    <row r="387" customFormat="false" ht="13.5" hidden="false" customHeight="true" outlineLevel="0" collapsed="false">
      <c r="B387" s="2" t="s">
        <v>483</v>
      </c>
      <c r="C387" s="1" t="n">
        <v>21434</v>
      </c>
      <c r="D387" s="3" t="n">
        <v>185</v>
      </c>
      <c r="E387" s="1" t="n">
        <v>33194</v>
      </c>
      <c r="F387" s="10" t="n">
        <v>548</v>
      </c>
    </row>
    <row r="388" customFormat="false" ht="13.5" hidden="false" customHeight="true" outlineLevel="0" collapsed="false">
      <c r="B388" s="2" t="s">
        <v>485</v>
      </c>
      <c r="C388" s="1" t="n">
        <v>21198</v>
      </c>
      <c r="D388" s="3" t="n">
        <v>204</v>
      </c>
      <c r="E388" s="1" t="n">
        <v>97147</v>
      </c>
      <c r="F388" s="10" t="n">
        <v>143</v>
      </c>
    </row>
    <row r="389" customFormat="false" ht="13.5" hidden="false" customHeight="true" outlineLevel="0" collapsed="false">
      <c r="B389" s="2" t="s">
        <v>482</v>
      </c>
      <c r="C389" s="1" t="n">
        <v>21153</v>
      </c>
      <c r="D389" s="3" t="n">
        <v>207</v>
      </c>
      <c r="E389" s="1" t="n">
        <v>32163</v>
      </c>
      <c r="F389" s="10" t="n">
        <v>565</v>
      </c>
    </row>
    <row r="390" customFormat="false" ht="13.5" hidden="false" customHeight="true" outlineLevel="0" collapsed="false">
      <c r="B390" s="2" t="s">
        <v>492</v>
      </c>
      <c r="C390" s="1" t="n">
        <v>20423</v>
      </c>
      <c r="D390" s="3" t="n">
        <v>276</v>
      </c>
      <c r="E390" s="1" t="n">
        <v>103815</v>
      </c>
      <c r="F390" s="10" t="n">
        <v>133</v>
      </c>
    </row>
    <row r="391" customFormat="false" ht="13.5" hidden="false" customHeight="true" outlineLevel="0" collapsed="false">
      <c r="B391" s="2" t="s">
        <v>488</v>
      </c>
      <c r="C391" s="1" t="n">
        <v>19994</v>
      </c>
      <c r="D391" s="3" t="n">
        <v>316</v>
      </c>
      <c r="E391" s="1" t="n">
        <v>207830</v>
      </c>
      <c r="F391" s="10" t="n">
        <v>64</v>
      </c>
    </row>
    <row r="392" customFormat="false" ht="13.5" hidden="false" customHeight="true" outlineLevel="0" collapsed="false">
      <c r="B392" s="2" t="s">
        <v>484</v>
      </c>
      <c r="C392" s="1" t="n">
        <v>19857</v>
      </c>
      <c r="D392" s="3" t="n">
        <v>334</v>
      </c>
      <c r="E392" s="1" t="n">
        <v>93279</v>
      </c>
      <c r="F392" s="10" t="n">
        <v>150</v>
      </c>
    </row>
    <row r="393" customFormat="false" ht="13.5" hidden="false" customHeight="true" outlineLevel="0" collapsed="false">
      <c r="B393" s="2" t="s">
        <v>489</v>
      </c>
      <c r="C393" s="1" t="n">
        <v>15411</v>
      </c>
      <c r="D393" s="3" t="n">
        <v>591</v>
      </c>
      <c r="E393" s="1" t="n">
        <v>70190</v>
      </c>
      <c r="F393" s="10" t="n">
        <v>200</v>
      </c>
    </row>
    <row r="394" customFormat="false" ht="13.5" hidden="false" customHeight="true" outlineLevel="0" collapsed="false">
      <c r="A394" s="15" t="s">
        <v>86</v>
      </c>
      <c r="D394" s="3"/>
    </row>
    <row r="395" customFormat="false" ht="13.5" hidden="false" customHeight="true" outlineLevel="0" collapsed="false">
      <c r="B395" s="2" t="s">
        <v>497</v>
      </c>
      <c r="C395" s="1" t="n">
        <v>22787</v>
      </c>
      <c r="D395" s="3" t="n">
        <v>119</v>
      </c>
      <c r="E395" s="1" t="n">
        <v>48259</v>
      </c>
      <c r="F395" s="10" t="n">
        <v>328</v>
      </c>
    </row>
    <row r="396" customFormat="false" ht="13.5" hidden="false" customHeight="true" outlineLevel="0" collapsed="false">
      <c r="A396" s="3"/>
      <c r="B396" s="2" t="s">
        <v>493</v>
      </c>
      <c r="C396" s="1" t="n">
        <v>22232</v>
      </c>
      <c r="D396" s="3" t="n">
        <v>141</v>
      </c>
      <c r="E396" s="1" t="n">
        <v>116036</v>
      </c>
      <c r="F396" s="10" t="n">
        <v>117</v>
      </c>
    </row>
    <row r="397" customFormat="false" ht="13.5" hidden="false" customHeight="true" outlineLevel="0" collapsed="false">
      <c r="B397" s="2" t="s">
        <v>496</v>
      </c>
      <c r="C397" s="1" t="n">
        <v>21500</v>
      </c>
      <c r="D397" s="3" t="n">
        <v>184</v>
      </c>
      <c r="E397" s="1" t="n">
        <v>45865</v>
      </c>
      <c r="F397" s="10" t="n">
        <v>349</v>
      </c>
    </row>
    <row r="398" customFormat="false" ht="13.5" hidden="false" customHeight="true" outlineLevel="0" collapsed="false">
      <c r="B398" s="2" t="s">
        <v>494</v>
      </c>
      <c r="C398" s="1" t="n">
        <v>20723</v>
      </c>
      <c r="D398" s="3" t="n">
        <v>241</v>
      </c>
      <c r="E398" s="1" t="n">
        <v>61490</v>
      </c>
      <c r="F398" s="10" t="n">
        <v>234</v>
      </c>
    </row>
    <row r="399" customFormat="false" ht="13.5" hidden="false" customHeight="true" outlineLevel="0" collapsed="false">
      <c r="B399" s="2" t="s">
        <v>495</v>
      </c>
      <c r="C399" s="1" t="n">
        <v>20213</v>
      </c>
      <c r="D399" s="3" t="n">
        <v>293</v>
      </c>
      <c r="E399" s="1" t="n">
        <v>30151</v>
      </c>
      <c r="F399" s="10" t="n">
        <v>593</v>
      </c>
    </row>
    <row r="400" customFormat="false" ht="13.5" hidden="false" customHeight="true" outlineLevel="0" collapsed="false">
      <c r="B400" s="2" t="s">
        <v>498</v>
      </c>
      <c r="C400" s="1" t="n">
        <v>19448</v>
      </c>
      <c r="D400" s="3" t="n">
        <v>378</v>
      </c>
      <c r="E400" s="1" t="n">
        <v>37089</v>
      </c>
      <c r="F400" s="10" t="n">
        <v>486</v>
      </c>
    </row>
    <row r="401" customFormat="false" ht="13.5" hidden="false" customHeight="true" outlineLevel="0" collapsed="false">
      <c r="A401" s="15" t="s">
        <v>87</v>
      </c>
      <c r="D401" s="3"/>
    </row>
    <row r="402" customFormat="false" ht="13.5" hidden="false" customHeight="true" outlineLevel="0" collapsed="false">
      <c r="B402" s="2" t="s">
        <v>499</v>
      </c>
      <c r="C402" s="1" t="n">
        <v>26431</v>
      </c>
      <c r="D402" s="3" t="n">
        <v>21</v>
      </c>
      <c r="E402" s="1" t="n">
        <v>61245</v>
      </c>
      <c r="F402" s="10" t="n">
        <v>236</v>
      </c>
    </row>
    <row r="403" customFormat="false" ht="13.5" hidden="false" customHeight="true" outlineLevel="0" collapsed="false">
      <c r="A403" s="3"/>
      <c r="B403" s="2" t="s">
        <v>501</v>
      </c>
      <c r="C403" s="1" t="n">
        <v>24418</v>
      </c>
      <c r="D403" s="3" t="n">
        <v>55</v>
      </c>
      <c r="E403" s="1" t="n">
        <v>52859</v>
      </c>
      <c r="F403" s="10" t="n">
        <v>283</v>
      </c>
    </row>
    <row r="404" customFormat="false" ht="13.5" hidden="false" customHeight="true" outlineLevel="0" collapsed="false">
      <c r="B404" s="2" t="s">
        <v>502</v>
      </c>
      <c r="C404" s="1" t="n">
        <v>23899</v>
      </c>
      <c r="D404" s="3" t="n">
        <v>70</v>
      </c>
      <c r="E404" s="1" t="n">
        <v>35013</v>
      </c>
      <c r="F404" s="1" t="n">
        <v>523</v>
      </c>
    </row>
    <row r="405" customFormat="false" ht="13.5" hidden="false" customHeight="true" outlineLevel="0" collapsed="false">
      <c r="B405" s="2" t="s">
        <v>500</v>
      </c>
      <c r="C405" s="1" t="n">
        <v>23215</v>
      </c>
      <c r="D405" s="3" t="n">
        <v>101</v>
      </c>
      <c r="E405" s="1" t="n">
        <v>101608</v>
      </c>
      <c r="F405" s="10" t="n">
        <v>138</v>
      </c>
    </row>
    <row r="406" customFormat="false" ht="13.5" hidden="false" customHeight="true" outlineLevel="0" collapsed="false">
      <c r="B406" s="2" t="s">
        <v>505</v>
      </c>
      <c r="C406" s="1" t="n">
        <v>23041</v>
      </c>
      <c r="D406" s="3" t="n">
        <v>111</v>
      </c>
      <c r="E406" s="1" t="n">
        <v>56581</v>
      </c>
      <c r="F406" s="10" t="n">
        <v>262</v>
      </c>
    </row>
    <row r="407" customFormat="false" ht="13.5" hidden="false" customHeight="true" outlineLevel="0" collapsed="false">
      <c r="B407" s="2" t="s">
        <v>503</v>
      </c>
      <c r="C407" s="1" t="n">
        <v>22908</v>
      </c>
      <c r="D407" s="3" t="n">
        <v>116</v>
      </c>
      <c r="E407" s="1" t="n">
        <v>43180</v>
      </c>
      <c r="F407" s="10" t="n">
        <v>390</v>
      </c>
    </row>
    <row r="408" customFormat="false" ht="13.5" hidden="false" customHeight="true" outlineLevel="0" collapsed="false">
      <c r="B408" s="2" t="s">
        <v>504</v>
      </c>
      <c r="C408" s="1" t="n">
        <v>22336</v>
      </c>
      <c r="D408" s="3" t="n">
        <v>139</v>
      </c>
      <c r="E408" s="1" t="n">
        <v>1298100</v>
      </c>
      <c r="F408" s="10" t="n">
        <v>4</v>
      </c>
    </row>
    <row r="409" customFormat="false" ht="13.5" hidden="false" customHeight="true" outlineLevel="0" collapsed="false">
      <c r="A409" s="15" t="s">
        <v>88</v>
      </c>
      <c r="D409" s="3"/>
    </row>
    <row r="410" customFormat="false" ht="13.5" hidden="false" customHeight="true" outlineLevel="0" collapsed="false">
      <c r="B410" s="2" t="s">
        <v>507</v>
      </c>
      <c r="C410" s="1" t="n">
        <v>29183</v>
      </c>
      <c r="D410" s="3" t="n">
        <v>6</v>
      </c>
      <c r="E410" s="1" t="n">
        <v>36999</v>
      </c>
      <c r="F410" s="10" t="n">
        <v>488</v>
      </c>
    </row>
    <row r="411" customFormat="false" ht="13.5" hidden="false" customHeight="true" outlineLevel="0" collapsed="false">
      <c r="A411" s="3"/>
      <c r="B411" s="2" t="s">
        <v>515</v>
      </c>
      <c r="C411" s="1" t="n">
        <v>26880</v>
      </c>
      <c r="D411" s="3" t="n">
        <v>14</v>
      </c>
      <c r="E411" s="1" t="n">
        <v>59292</v>
      </c>
      <c r="F411" s="10" t="n">
        <v>246</v>
      </c>
    </row>
    <row r="412" customFormat="false" ht="13.5" hidden="false" customHeight="true" outlineLevel="0" collapsed="false">
      <c r="B412" s="2" t="s">
        <v>521</v>
      </c>
      <c r="C412" s="1" t="n">
        <v>26359</v>
      </c>
      <c r="D412" s="3" t="n">
        <v>23</v>
      </c>
      <c r="E412" s="1" t="n">
        <v>77623</v>
      </c>
      <c r="F412" s="10" t="n">
        <v>174</v>
      </c>
    </row>
    <row r="413" customFormat="false" ht="13.5" hidden="false" customHeight="true" outlineLevel="0" collapsed="false">
      <c r="B413" s="2" t="s">
        <v>509</v>
      </c>
      <c r="C413" s="1" t="n">
        <v>25806</v>
      </c>
      <c r="D413" s="3" t="n">
        <v>29</v>
      </c>
      <c r="E413" s="1" t="n">
        <v>39998</v>
      </c>
      <c r="F413" s="1" t="n">
        <v>443</v>
      </c>
    </row>
    <row r="414" customFormat="false" ht="13.5" hidden="false" customHeight="true" outlineLevel="0" collapsed="false">
      <c r="B414" s="2" t="s">
        <v>517</v>
      </c>
      <c r="C414" s="1" t="n">
        <v>25396</v>
      </c>
      <c r="D414" s="3" t="n">
        <v>35</v>
      </c>
      <c r="E414" s="1" t="n">
        <v>85198</v>
      </c>
      <c r="F414" s="10" t="n">
        <v>163</v>
      </c>
    </row>
    <row r="415" customFormat="false" ht="13.5" hidden="false" customHeight="true" outlineLevel="0" collapsed="false">
      <c r="B415" s="2" t="s">
        <v>506</v>
      </c>
      <c r="C415" s="1" t="n">
        <v>24369</v>
      </c>
      <c r="D415" s="3" t="n">
        <v>57</v>
      </c>
      <c r="E415" s="1" t="n">
        <v>39031</v>
      </c>
      <c r="F415" s="10" t="n">
        <v>454</v>
      </c>
    </row>
    <row r="416" customFormat="false" ht="13.5" hidden="false" customHeight="true" outlineLevel="0" collapsed="false">
      <c r="B416" s="2" t="s">
        <v>510</v>
      </c>
      <c r="C416" s="1" t="n">
        <v>24347</v>
      </c>
      <c r="D416" s="3" t="n">
        <v>59</v>
      </c>
      <c r="E416" s="1" t="n">
        <v>32572</v>
      </c>
      <c r="F416" s="10" t="n">
        <v>559</v>
      </c>
    </row>
    <row r="417" customFormat="false" ht="13.5" hidden="false" customHeight="true" outlineLevel="0" collapsed="false">
      <c r="B417" s="2" t="s">
        <v>525</v>
      </c>
      <c r="C417" s="1" t="n">
        <v>24286</v>
      </c>
      <c r="D417" s="3" t="n">
        <v>60</v>
      </c>
      <c r="E417" s="1" t="n">
        <v>41015</v>
      </c>
      <c r="F417" s="10" t="n">
        <v>423</v>
      </c>
    </row>
    <row r="418" customFormat="false" ht="13.5" hidden="false" customHeight="true" outlineLevel="0" collapsed="false">
      <c r="B418" s="2" t="s">
        <v>514</v>
      </c>
      <c r="C418" s="1" t="n">
        <v>23995</v>
      </c>
      <c r="D418" s="3" t="n">
        <v>67</v>
      </c>
      <c r="E418" s="1" t="n">
        <v>91607</v>
      </c>
      <c r="F418" s="10" t="n">
        <v>154</v>
      </c>
    </row>
    <row r="419" customFormat="false" ht="13.5" hidden="false" customHeight="true" outlineLevel="0" collapsed="false">
      <c r="B419" s="2" t="s">
        <v>511</v>
      </c>
      <c r="C419" s="1" t="n">
        <v>23775</v>
      </c>
      <c r="D419" s="3" t="n">
        <v>74</v>
      </c>
      <c r="E419" s="1" t="n">
        <v>38743</v>
      </c>
      <c r="F419" s="10" t="n">
        <v>459</v>
      </c>
    </row>
    <row r="420" customFormat="false" ht="13.5" hidden="false" customHeight="true" outlineLevel="0" collapsed="false">
      <c r="B420" s="2" t="s">
        <v>532</v>
      </c>
      <c r="C420" s="1" t="n">
        <v>23577</v>
      </c>
      <c r="D420" s="3" t="n">
        <v>88</v>
      </c>
      <c r="E420" s="1" t="n">
        <v>38885</v>
      </c>
      <c r="F420" s="10" t="n">
        <v>456</v>
      </c>
    </row>
    <row r="421" customFormat="false" ht="13.5" hidden="false" customHeight="true" outlineLevel="0" collapsed="false">
      <c r="B421" s="2" t="s">
        <v>512</v>
      </c>
      <c r="C421" s="1" t="n">
        <v>23514</v>
      </c>
      <c r="D421" s="3" t="n">
        <v>91</v>
      </c>
      <c r="E421" s="1" t="n">
        <v>137668</v>
      </c>
      <c r="F421" s="10" t="n">
        <v>103</v>
      </c>
    </row>
    <row r="422" customFormat="false" ht="13.5" hidden="false" customHeight="true" outlineLevel="0" collapsed="false">
      <c r="B422" s="2" t="s">
        <v>513</v>
      </c>
      <c r="C422" s="1" t="n">
        <v>23063</v>
      </c>
      <c r="D422" s="3" t="n">
        <v>110</v>
      </c>
      <c r="E422" s="1" t="n">
        <v>92808</v>
      </c>
      <c r="F422" s="10" t="n">
        <v>151</v>
      </c>
    </row>
    <row r="423" customFormat="false" ht="13.5" hidden="false" customHeight="true" outlineLevel="0" collapsed="false">
      <c r="B423" s="2" t="s">
        <v>529</v>
      </c>
      <c r="C423" s="1" t="n">
        <v>22693</v>
      </c>
      <c r="D423" s="3" t="n">
        <v>127</v>
      </c>
      <c r="E423" s="1" t="n">
        <v>62992</v>
      </c>
      <c r="F423" s="10" t="n">
        <v>228</v>
      </c>
    </row>
    <row r="424" customFormat="false" ht="13.5" hidden="false" customHeight="true" outlineLevel="0" collapsed="false">
      <c r="B424" s="2" t="s">
        <v>522</v>
      </c>
      <c r="C424" s="1" t="n">
        <v>22522</v>
      </c>
      <c r="D424" s="3" t="n">
        <v>132</v>
      </c>
      <c r="E424" s="1" t="n">
        <v>63227</v>
      </c>
      <c r="F424" s="10" t="n">
        <v>227</v>
      </c>
    </row>
    <row r="425" customFormat="false" ht="13.5" hidden="false" customHeight="true" outlineLevel="0" collapsed="false">
      <c r="B425" s="2" t="s">
        <v>508</v>
      </c>
      <c r="C425" s="1" t="n">
        <v>21740</v>
      </c>
      <c r="D425" s="3" t="n">
        <v>167</v>
      </c>
      <c r="E425" s="1" t="n">
        <v>67784</v>
      </c>
      <c r="F425" s="10" t="n">
        <v>212</v>
      </c>
    </row>
    <row r="426" customFormat="false" ht="13.5" hidden="false" customHeight="true" outlineLevel="0" collapsed="false">
      <c r="B426" s="2" t="s">
        <v>534</v>
      </c>
      <c r="C426" s="1" t="n">
        <v>21709</v>
      </c>
      <c r="D426" s="3" t="n">
        <v>169</v>
      </c>
      <c r="E426" s="1" t="n">
        <v>52715</v>
      </c>
      <c r="F426" s="10" t="n">
        <v>286</v>
      </c>
    </row>
    <row r="427" customFormat="false" ht="13.5" hidden="false" customHeight="true" outlineLevel="0" collapsed="false">
      <c r="B427" s="2" t="s">
        <v>520</v>
      </c>
      <c r="C427" s="1" t="n">
        <v>21134</v>
      </c>
      <c r="D427" s="3" t="n">
        <v>209</v>
      </c>
      <c r="E427" s="1" t="n">
        <v>371217</v>
      </c>
      <c r="F427" s="10" t="n">
        <v>24</v>
      </c>
    </row>
    <row r="428" customFormat="false" ht="13.5" hidden="false" customHeight="true" outlineLevel="0" collapsed="false">
      <c r="B428" s="2" t="s">
        <v>516</v>
      </c>
      <c r="C428" s="1" t="n">
        <v>21119</v>
      </c>
      <c r="D428" s="3" t="n">
        <v>210</v>
      </c>
      <c r="E428" s="1" t="n">
        <v>132613</v>
      </c>
      <c r="F428" s="10" t="n">
        <v>110</v>
      </c>
    </row>
    <row r="429" customFormat="false" ht="13.5" hidden="false" customHeight="true" outlineLevel="0" collapsed="false">
      <c r="B429" s="2" t="s">
        <v>518</v>
      </c>
      <c r="C429" s="1" t="n">
        <v>21000</v>
      </c>
      <c r="D429" s="3" t="n">
        <v>216</v>
      </c>
      <c r="E429" s="1" t="n">
        <v>37790</v>
      </c>
      <c r="F429" s="10" t="n">
        <v>476</v>
      </c>
    </row>
    <row r="430" customFormat="false" ht="13.5" hidden="false" customHeight="true" outlineLevel="0" collapsed="false">
      <c r="B430" s="2" t="s">
        <v>526</v>
      </c>
      <c r="C430" s="1" t="n">
        <v>20662</v>
      </c>
      <c r="D430" s="3" t="n">
        <v>245</v>
      </c>
      <c r="E430" s="1" t="n">
        <v>227318</v>
      </c>
      <c r="F430" s="10" t="n">
        <v>56</v>
      </c>
    </row>
    <row r="431" customFormat="false" ht="13.5" hidden="false" customHeight="true" outlineLevel="0" collapsed="false">
      <c r="B431" s="2" t="s">
        <v>519</v>
      </c>
      <c r="C431" s="1" t="n">
        <v>20521</v>
      </c>
      <c r="D431" s="3" t="n">
        <v>257</v>
      </c>
      <c r="E431" s="1" t="n">
        <v>134711</v>
      </c>
      <c r="F431" s="10" t="n">
        <v>108</v>
      </c>
    </row>
    <row r="432" customFormat="false" ht="13.5" hidden="false" customHeight="true" outlineLevel="0" collapsed="false">
      <c r="B432" s="2" t="s">
        <v>528</v>
      </c>
      <c r="C432" s="1" t="n">
        <v>20492</v>
      </c>
      <c r="D432" s="3" t="n">
        <v>264</v>
      </c>
      <c r="E432" s="1" t="n">
        <v>121947</v>
      </c>
      <c r="F432" s="10" t="n">
        <v>115</v>
      </c>
    </row>
    <row r="433" customFormat="false" ht="13.5" hidden="false" customHeight="true" outlineLevel="0" collapsed="false">
      <c r="B433" s="2" t="s">
        <v>523</v>
      </c>
      <c r="C433" s="1" t="n">
        <v>20425</v>
      </c>
      <c r="D433" s="3" t="n">
        <v>275</v>
      </c>
      <c r="E433" s="1" t="n">
        <v>47099</v>
      </c>
      <c r="F433" s="10" t="n">
        <v>340</v>
      </c>
    </row>
    <row r="434" customFormat="false" ht="13.5" hidden="false" customHeight="true" outlineLevel="0" collapsed="false">
      <c r="B434" s="2" t="s">
        <v>530</v>
      </c>
      <c r="C434" s="1" t="n">
        <v>20117</v>
      </c>
      <c r="D434" s="3" t="n">
        <v>298</v>
      </c>
      <c r="E434" s="1" t="n">
        <v>62264</v>
      </c>
      <c r="F434" s="10" t="n">
        <v>231</v>
      </c>
    </row>
    <row r="435" customFormat="false" ht="13.5" hidden="false" customHeight="true" outlineLevel="0" collapsed="false">
      <c r="B435" s="2" t="s">
        <v>531</v>
      </c>
      <c r="C435" s="1" t="n">
        <v>20070</v>
      </c>
      <c r="D435" s="3" t="n">
        <v>305</v>
      </c>
      <c r="E435" s="1" t="n">
        <v>61954</v>
      </c>
      <c r="F435" s="10" t="n">
        <v>232</v>
      </c>
    </row>
    <row r="436" customFormat="false" ht="13.5" hidden="false" customHeight="true" outlineLevel="0" collapsed="false">
      <c r="B436" s="2" t="s">
        <v>524</v>
      </c>
      <c r="C436" s="1" t="n">
        <v>20052</v>
      </c>
      <c r="D436" s="3" t="n">
        <v>308</v>
      </c>
      <c r="E436" s="1" t="n">
        <v>3136300</v>
      </c>
      <c r="F436" s="10" t="n">
        <v>1</v>
      </c>
    </row>
    <row r="437" customFormat="false" ht="13.5" hidden="false" customHeight="true" outlineLevel="0" collapsed="false">
      <c r="B437" s="2" t="s">
        <v>527</v>
      </c>
      <c r="C437" s="1" t="n">
        <v>19081</v>
      </c>
      <c r="D437" s="3" t="n">
        <v>412</v>
      </c>
      <c r="E437" s="1" t="n">
        <v>201647</v>
      </c>
      <c r="F437" s="10" t="n">
        <v>67</v>
      </c>
    </row>
    <row r="438" customFormat="false" ht="13.5" hidden="false" customHeight="true" outlineLevel="0" collapsed="false">
      <c r="B438" s="2" t="s">
        <v>533</v>
      </c>
      <c r="C438" s="1" t="n">
        <v>18853</v>
      </c>
      <c r="D438" s="3" t="n">
        <v>430</v>
      </c>
      <c r="E438" s="1" t="n">
        <v>45965</v>
      </c>
      <c r="F438" s="10" t="n">
        <v>347</v>
      </c>
    </row>
    <row r="439" customFormat="false" ht="13.5" hidden="false" customHeight="true" outlineLevel="0" collapsed="false">
      <c r="A439" s="15" t="s">
        <v>89</v>
      </c>
      <c r="D439" s="3"/>
    </row>
    <row r="440" customFormat="false" ht="13.5" hidden="false" customHeight="true" outlineLevel="0" collapsed="false">
      <c r="B440" s="2" t="s">
        <v>536</v>
      </c>
      <c r="C440" s="1" t="n">
        <v>24187</v>
      </c>
      <c r="D440" s="3" t="n">
        <v>66</v>
      </c>
      <c r="E440" s="1" t="n">
        <v>32320</v>
      </c>
      <c r="F440" s="10" t="n">
        <v>563</v>
      </c>
    </row>
    <row r="441" customFormat="false" ht="13.5" hidden="false" customHeight="true" outlineLevel="0" collapsed="false">
      <c r="A441" s="3"/>
      <c r="B441" s="2" t="s">
        <v>540</v>
      </c>
      <c r="C441" s="1" t="n">
        <v>23675</v>
      </c>
      <c r="D441" s="3" t="n">
        <v>80</v>
      </c>
      <c r="E441" s="1" t="n">
        <v>72159</v>
      </c>
      <c r="F441" s="10" t="n">
        <v>190</v>
      </c>
    </row>
    <row r="442" customFormat="false" ht="13.5" hidden="false" customHeight="true" outlineLevel="0" collapsed="false">
      <c r="B442" s="2" t="s">
        <v>539</v>
      </c>
      <c r="C442" s="1" t="n">
        <v>22969</v>
      </c>
      <c r="D442" s="3" t="n">
        <v>113</v>
      </c>
      <c r="E442" s="1" t="n">
        <v>51562</v>
      </c>
      <c r="F442" s="10" t="n">
        <v>302</v>
      </c>
    </row>
    <row r="443" customFormat="false" ht="13.5" hidden="false" customHeight="true" outlineLevel="0" collapsed="false">
      <c r="B443" s="2" t="s">
        <v>535</v>
      </c>
      <c r="C443" s="1" t="n">
        <v>22791</v>
      </c>
      <c r="D443" s="3" t="n">
        <v>118</v>
      </c>
      <c r="E443" s="1" t="n">
        <v>281155</v>
      </c>
      <c r="F443" s="10" t="n">
        <v>44</v>
      </c>
    </row>
    <row r="444" customFormat="false" ht="13.5" hidden="false" customHeight="true" outlineLevel="0" collapsed="false">
      <c r="B444" s="2" t="s">
        <v>554</v>
      </c>
      <c r="C444" s="1" t="n">
        <v>22608</v>
      </c>
      <c r="D444" s="3" t="n">
        <v>130</v>
      </c>
      <c r="E444" s="1" t="n">
        <v>36621</v>
      </c>
      <c r="F444" s="1" t="n">
        <v>493</v>
      </c>
    </row>
    <row r="445" customFormat="false" ht="13.5" hidden="false" customHeight="true" outlineLevel="0" collapsed="false">
      <c r="B445" s="2" t="s">
        <v>545</v>
      </c>
      <c r="C445" s="1" t="n">
        <v>21843</v>
      </c>
      <c r="D445" s="3" t="n">
        <v>157</v>
      </c>
      <c r="E445" s="1" t="n">
        <v>46946</v>
      </c>
      <c r="F445" s="10" t="n">
        <v>341</v>
      </c>
    </row>
    <row r="446" customFormat="false" ht="13.5" hidden="false" customHeight="true" outlineLevel="0" collapsed="false">
      <c r="B446" s="2" t="s">
        <v>548</v>
      </c>
      <c r="C446" s="1" t="n">
        <v>21769</v>
      </c>
      <c r="D446" s="3" t="n">
        <v>166</v>
      </c>
      <c r="E446" s="1" t="n">
        <v>41765</v>
      </c>
      <c r="F446" s="10" t="n">
        <v>414</v>
      </c>
    </row>
    <row r="447" customFormat="false" ht="13.5" hidden="false" customHeight="true" outlineLevel="0" collapsed="false">
      <c r="B447" s="2" t="s">
        <v>550</v>
      </c>
      <c r="C447" s="1" t="n">
        <v>20941</v>
      </c>
      <c r="D447" s="3" t="n">
        <v>218</v>
      </c>
      <c r="E447" s="1" t="n">
        <v>37362</v>
      </c>
      <c r="F447" s="10" t="n">
        <v>484</v>
      </c>
    </row>
    <row r="448" customFormat="false" ht="13.5" hidden="false" customHeight="true" outlineLevel="0" collapsed="false">
      <c r="B448" s="2" t="s">
        <v>542</v>
      </c>
      <c r="C448" s="1" t="n">
        <v>20895</v>
      </c>
      <c r="D448" s="3" t="n">
        <v>222</v>
      </c>
      <c r="E448" s="1" t="n">
        <v>35602</v>
      </c>
      <c r="F448" s="10" t="n">
        <v>512</v>
      </c>
    </row>
    <row r="449" customFormat="false" ht="13.5" hidden="false" customHeight="true" outlineLevel="0" collapsed="false">
      <c r="B449" s="2" t="s">
        <v>551</v>
      </c>
      <c r="C449" s="1" t="n">
        <v>20491</v>
      </c>
      <c r="D449" s="3" t="n">
        <v>265</v>
      </c>
      <c r="E449" s="1" t="n">
        <v>43502</v>
      </c>
      <c r="F449" s="10" t="n">
        <v>385</v>
      </c>
    </row>
    <row r="450" customFormat="false" ht="13.5" hidden="false" customHeight="true" outlineLevel="0" collapsed="false">
      <c r="B450" s="2" t="s">
        <v>547</v>
      </c>
      <c r="C450" s="1" t="n">
        <v>20466</v>
      </c>
      <c r="D450" s="3" t="n">
        <v>270</v>
      </c>
      <c r="E450" s="1" t="n">
        <v>101255</v>
      </c>
      <c r="F450" s="10" t="n">
        <v>139</v>
      </c>
    </row>
    <row r="451" customFormat="false" ht="13.5" hidden="false" customHeight="true" outlineLevel="0" collapsed="false">
      <c r="B451" s="2" t="s">
        <v>538</v>
      </c>
      <c r="C451" s="1" t="n">
        <v>19830</v>
      </c>
      <c r="D451" s="3" t="n">
        <v>337</v>
      </c>
      <c r="E451" s="1" t="n">
        <v>44232</v>
      </c>
      <c r="F451" s="10" t="n">
        <v>372</v>
      </c>
    </row>
    <row r="452" customFormat="false" ht="13.5" hidden="false" customHeight="true" outlineLevel="0" collapsed="false">
      <c r="B452" s="2" t="s">
        <v>549</v>
      </c>
      <c r="C452" s="1" t="n">
        <v>19635</v>
      </c>
      <c r="D452" s="3" t="n">
        <v>358</v>
      </c>
      <c r="E452" s="1" t="n">
        <v>40002</v>
      </c>
      <c r="F452" s="10" t="n">
        <v>441</v>
      </c>
    </row>
    <row r="453" customFormat="false" ht="13.5" hidden="false" customHeight="true" outlineLevel="0" collapsed="false">
      <c r="B453" s="2" t="s">
        <v>541</v>
      </c>
      <c r="C453" s="1" t="n">
        <v>19270</v>
      </c>
      <c r="D453" s="3" t="n">
        <v>392</v>
      </c>
      <c r="E453" s="1" t="n">
        <v>440739</v>
      </c>
      <c r="F453" s="10" t="n">
        <v>15</v>
      </c>
    </row>
    <row r="454" customFormat="false" ht="13.5" hidden="false" customHeight="true" outlineLevel="0" collapsed="false">
      <c r="B454" s="2" t="s">
        <v>537</v>
      </c>
      <c r="C454" s="1" t="n">
        <v>19253</v>
      </c>
      <c r="D454" s="3" t="n">
        <v>395</v>
      </c>
      <c r="E454" s="1" t="n">
        <v>59909</v>
      </c>
      <c r="F454" s="10" t="n">
        <v>242</v>
      </c>
    </row>
    <row r="455" customFormat="false" ht="13.5" hidden="false" customHeight="true" outlineLevel="0" collapsed="false">
      <c r="B455" s="2" t="s">
        <v>544</v>
      </c>
      <c r="C455" s="1" t="n">
        <v>19243</v>
      </c>
      <c r="D455" s="3" t="n">
        <v>397</v>
      </c>
      <c r="E455" s="1" t="n">
        <v>345587</v>
      </c>
      <c r="F455" s="10" t="n">
        <v>28</v>
      </c>
    </row>
    <row r="456" customFormat="false" ht="13.5" hidden="false" customHeight="true" outlineLevel="0" collapsed="false">
      <c r="B456" s="2" t="s">
        <v>553</v>
      </c>
      <c r="C456" s="1" t="n">
        <v>18906</v>
      </c>
      <c r="D456" s="3" t="n">
        <v>428</v>
      </c>
      <c r="E456" s="1" t="n">
        <v>59669</v>
      </c>
      <c r="F456" s="10" t="n">
        <v>244</v>
      </c>
    </row>
    <row r="457" customFormat="false" ht="13.5" hidden="false" customHeight="true" outlineLevel="0" collapsed="false">
      <c r="B457" s="2" t="s">
        <v>546</v>
      </c>
      <c r="C457" s="1" t="n">
        <v>18345</v>
      </c>
      <c r="D457" s="3" t="n">
        <v>478</v>
      </c>
      <c r="E457" s="1" t="n">
        <v>94554</v>
      </c>
      <c r="F457" s="10" t="n">
        <v>117</v>
      </c>
    </row>
    <row r="458" customFormat="false" ht="13.5" hidden="false" customHeight="true" outlineLevel="0" collapsed="false">
      <c r="B458" s="2" t="s">
        <v>543</v>
      </c>
      <c r="C458" s="1" t="n">
        <v>17852</v>
      </c>
      <c r="D458" s="3" t="n">
        <v>510</v>
      </c>
      <c r="E458" s="1" t="n">
        <v>1152300</v>
      </c>
      <c r="F458" s="10" t="n">
        <v>8</v>
      </c>
    </row>
    <row r="459" customFormat="false" ht="13.5" hidden="false" customHeight="true" outlineLevel="0" collapsed="false">
      <c r="B459" s="2" t="s">
        <v>552</v>
      </c>
      <c r="C459" s="1" t="n">
        <v>16581</v>
      </c>
      <c r="D459" s="3" t="n">
        <v>576</v>
      </c>
      <c r="E459" s="1" t="n">
        <v>138613</v>
      </c>
      <c r="F459" s="10" t="n">
        <v>101</v>
      </c>
    </row>
    <row r="460" customFormat="false" ht="13.5" hidden="false" customHeight="true" outlineLevel="0" collapsed="false">
      <c r="A460" s="15" t="s">
        <v>90</v>
      </c>
      <c r="D460" s="3"/>
    </row>
    <row r="461" customFormat="false" ht="13.5" hidden="false" customHeight="true" outlineLevel="0" collapsed="false">
      <c r="B461" s="2" t="s">
        <v>727</v>
      </c>
      <c r="C461" s="1" t="n">
        <v>23472</v>
      </c>
      <c r="D461" s="3" t="n">
        <v>93</v>
      </c>
      <c r="E461" s="1" t="n">
        <v>35802</v>
      </c>
      <c r="F461" s="10" t="n">
        <v>508</v>
      </c>
    </row>
    <row r="462" customFormat="false" ht="13.5" hidden="false" customHeight="true" outlineLevel="0" collapsed="false">
      <c r="A462" s="3"/>
      <c r="B462" s="2" t="s">
        <v>557</v>
      </c>
      <c r="C462" s="1" t="n">
        <v>22004</v>
      </c>
      <c r="D462" s="3" t="n">
        <v>150</v>
      </c>
      <c r="E462" s="1" t="n">
        <v>48784</v>
      </c>
      <c r="F462" s="10" t="n">
        <v>321</v>
      </c>
    </row>
    <row r="463" customFormat="false" ht="13.5" hidden="false" customHeight="true" outlineLevel="0" collapsed="false">
      <c r="B463" s="2" t="s">
        <v>556</v>
      </c>
      <c r="C463" s="1" t="n">
        <v>21504</v>
      </c>
      <c r="D463" s="3" t="n">
        <v>183</v>
      </c>
      <c r="E463" s="1" t="n">
        <v>35705</v>
      </c>
      <c r="F463" s="10" t="n">
        <v>510</v>
      </c>
    </row>
    <row r="464" customFormat="false" ht="13.5" hidden="false" customHeight="true" outlineLevel="0" collapsed="false">
      <c r="B464" s="2" t="s">
        <v>555</v>
      </c>
      <c r="C464" s="1" t="n">
        <v>21341</v>
      </c>
      <c r="D464" s="3" t="n">
        <v>194</v>
      </c>
      <c r="E464" s="1" t="n">
        <v>138099</v>
      </c>
      <c r="F464" s="10" t="n">
        <v>102</v>
      </c>
    </row>
    <row r="465" customFormat="false" ht="13.5" hidden="false" customHeight="true" outlineLevel="0" collapsed="false">
      <c r="B465" s="2" t="s">
        <v>561</v>
      </c>
      <c r="C465" s="1" t="n">
        <v>20694</v>
      </c>
      <c r="D465" s="3" t="n">
        <v>244</v>
      </c>
      <c r="E465" s="1" t="n">
        <v>44111</v>
      </c>
      <c r="F465" s="10" t="n">
        <v>374</v>
      </c>
    </row>
    <row r="466" customFormat="false" ht="13.5" hidden="false" customHeight="true" outlineLevel="0" collapsed="false">
      <c r="B466" s="2" t="s">
        <v>558</v>
      </c>
      <c r="C466" s="1" t="n">
        <v>19609</v>
      </c>
      <c r="D466" s="3" t="n">
        <v>362</v>
      </c>
      <c r="E466" s="1" t="n">
        <v>49505</v>
      </c>
      <c r="F466" s="1" t="n">
        <v>316</v>
      </c>
    </row>
    <row r="467" customFormat="false" ht="13.5" hidden="false" customHeight="true" outlineLevel="0" collapsed="false">
      <c r="B467" s="2" t="s">
        <v>562</v>
      </c>
      <c r="C467" s="1" t="n">
        <v>19309</v>
      </c>
      <c r="D467" s="3" t="n">
        <v>389</v>
      </c>
      <c r="E467" s="1" t="n">
        <v>50597</v>
      </c>
      <c r="F467" s="10" t="n">
        <v>308</v>
      </c>
    </row>
    <row r="468" customFormat="false" ht="13.5" hidden="false" customHeight="true" outlineLevel="0" collapsed="false">
      <c r="B468" s="2" t="s">
        <v>559</v>
      </c>
      <c r="C468" s="1" t="n">
        <v>18751</v>
      </c>
      <c r="D468" s="3" t="n">
        <v>440</v>
      </c>
      <c r="E468" s="1" t="n">
        <v>43108</v>
      </c>
      <c r="F468" s="10" t="n">
        <v>391</v>
      </c>
    </row>
    <row r="469" customFormat="false" ht="13.5" hidden="false" customHeight="true" outlineLevel="0" collapsed="false">
      <c r="A469" s="15" t="s">
        <v>91</v>
      </c>
      <c r="D469" s="3"/>
    </row>
    <row r="470" customFormat="false" ht="13.5" hidden="false" customHeight="true" outlineLevel="0" collapsed="false">
      <c r="B470" s="2" t="s">
        <v>563</v>
      </c>
      <c r="C470" s="1" t="n">
        <v>24804</v>
      </c>
      <c r="D470" s="3" t="n">
        <v>50</v>
      </c>
      <c r="E470" s="1" t="n">
        <v>33882</v>
      </c>
      <c r="F470" s="10" t="n">
        <v>538</v>
      </c>
    </row>
    <row r="471" customFormat="false" ht="13.5" hidden="false" customHeight="true" outlineLevel="0" collapsed="false">
      <c r="A471" s="3"/>
      <c r="B471" s="2" t="s">
        <v>564</v>
      </c>
      <c r="C471" s="1" t="n">
        <v>23579</v>
      </c>
      <c r="D471" s="3" t="n">
        <v>87</v>
      </c>
      <c r="E471" s="1" t="n">
        <v>53976</v>
      </c>
      <c r="F471" s="10" t="n">
        <v>277</v>
      </c>
    </row>
    <row r="472" customFormat="false" ht="13.5" hidden="false" customHeight="true" outlineLevel="0" collapsed="false">
      <c r="B472" s="2" t="s">
        <v>566</v>
      </c>
      <c r="C472" s="1" t="n">
        <v>23220</v>
      </c>
      <c r="D472" s="3" t="n">
        <v>99</v>
      </c>
      <c r="E472" s="1" t="n">
        <v>35542</v>
      </c>
      <c r="F472" s="10" t="n">
        <v>513</v>
      </c>
    </row>
    <row r="473" customFormat="false" ht="13.5" hidden="false" customHeight="true" outlineLevel="0" collapsed="false">
      <c r="B473" s="2" t="s">
        <v>568</v>
      </c>
      <c r="C473" s="1" t="n">
        <v>21928</v>
      </c>
      <c r="D473" s="3" t="n">
        <v>154</v>
      </c>
      <c r="E473" s="1" t="n">
        <v>31425</v>
      </c>
      <c r="F473" s="10" t="n">
        <v>575</v>
      </c>
    </row>
    <row r="474" customFormat="false" ht="13.5" hidden="false" customHeight="true" outlineLevel="0" collapsed="false">
      <c r="B474" s="2" t="s">
        <v>567</v>
      </c>
      <c r="C474" s="1" t="n">
        <v>20741</v>
      </c>
      <c r="D474" s="3" t="n">
        <v>239</v>
      </c>
      <c r="E474" s="1" t="n">
        <v>52984</v>
      </c>
      <c r="F474" s="10" t="n">
        <v>281</v>
      </c>
    </row>
    <row r="475" customFormat="false" ht="13.5" hidden="false" customHeight="true" outlineLevel="0" collapsed="false">
      <c r="B475" s="2" t="s">
        <v>569</v>
      </c>
      <c r="C475" s="1" t="n">
        <v>20011</v>
      </c>
      <c r="D475" s="3" t="n">
        <v>314</v>
      </c>
      <c r="E475" s="1" t="n">
        <v>42325</v>
      </c>
      <c r="F475" s="10" t="n">
        <v>404</v>
      </c>
    </row>
    <row r="476" customFormat="false" ht="13.5" hidden="false" customHeight="true" outlineLevel="0" collapsed="false">
      <c r="B476" s="2" t="s">
        <v>565</v>
      </c>
      <c r="C476" s="1" t="n">
        <v>19977</v>
      </c>
      <c r="D476" s="3" t="n">
        <v>317</v>
      </c>
      <c r="E476" s="1" t="n">
        <v>287580</v>
      </c>
      <c r="F476" s="1" t="n">
        <v>42</v>
      </c>
    </row>
    <row r="477" customFormat="false" ht="13.5" hidden="false" customHeight="true" outlineLevel="0" collapsed="false">
      <c r="A477" s="15" t="s">
        <v>92</v>
      </c>
      <c r="D477" s="3"/>
    </row>
    <row r="478" customFormat="false" ht="13.5" hidden="false" customHeight="true" outlineLevel="0" collapsed="false">
      <c r="B478" s="2" t="s">
        <v>570</v>
      </c>
      <c r="C478" s="1" t="n">
        <v>19938</v>
      </c>
      <c r="D478" s="3" t="n">
        <v>320</v>
      </c>
      <c r="E478" s="1" t="n">
        <v>110994</v>
      </c>
      <c r="F478" s="10" t="n">
        <v>122</v>
      </c>
    </row>
    <row r="479" customFormat="false" ht="13.5" hidden="false" customHeight="true" outlineLevel="0" collapsed="false">
      <c r="A479" s="3"/>
      <c r="B479" s="2" t="s">
        <v>572</v>
      </c>
      <c r="C479" s="1" t="n">
        <v>19836</v>
      </c>
      <c r="D479" s="3" t="n">
        <v>331</v>
      </c>
      <c r="E479" s="1" t="n">
        <v>51685</v>
      </c>
      <c r="F479" s="1" t="n">
        <v>299</v>
      </c>
    </row>
    <row r="480" customFormat="false" ht="13.5" hidden="false" customHeight="true" outlineLevel="0" collapsed="false">
      <c r="B480" s="2" t="s">
        <v>571</v>
      </c>
      <c r="C480" s="1" t="n">
        <v>19214</v>
      </c>
      <c r="D480" s="3" t="n">
        <v>398</v>
      </c>
      <c r="E480" s="1" t="n">
        <v>97518</v>
      </c>
      <c r="F480" s="10" t="n">
        <v>142</v>
      </c>
    </row>
    <row r="481" customFormat="false" ht="13.5" hidden="false" customHeight="true" outlineLevel="0" collapsed="false">
      <c r="B481" s="2" t="s">
        <v>573</v>
      </c>
      <c r="C481" s="1" t="n">
        <v>18465</v>
      </c>
      <c r="D481" s="3" t="n">
        <v>467</v>
      </c>
      <c r="E481" s="1" t="n">
        <v>33969</v>
      </c>
      <c r="F481" s="10" t="n">
        <v>537</v>
      </c>
    </row>
    <row r="482" customFormat="false" ht="13.5" hidden="false" customHeight="true" outlineLevel="0" collapsed="false">
      <c r="A482" s="15" t="s">
        <v>93</v>
      </c>
      <c r="D482" s="3"/>
    </row>
    <row r="483" customFormat="false" ht="13.5" hidden="false" customHeight="true" outlineLevel="0" collapsed="false">
      <c r="B483" s="2" t="s">
        <v>575</v>
      </c>
      <c r="C483" s="1" t="n">
        <v>25140</v>
      </c>
      <c r="D483" s="3" t="n">
        <v>42</v>
      </c>
      <c r="E483" s="1" t="n">
        <v>46081</v>
      </c>
      <c r="F483" s="10" t="n">
        <v>346</v>
      </c>
    </row>
    <row r="484" customFormat="false" ht="13.5" hidden="false" customHeight="true" outlineLevel="0" collapsed="false">
      <c r="A484" s="3"/>
      <c r="B484" s="2" t="s">
        <v>577</v>
      </c>
      <c r="C484" s="1" t="n">
        <v>21199</v>
      </c>
      <c r="D484" s="3" t="n">
        <v>203</v>
      </c>
      <c r="E484" s="1" t="n">
        <v>109047</v>
      </c>
      <c r="F484" s="10" t="n">
        <v>125</v>
      </c>
    </row>
    <row r="485" customFormat="false" ht="13.5" hidden="false" customHeight="true" outlineLevel="0" collapsed="false">
      <c r="B485" s="2" t="s">
        <v>576</v>
      </c>
      <c r="C485" s="1" t="n">
        <v>20230</v>
      </c>
      <c r="D485" s="3" t="n">
        <v>291</v>
      </c>
      <c r="E485" s="1" t="n">
        <v>69077</v>
      </c>
      <c r="F485" s="1" t="n">
        <v>204</v>
      </c>
    </row>
    <row r="486" customFormat="false" ht="13.5" hidden="false" customHeight="true" outlineLevel="0" collapsed="false">
      <c r="B486" s="2" t="s">
        <v>581</v>
      </c>
      <c r="C486" s="1" t="n">
        <v>19892</v>
      </c>
      <c r="D486" s="3" t="n">
        <v>329</v>
      </c>
      <c r="E486" s="1" t="n">
        <v>55359</v>
      </c>
      <c r="F486" s="10" t="n">
        <v>271</v>
      </c>
    </row>
    <row r="487" customFormat="false" ht="13.5" hidden="false" customHeight="true" outlineLevel="0" collapsed="false">
      <c r="B487" s="2" t="s">
        <v>574</v>
      </c>
      <c r="C487" s="1" t="n">
        <v>19830</v>
      </c>
      <c r="D487" s="3" t="n">
        <v>337</v>
      </c>
      <c r="E487" s="1" t="n">
        <v>32732</v>
      </c>
      <c r="F487" s="10" t="n">
        <v>555</v>
      </c>
    </row>
    <row r="488" customFormat="false" ht="13.5" hidden="false" customHeight="true" outlineLevel="0" collapsed="false">
      <c r="B488" s="2" t="s">
        <v>578</v>
      </c>
      <c r="C488" s="1" t="n">
        <v>19579</v>
      </c>
      <c r="D488" s="3" t="n">
        <v>364</v>
      </c>
      <c r="E488" s="1" t="n">
        <v>34676</v>
      </c>
      <c r="F488" s="10" t="n">
        <v>530</v>
      </c>
    </row>
    <row r="489" customFormat="false" ht="13.5" hidden="false" customHeight="true" outlineLevel="0" collapsed="false">
      <c r="B489" s="2" t="s">
        <v>580</v>
      </c>
      <c r="C489" s="1" t="n">
        <v>18666</v>
      </c>
      <c r="D489" s="3" t="n">
        <v>450</v>
      </c>
      <c r="E489" s="1" t="n">
        <v>46200</v>
      </c>
      <c r="F489" s="10" t="n">
        <v>345</v>
      </c>
    </row>
    <row r="490" customFormat="false" ht="13.5" hidden="false" customHeight="true" outlineLevel="0" collapsed="false">
      <c r="B490" s="2" t="s">
        <v>579</v>
      </c>
      <c r="C490" s="1" t="n">
        <v>18325</v>
      </c>
      <c r="D490" s="3" t="n">
        <v>479</v>
      </c>
      <c r="E490" s="1" t="n">
        <v>31528</v>
      </c>
      <c r="F490" s="10" t="n">
        <v>574</v>
      </c>
    </row>
    <row r="491" customFormat="false" ht="13.5" hidden="false" customHeight="true" outlineLevel="0" collapsed="false">
      <c r="A491" s="15" t="s">
        <v>94</v>
      </c>
      <c r="D491" s="3"/>
    </row>
    <row r="492" customFormat="false" ht="13.5" hidden="false" customHeight="true" outlineLevel="0" collapsed="false">
      <c r="B492" s="2" t="s">
        <v>585</v>
      </c>
      <c r="C492" s="1" t="n">
        <v>20800</v>
      </c>
      <c r="D492" s="3" t="n">
        <v>234</v>
      </c>
      <c r="E492" s="1" t="n">
        <v>36378</v>
      </c>
      <c r="F492" s="10" t="n">
        <v>500</v>
      </c>
    </row>
    <row r="493" customFormat="false" ht="13.5" hidden="false" customHeight="true" outlineLevel="0" collapsed="false">
      <c r="A493" s="3"/>
      <c r="B493" s="2" t="s">
        <v>587</v>
      </c>
      <c r="C493" s="1" t="n">
        <v>20579</v>
      </c>
      <c r="D493" s="3" t="n">
        <v>251</v>
      </c>
      <c r="E493" s="1" t="n">
        <v>71967</v>
      </c>
      <c r="F493" s="10" t="n">
        <v>191</v>
      </c>
    </row>
    <row r="494" customFormat="false" ht="13.5" hidden="false" customHeight="true" outlineLevel="0" collapsed="false">
      <c r="B494" s="2" t="s">
        <v>588</v>
      </c>
      <c r="C494" s="1" t="n">
        <v>20311</v>
      </c>
      <c r="D494" s="3" t="n">
        <v>281</v>
      </c>
      <c r="E494" s="1" t="n">
        <v>136590</v>
      </c>
      <c r="F494" s="10" t="n">
        <v>105</v>
      </c>
    </row>
    <row r="495" customFormat="false" ht="13.5" hidden="false" customHeight="true" outlineLevel="0" collapsed="false">
      <c r="B495" s="2" t="s">
        <v>582</v>
      </c>
      <c r="C495" s="1" t="n">
        <v>19800</v>
      </c>
      <c r="D495" s="3" t="n">
        <v>341</v>
      </c>
      <c r="E495" s="1" t="n">
        <v>36199</v>
      </c>
      <c r="F495" s="1" t="n">
        <v>506</v>
      </c>
    </row>
    <row r="496" customFormat="false" ht="13.5" hidden="false" customHeight="true" outlineLevel="0" collapsed="false">
      <c r="B496" s="2" t="s">
        <v>586</v>
      </c>
      <c r="C496" s="1" t="n">
        <v>19392</v>
      </c>
      <c r="D496" s="3" t="n">
        <v>379</v>
      </c>
      <c r="E496" s="1" t="n">
        <v>37817</v>
      </c>
      <c r="F496" s="10" t="n">
        <v>473</v>
      </c>
    </row>
    <row r="497" customFormat="false" ht="13.5" hidden="false" customHeight="true" outlineLevel="0" collapsed="false">
      <c r="B497" s="2" t="s">
        <v>589</v>
      </c>
      <c r="C497" s="1" t="n">
        <v>19124</v>
      </c>
      <c r="D497" s="3" t="n">
        <v>407</v>
      </c>
      <c r="E497" s="1" t="n">
        <v>287147</v>
      </c>
      <c r="F497" s="10" t="n">
        <v>43</v>
      </c>
    </row>
    <row r="498" customFormat="false" ht="13.5" hidden="false" customHeight="true" outlineLevel="0" collapsed="false">
      <c r="B498" s="2" t="s">
        <v>584</v>
      </c>
      <c r="C498" s="1" t="n">
        <v>18436</v>
      </c>
      <c r="D498" s="3" t="n">
        <v>469</v>
      </c>
      <c r="E498" s="1" t="n">
        <v>78529</v>
      </c>
      <c r="F498" s="10" t="n">
        <v>173</v>
      </c>
    </row>
    <row r="499" customFormat="false" ht="13.5" hidden="false" customHeight="true" outlineLevel="0" collapsed="false">
      <c r="B499" s="2" t="s">
        <v>583</v>
      </c>
      <c r="C499" s="1" t="n">
        <v>18240</v>
      </c>
      <c r="D499" s="3" t="n">
        <v>487</v>
      </c>
      <c r="E499" s="1" t="n">
        <v>46595</v>
      </c>
      <c r="F499" s="10" t="n">
        <v>343</v>
      </c>
    </row>
    <row r="500" customFormat="false" ht="13.5" hidden="false" customHeight="true" outlineLevel="0" collapsed="false">
      <c r="B500" s="2" t="s">
        <v>593</v>
      </c>
      <c r="C500" s="1" t="n">
        <v>17837</v>
      </c>
      <c r="D500" s="3" t="n">
        <v>513</v>
      </c>
      <c r="E500" s="1" t="n">
        <v>77325</v>
      </c>
      <c r="F500" s="10" t="n">
        <v>175</v>
      </c>
    </row>
    <row r="501" customFormat="false" ht="13.5" hidden="false" customHeight="true" outlineLevel="0" collapsed="false">
      <c r="B501" s="2" t="s">
        <v>592</v>
      </c>
      <c r="C501" s="1" t="n">
        <v>17581</v>
      </c>
      <c r="D501" s="3" t="n">
        <v>527</v>
      </c>
      <c r="E501" s="1" t="n">
        <v>40188</v>
      </c>
      <c r="F501" s="10" t="n">
        <v>436</v>
      </c>
    </row>
    <row r="502" customFormat="false" ht="13.5" hidden="false" customHeight="true" outlineLevel="0" collapsed="false">
      <c r="B502" s="2" t="s">
        <v>590</v>
      </c>
      <c r="C502" s="1" t="n">
        <v>17154</v>
      </c>
      <c r="D502" s="3" t="n">
        <v>552</v>
      </c>
      <c r="E502" s="1" t="n">
        <v>54085</v>
      </c>
      <c r="F502" s="10" t="n">
        <v>276</v>
      </c>
    </row>
    <row r="503" customFormat="false" ht="13.5" hidden="false" customHeight="true" outlineLevel="0" collapsed="false">
      <c r="B503" s="2" t="s">
        <v>591</v>
      </c>
      <c r="C503" s="1" t="n">
        <v>16876</v>
      </c>
      <c r="D503" s="3" t="n">
        <v>569</v>
      </c>
      <c r="E503" s="1" t="n">
        <v>69027</v>
      </c>
      <c r="F503" s="10" t="n">
        <v>205</v>
      </c>
    </row>
    <row r="504" customFormat="false" ht="13.5" hidden="false" customHeight="true" outlineLevel="0" collapsed="false">
      <c r="A504" s="15" t="s">
        <v>95</v>
      </c>
      <c r="D504" s="3"/>
    </row>
    <row r="505" customFormat="false" ht="13.5" hidden="false" customHeight="true" outlineLevel="0" collapsed="false">
      <c r="B505" s="2" t="s">
        <v>595</v>
      </c>
      <c r="C505" s="1" t="n">
        <v>23180</v>
      </c>
      <c r="D505" s="3" t="n">
        <v>104</v>
      </c>
      <c r="E505" s="1" t="n">
        <v>30962</v>
      </c>
      <c r="F505" s="10" t="n">
        <v>579</v>
      </c>
    </row>
    <row r="506" customFormat="false" ht="13.5" hidden="false" customHeight="true" outlineLevel="0" collapsed="false">
      <c r="A506" s="3"/>
      <c r="B506" s="2" t="s">
        <v>602</v>
      </c>
      <c r="C506" s="1" t="n">
        <v>21791</v>
      </c>
      <c r="D506" s="3" t="n">
        <v>162</v>
      </c>
      <c r="E506" s="1" t="n">
        <v>36539</v>
      </c>
      <c r="F506" s="10" t="n">
        <v>495</v>
      </c>
    </row>
    <row r="507" customFormat="false" ht="13.5" hidden="false" customHeight="true" outlineLevel="0" collapsed="false">
      <c r="B507" s="2" t="s">
        <v>594</v>
      </c>
      <c r="C507" s="1" t="n">
        <v>20806</v>
      </c>
      <c r="D507" s="3" t="n">
        <v>233</v>
      </c>
      <c r="E507" s="1" t="n">
        <v>45205</v>
      </c>
      <c r="F507" s="10" t="n">
        <v>360</v>
      </c>
    </row>
    <row r="508" customFormat="false" ht="13.5" hidden="false" customHeight="true" outlineLevel="0" collapsed="false">
      <c r="B508" s="2" t="s">
        <v>599</v>
      </c>
      <c r="C508" s="1" t="n">
        <v>20569</v>
      </c>
      <c r="D508" s="3" t="n">
        <v>252</v>
      </c>
      <c r="E508" s="1" t="n">
        <v>34718</v>
      </c>
      <c r="F508" s="10" t="n">
        <v>528</v>
      </c>
    </row>
    <row r="509" customFormat="false" ht="13.5" hidden="false" customHeight="true" outlineLevel="0" collapsed="false">
      <c r="B509" s="2" t="s">
        <v>601</v>
      </c>
      <c r="C509" s="1" t="n">
        <v>20179</v>
      </c>
      <c r="D509" s="3" t="n">
        <v>295</v>
      </c>
      <c r="E509" s="1" t="n">
        <v>94837</v>
      </c>
      <c r="F509" s="1" t="n">
        <v>146</v>
      </c>
    </row>
    <row r="510" customFormat="false" ht="13.5" hidden="false" customHeight="true" outlineLevel="0" collapsed="false">
      <c r="B510" s="2" t="s">
        <v>597</v>
      </c>
      <c r="C510" s="1" t="n">
        <v>19941</v>
      </c>
      <c r="D510" s="3" t="n">
        <v>319</v>
      </c>
      <c r="E510" s="1" t="n">
        <v>38820</v>
      </c>
      <c r="F510" s="10" t="n">
        <v>457</v>
      </c>
    </row>
    <row r="511" customFormat="false" ht="13.5" hidden="false" customHeight="true" outlineLevel="0" collapsed="false">
      <c r="B511" s="2" t="s">
        <v>596</v>
      </c>
      <c r="C511" s="1" t="n">
        <v>19688</v>
      </c>
      <c r="D511" s="3" t="n">
        <v>352</v>
      </c>
      <c r="E511" s="1" t="n">
        <v>220046</v>
      </c>
      <c r="F511" s="10" t="n">
        <v>58</v>
      </c>
    </row>
    <row r="512" customFormat="false" ht="13.5" hidden="false" customHeight="true" outlineLevel="0" collapsed="false">
      <c r="B512" s="2" t="s">
        <v>598</v>
      </c>
      <c r="C512" s="1" t="n">
        <v>19679</v>
      </c>
      <c r="D512" s="3" t="n">
        <v>355</v>
      </c>
      <c r="E512" s="1" t="n">
        <v>155595</v>
      </c>
      <c r="F512" s="10" t="n">
        <v>90</v>
      </c>
    </row>
    <row r="513" customFormat="false" ht="13.5" hidden="false" customHeight="true" outlineLevel="0" collapsed="false">
      <c r="B513" s="2" t="s">
        <v>336</v>
      </c>
      <c r="C513" s="1" t="n">
        <v>19451</v>
      </c>
      <c r="D513" s="3" t="n">
        <v>377</v>
      </c>
      <c r="E513" s="1" t="n">
        <v>43608</v>
      </c>
      <c r="F513" s="10" t="n">
        <v>384</v>
      </c>
    </row>
    <row r="514" customFormat="false" ht="13.5" hidden="false" customHeight="true" outlineLevel="0" collapsed="false">
      <c r="B514" s="2" t="s">
        <v>600</v>
      </c>
      <c r="C514" s="1" t="n">
        <v>18102</v>
      </c>
      <c r="D514" s="3" t="n">
        <v>497</v>
      </c>
      <c r="E514" s="1" t="n">
        <v>84266</v>
      </c>
      <c r="F514" s="10" t="n">
        <v>164</v>
      </c>
    </row>
    <row r="515" customFormat="false" ht="13.5" hidden="false" customHeight="true" outlineLevel="0" collapsed="false">
      <c r="B515" s="2" t="s">
        <v>603</v>
      </c>
      <c r="C515" s="1" t="n">
        <v>17860</v>
      </c>
      <c r="D515" s="3" t="n">
        <v>509</v>
      </c>
      <c r="E515" s="1" t="n">
        <v>462763</v>
      </c>
      <c r="F515" s="10" t="n">
        <v>13</v>
      </c>
    </row>
    <row r="516" customFormat="false" ht="13.5" hidden="false" customHeight="true" outlineLevel="0" collapsed="false">
      <c r="B516" s="2" t="s">
        <v>604</v>
      </c>
      <c r="C516" s="1" t="n">
        <v>17713</v>
      </c>
      <c r="D516" s="3" t="n">
        <v>517</v>
      </c>
      <c r="E516" s="1" t="n">
        <v>42268</v>
      </c>
      <c r="F516" s="10" t="n">
        <v>405</v>
      </c>
    </row>
    <row r="517" customFormat="false" ht="13.5" hidden="false" customHeight="true" outlineLevel="0" collapsed="false">
      <c r="A517" s="15" t="s">
        <v>96</v>
      </c>
      <c r="D517" s="3"/>
    </row>
    <row r="518" customFormat="false" ht="13.5" hidden="false" customHeight="true" outlineLevel="0" collapsed="false">
      <c r="B518" s="2" t="s">
        <v>606</v>
      </c>
      <c r="C518" s="1" t="n">
        <v>23032</v>
      </c>
      <c r="D518" s="3" t="n">
        <v>112</v>
      </c>
      <c r="E518" s="1" t="n">
        <v>38732</v>
      </c>
      <c r="F518" s="10" t="n">
        <v>460</v>
      </c>
    </row>
    <row r="519" customFormat="false" ht="13.5" hidden="false" customHeight="true" outlineLevel="0" collapsed="false">
      <c r="A519" s="3"/>
      <c r="B519" s="2" t="s">
        <v>611</v>
      </c>
      <c r="C519" s="1" t="n">
        <v>22824</v>
      </c>
      <c r="D519" s="3" t="n">
        <v>117</v>
      </c>
      <c r="E519" s="1" t="n">
        <v>101619</v>
      </c>
      <c r="F519" s="10" t="n">
        <v>137</v>
      </c>
    </row>
    <row r="520" customFormat="false" ht="13.5" hidden="false" customHeight="true" outlineLevel="0" collapsed="false">
      <c r="B520" s="2" t="s">
        <v>613</v>
      </c>
      <c r="C520" s="1" t="n">
        <v>21613</v>
      </c>
      <c r="D520" s="3" t="n">
        <v>174</v>
      </c>
      <c r="E520" s="1" t="n">
        <v>55759</v>
      </c>
      <c r="F520" s="10" t="n">
        <v>265</v>
      </c>
    </row>
    <row r="521" customFormat="false" ht="13.5" hidden="false" customHeight="true" outlineLevel="0" collapsed="false">
      <c r="B521" s="2" t="s">
        <v>607</v>
      </c>
      <c r="C521" s="1" t="n">
        <v>21356</v>
      </c>
      <c r="D521" s="3" t="n">
        <v>192</v>
      </c>
      <c r="E521" s="1" t="n">
        <v>39900</v>
      </c>
      <c r="F521" s="10" t="n">
        <v>446</v>
      </c>
    </row>
    <row r="522" customFormat="false" ht="13.5" hidden="false" customHeight="true" outlineLevel="0" collapsed="false">
      <c r="B522" s="2" t="s">
        <v>605</v>
      </c>
      <c r="C522" s="1" t="n">
        <v>21274</v>
      </c>
      <c r="D522" s="3" t="n">
        <v>199</v>
      </c>
      <c r="E522" s="1" t="n">
        <v>85990</v>
      </c>
      <c r="F522" s="10" t="n">
        <v>159</v>
      </c>
    </row>
    <row r="523" customFormat="false" ht="13.5" hidden="false" customHeight="true" outlineLevel="0" collapsed="false">
      <c r="B523" s="2" t="s">
        <v>614</v>
      </c>
      <c r="C523" s="1" t="n">
        <v>21093</v>
      </c>
      <c r="D523" s="3" t="n">
        <v>211</v>
      </c>
      <c r="E523" s="1" t="n">
        <v>92708</v>
      </c>
      <c r="F523" s="1" t="n">
        <v>152</v>
      </c>
    </row>
    <row r="524" customFormat="false" ht="13.5" hidden="false" customHeight="true" outlineLevel="0" collapsed="false">
      <c r="B524" s="2" t="s">
        <v>612</v>
      </c>
      <c r="C524" s="1" t="n">
        <v>19890</v>
      </c>
      <c r="D524" s="3" t="n">
        <v>330</v>
      </c>
      <c r="E524" s="1" t="n">
        <v>31882</v>
      </c>
      <c r="F524" s="10" t="n">
        <v>568</v>
      </c>
    </row>
    <row r="525" customFormat="false" ht="13.5" hidden="false" customHeight="true" outlineLevel="0" collapsed="false">
      <c r="B525" s="2" t="s">
        <v>608</v>
      </c>
      <c r="C525" s="1" t="n">
        <v>19314</v>
      </c>
      <c r="D525" s="3" t="n">
        <v>388</v>
      </c>
      <c r="E525" s="1" t="n">
        <v>81755</v>
      </c>
      <c r="F525" s="10" t="n">
        <v>169</v>
      </c>
    </row>
    <row r="526" customFormat="false" ht="13.5" hidden="false" customHeight="true" outlineLevel="0" collapsed="false">
      <c r="B526" s="2" t="s">
        <v>610</v>
      </c>
      <c r="C526" s="1" t="n">
        <v>18932</v>
      </c>
      <c r="D526" s="3" t="n">
        <v>423</v>
      </c>
      <c r="E526" s="1" t="n">
        <v>45480</v>
      </c>
      <c r="F526" s="10" t="n">
        <v>356</v>
      </c>
    </row>
    <row r="527" customFormat="false" ht="13.5" hidden="false" customHeight="true" outlineLevel="0" collapsed="false">
      <c r="B527" s="2" t="s">
        <v>615</v>
      </c>
      <c r="C527" s="1" t="n">
        <v>18082</v>
      </c>
      <c r="D527" s="3" t="n">
        <v>500</v>
      </c>
      <c r="E527" s="1" t="n">
        <v>249271</v>
      </c>
      <c r="F527" s="10" t="n">
        <v>52</v>
      </c>
    </row>
    <row r="528" customFormat="false" ht="13.5" hidden="false" customHeight="true" outlineLevel="0" collapsed="false">
      <c r="B528" s="2" t="s">
        <v>609</v>
      </c>
      <c r="C528" s="1" t="n">
        <v>17920</v>
      </c>
      <c r="D528" s="3" t="n">
        <v>507</v>
      </c>
      <c r="E528" s="1" t="n">
        <v>37774</v>
      </c>
      <c r="F528" s="10" t="n">
        <v>477</v>
      </c>
    </row>
    <row r="529" customFormat="false" ht="13.5" hidden="false" customHeight="true" outlineLevel="0" collapsed="false">
      <c r="B529" s="2" t="s">
        <v>617</v>
      </c>
      <c r="C529" s="1" t="n">
        <v>17343</v>
      </c>
      <c r="D529" s="3" t="n">
        <v>539</v>
      </c>
      <c r="E529" s="1" t="n">
        <v>165894</v>
      </c>
      <c r="F529" s="10" t="n">
        <v>82</v>
      </c>
    </row>
    <row r="530" customFormat="false" ht="13.5" hidden="false" customHeight="true" outlineLevel="0" collapsed="false">
      <c r="B530" s="2" t="s">
        <v>616</v>
      </c>
      <c r="C530" s="1" t="n">
        <v>16859</v>
      </c>
      <c r="D530" s="3" t="n">
        <v>570</v>
      </c>
      <c r="E530" s="1" t="n">
        <v>52952</v>
      </c>
      <c r="F530" s="10" t="n">
        <v>282</v>
      </c>
    </row>
    <row r="531" customFormat="false" ht="13.5" hidden="false" customHeight="true" outlineLevel="0" collapsed="false">
      <c r="A531" s="15" t="s">
        <v>97</v>
      </c>
      <c r="D531" s="3"/>
      <c r="F531" s="10"/>
    </row>
    <row r="532" customFormat="false" ht="13.5" hidden="false" customHeight="true" outlineLevel="0" collapsed="false">
      <c r="B532" s="2" t="s">
        <v>618</v>
      </c>
      <c r="C532" s="1" t="n">
        <v>21515</v>
      </c>
      <c r="D532" s="3" t="n">
        <v>182</v>
      </c>
      <c r="E532" s="1" t="n">
        <v>61459</v>
      </c>
      <c r="F532" s="10" t="n">
        <v>235</v>
      </c>
    </row>
    <row r="533" customFormat="false" ht="13.5" hidden="false" customHeight="true" outlineLevel="0" collapsed="false">
      <c r="A533" s="3"/>
      <c r="B533" s="2" t="s">
        <v>619</v>
      </c>
      <c r="C533" s="1" t="n">
        <v>18974</v>
      </c>
      <c r="D533" s="3" t="n">
        <v>418</v>
      </c>
      <c r="E533" s="1" t="n">
        <v>48445</v>
      </c>
      <c r="F533" s="1" t="n">
        <v>327</v>
      </c>
    </row>
    <row r="534" customFormat="false" ht="13.5" hidden="false" customHeight="true" outlineLevel="0" collapsed="false">
      <c r="B534" s="2" t="s">
        <v>620</v>
      </c>
      <c r="C534" s="1" t="n">
        <v>18750</v>
      </c>
      <c r="D534" s="3" t="n">
        <v>441</v>
      </c>
      <c r="E534" s="1" t="n">
        <v>42727</v>
      </c>
      <c r="F534" s="10" t="n">
        <v>397</v>
      </c>
    </row>
    <row r="535" customFormat="false" ht="13.5" hidden="false" customHeight="true" outlineLevel="0" collapsed="false">
      <c r="B535" s="2" t="s">
        <v>621</v>
      </c>
      <c r="C535" s="1" t="n">
        <v>18282</v>
      </c>
      <c r="D535" s="3" t="n">
        <v>482</v>
      </c>
      <c r="E535" s="1" t="n">
        <v>188668</v>
      </c>
      <c r="F535" s="10" t="n">
        <v>69</v>
      </c>
    </row>
    <row r="536" customFormat="false" ht="13.5" hidden="false" customHeight="true" outlineLevel="0" collapsed="false">
      <c r="A536" s="15" t="s">
        <v>98</v>
      </c>
      <c r="D536" s="3"/>
    </row>
    <row r="537" customFormat="false" ht="13.5" hidden="false" customHeight="true" outlineLevel="0" collapsed="false">
      <c r="B537" s="2" t="s">
        <v>622</v>
      </c>
      <c r="C537" s="1" t="n">
        <v>23613</v>
      </c>
      <c r="D537" s="3" t="n">
        <v>84</v>
      </c>
      <c r="E537" s="1" t="n">
        <v>65389</v>
      </c>
      <c r="F537" s="10" t="n">
        <v>217</v>
      </c>
    </row>
    <row r="538" customFormat="false" ht="13.5" hidden="false" customHeight="true" outlineLevel="0" collapsed="false">
      <c r="A538" s="3"/>
      <c r="B538" s="2" t="s">
        <v>625</v>
      </c>
      <c r="C538" s="1" t="n">
        <v>19932</v>
      </c>
      <c r="D538" s="3" t="n">
        <v>321</v>
      </c>
      <c r="E538" s="1" t="n">
        <v>47194</v>
      </c>
      <c r="F538" s="10" t="n">
        <v>336</v>
      </c>
    </row>
    <row r="539" customFormat="false" ht="13.5" hidden="false" customHeight="true" outlineLevel="0" collapsed="false">
      <c r="B539" s="2" t="s">
        <v>626</v>
      </c>
      <c r="C539" s="1" t="n">
        <v>19374</v>
      </c>
      <c r="D539" s="3" t="n">
        <v>382</v>
      </c>
      <c r="E539" s="1" t="n">
        <v>233899</v>
      </c>
      <c r="F539" s="1" t="n">
        <v>54</v>
      </c>
    </row>
    <row r="540" customFormat="false" ht="13.5" hidden="false" customHeight="true" outlineLevel="0" collapsed="false">
      <c r="B540" s="2" t="s">
        <v>623</v>
      </c>
      <c r="C540" s="1" t="n">
        <v>18903</v>
      </c>
      <c r="D540" s="3" t="n">
        <v>429</v>
      </c>
      <c r="E540" s="1" t="n">
        <v>64899</v>
      </c>
      <c r="F540" s="10" t="n">
        <v>219</v>
      </c>
    </row>
    <row r="541" customFormat="false" ht="13.5" hidden="false" customHeight="true" outlineLevel="0" collapsed="false">
      <c r="B541" s="2" t="s">
        <v>624</v>
      </c>
      <c r="C541" s="1" t="n">
        <v>18126</v>
      </c>
      <c r="D541" s="3" t="n">
        <v>495</v>
      </c>
      <c r="E541" s="1" t="n">
        <v>38139</v>
      </c>
      <c r="F541" s="10" t="n">
        <v>467</v>
      </c>
    </row>
    <row r="542" customFormat="false" ht="13.5" hidden="false" customHeight="true" outlineLevel="0" collapsed="false">
      <c r="A542" s="15" t="s">
        <v>99</v>
      </c>
      <c r="D542" s="3"/>
    </row>
    <row r="543" customFormat="false" ht="13.5" hidden="false" customHeight="true" outlineLevel="0" collapsed="false">
      <c r="B543" s="2" t="s">
        <v>629</v>
      </c>
      <c r="C543" s="1" t="n">
        <v>20076</v>
      </c>
      <c r="D543" s="3" t="n">
        <v>304</v>
      </c>
      <c r="E543" s="1" t="n">
        <v>44954</v>
      </c>
      <c r="F543" s="10" t="n">
        <v>362</v>
      </c>
    </row>
    <row r="544" customFormat="false" ht="13.5" hidden="false" customHeight="true" outlineLevel="0" collapsed="false">
      <c r="A544" s="3"/>
      <c r="B544" s="2" t="s">
        <v>631</v>
      </c>
      <c r="C544" s="1" t="n">
        <v>19545</v>
      </c>
      <c r="D544" s="3" t="n">
        <v>368</v>
      </c>
      <c r="E544" s="1" t="n">
        <v>30142</v>
      </c>
      <c r="F544" s="10" t="n">
        <v>595</v>
      </c>
    </row>
    <row r="545" customFormat="false" ht="13.5" hidden="false" customHeight="true" outlineLevel="0" collapsed="false">
      <c r="B545" s="2" t="s">
        <v>628</v>
      </c>
      <c r="C545" s="1" t="n">
        <v>19518</v>
      </c>
      <c r="D545" s="3" t="n">
        <v>374</v>
      </c>
      <c r="E545" s="1" t="n">
        <v>40263</v>
      </c>
      <c r="F545" s="10" t="n">
        <v>433</v>
      </c>
    </row>
    <row r="546" customFormat="false" ht="13.5" hidden="false" customHeight="true" outlineLevel="0" collapsed="false">
      <c r="B546" s="2" t="s">
        <v>634</v>
      </c>
      <c r="C546" s="1" t="n">
        <v>19330</v>
      </c>
      <c r="D546" s="3" t="n">
        <v>386</v>
      </c>
      <c r="E546" s="1" t="n">
        <v>267446</v>
      </c>
      <c r="F546" s="1" t="n">
        <v>47</v>
      </c>
    </row>
    <row r="547" customFormat="false" ht="13.5" hidden="false" customHeight="true" outlineLevel="0" collapsed="false">
      <c r="B547" s="2" t="s">
        <v>627</v>
      </c>
      <c r="C547" s="1" t="n">
        <v>19322</v>
      </c>
      <c r="D547" s="3" t="n">
        <v>387</v>
      </c>
      <c r="E547" s="1" t="n">
        <v>52390</v>
      </c>
      <c r="F547" s="10" t="n">
        <v>289</v>
      </c>
    </row>
    <row r="548" customFormat="false" ht="13.5" hidden="false" customHeight="true" outlineLevel="0" collapsed="false">
      <c r="B548" s="2" t="s">
        <v>632</v>
      </c>
      <c r="C548" s="1" t="n">
        <v>18666</v>
      </c>
      <c r="D548" s="3" t="n">
        <v>451</v>
      </c>
      <c r="E548" s="1" t="n">
        <v>101829</v>
      </c>
      <c r="F548" s="10" t="n">
        <v>136</v>
      </c>
    </row>
    <row r="549" customFormat="false" ht="13.5" hidden="false" customHeight="true" outlineLevel="0" collapsed="false">
      <c r="B549" s="2" t="s">
        <v>633</v>
      </c>
      <c r="C549" s="1" t="n">
        <v>17932</v>
      </c>
      <c r="D549" s="3" t="n">
        <v>506</v>
      </c>
      <c r="E549" s="1" t="n">
        <v>36390</v>
      </c>
      <c r="F549" s="10" t="n">
        <v>499</v>
      </c>
    </row>
    <row r="550" customFormat="false" ht="13.5" hidden="false" customHeight="true" outlineLevel="0" collapsed="false">
      <c r="B550" s="2" t="s">
        <v>630</v>
      </c>
      <c r="C550" s="1" t="n">
        <v>17602</v>
      </c>
      <c r="D550" s="3" t="n">
        <v>526</v>
      </c>
      <c r="E550" s="1" t="n">
        <v>51760</v>
      </c>
      <c r="F550" s="10" t="n">
        <v>296</v>
      </c>
    </row>
    <row r="551" customFormat="false" ht="13.5" hidden="false" customHeight="true" outlineLevel="0" collapsed="false">
      <c r="B551" s="2" t="s">
        <v>636</v>
      </c>
      <c r="C551" s="1" t="n">
        <v>17120</v>
      </c>
      <c r="D551" s="3" t="n">
        <v>555</v>
      </c>
      <c r="E551" s="1" t="n">
        <v>136047</v>
      </c>
      <c r="F551" s="10" t="n">
        <v>106</v>
      </c>
    </row>
    <row r="552" customFormat="false" ht="13.5" hidden="false" customHeight="true" outlineLevel="0" collapsed="false">
      <c r="B552" s="2" t="s">
        <v>635</v>
      </c>
      <c r="C552" s="1" t="n">
        <v>16960</v>
      </c>
      <c r="D552" s="3" t="n">
        <v>562</v>
      </c>
      <c r="E552" s="1" t="n">
        <v>70508</v>
      </c>
      <c r="F552" s="10" t="n">
        <v>194</v>
      </c>
    </row>
    <row r="553" customFormat="false" ht="13.5" hidden="false" customHeight="true" outlineLevel="0" collapsed="false">
      <c r="A553" s="15" t="s">
        <v>100</v>
      </c>
      <c r="D553" s="3"/>
    </row>
    <row r="554" customFormat="false" ht="13.5" hidden="false" customHeight="true" outlineLevel="0" collapsed="false">
      <c r="B554" s="2" t="s">
        <v>637</v>
      </c>
      <c r="C554" s="1" t="n">
        <v>26486</v>
      </c>
      <c r="D554" s="3" t="n">
        <v>20</v>
      </c>
      <c r="E554" s="1" t="n">
        <v>30588</v>
      </c>
      <c r="F554" s="10" t="n">
        <v>581</v>
      </c>
    </row>
    <row r="555" customFormat="false" ht="13.5" hidden="false" customHeight="true" outlineLevel="0" collapsed="false">
      <c r="A555" s="3"/>
      <c r="B555" s="2" t="s">
        <v>641</v>
      </c>
      <c r="C555" s="1" t="n">
        <v>23495</v>
      </c>
      <c r="D555" s="3" t="n">
        <v>92</v>
      </c>
      <c r="E555" s="1" t="n">
        <v>40963</v>
      </c>
      <c r="F555" s="10" t="n">
        <v>424</v>
      </c>
    </row>
    <row r="556" customFormat="false" ht="13.5" hidden="false" customHeight="true" outlineLevel="0" collapsed="false">
      <c r="B556" s="2" t="s">
        <v>638</v>
      </c>
      <c r="C556" s="1" t="n">
        <v>22742</v>
      </c>
      <c r="D556" s="3" t="n">
        <v>123</v>
      </c>
      <c r="E556" s="1" t="n">
        <v>43752</v>
      </c>
      <c r="F556" s="10" t="n">
        <v>381</v>
      </c>
    </row>
    <row r="557" customFormat="false" ht="13.5" hidden="false" customHeight="true" outlineLevel="0" collapsed="false">
      <c r="B557" s="2" t="s">
        <v>639</v>
      </c>
      <c r="C557" s="1" t="n">
        <v>22711</v>
      </c>
      <c r="D557" s="3" t="n">
        <v>125</v>
      </c>
      <c r="E557" s="1" t="n">
        <v>31820</v>
      </c>
      <c r="F557" s="10" t="n">
        <v>571</v>
      </c>
    </row>
    <row r="558" customFormat="false" ht="13.5" hidden="false" customHeight="true" outlineLevel="0" collapsed="false">
      <c r="B558" s="2" t="s">
        <v>645</v>
      </c>
      <c r="C558" s="1" t="n">
        <v>21780</v>
      </c>
      <c r="D558" s="3" t="n">
        <v>164</v>
      </c>
      <c r="E558" s="1" t="n">
        <v>32263</v>
      </c>
      <c r="F558" s="1" t="n">
        <v>564</v>
      </c>
    </row>
    <row r="559" customFormat="false" ht="13.5" hidden="false" customHeight="true" outlineLevel="0" collapsed="false">
      <c r="B559" s="2" t="s">
        <v>643</v>
      </c>
      <c r="C559" s="1" t="n">
        <v>21038</v>
      </c>
      <c r="D559" s="3" t="n">
        <v>214</v>
      </c>
      <c r="E559" s="1" t="n">
        <v>207814</v>
      </c>
      <c r="F559" s="10" t="n">
        <v>65</v>
      </c>
    </row>
    <row r="560" customFormat="false" ht="13.5" hidden="false" customHeight="true" outlineLevel="0" collapsed="false">
      <c r="B560" s="2" t="s">
        <v>640</v>
      </c>
      <c r="C560" s="1" t="n">
        <v>20921</v>
      </c>
      <c r="D560" s="3" t="n">
        <v>219</v>
      </c>
      <c r="E560" s="1" t="n">
        <v>31689</v>
      </c>
      <c r="F560" s="10" t="n">
        <v>573</v>
      </c>
    </row>
    <row r="561" customFormat="false" ht="13.5" hidden="false" customHeight="true" outlineLevel="0" collapsed="false">
      <c r="B561" s="2" t="s">
        <v>644</v>
      </c>
      <c r="C561" s="1" t="n">
        <v>20841</v>
      </c>
      <c r="D561" s="3" t="n">
        <v>229</v>
      </c>
      <c r="E561" s="1" t="n">
        <v>35242</v>
      </c>
      <c r="F561" s="10" t="n">
        <v>519</v>
      </c>
    </row>
    <row r="562" customFormat="false" ht="13.5" hidden="false" customHeight="true" outlineLevel="0" collapsed="false">
      <c r="B562" s="2" t="s">
        <v>642</v>
      </c>
      <c r="C562" s="1" t="n">
        <v>20810</v>
      </c>
      <c r="D562" s="3" t="n">
        <v>231</v>
      </c>
      <c r="E562" s="1" t="n">
        <v>32806</v>
      </c>
      <c r="F562" s="10" t="n">
        <v>554</v>
      </c>
    </row>
    <row r="563" customFormat="false" ht="13.5" hidden="false" customHeight="true" outlineLevel="0" collapsed="false">
      <c r="A563" s="15" t="s">
        <v>101</v>
      </c>
      <c r="D563" s="3"/>
    </row>
    <row r="564" customFormat="false" ht="13.5" hidden="false" customHeight="true" outlineLevel="0" collapsed="false">
      <c r="B564" s="2" t="s">
        <v>650</v>
      </c>
      <c r="C564" s="1" t="n">
        <v>26488</v>
      </c>
      <c r="D564" s="3" t="n">
        <v>19</v>
      </c>
      <c r="E564" s="1" t="n">
        <v>42473</v>
      </c>
      <c r="F564" s="10" t="n">
        <v>402</v>
      </c>
    </row>
    <row r="565" customFormat="false" ht="13.5" hidden="false" customHeight="true" outlineLevel="0" collapsed="false">
      <c r="A565" s="3"/>
      <c r="B565" s="2" t="s">
        <v>659</v>
      </c>
      <c r="C565" s="1" t="n">
        <v>25450</v>
      </c>
      <c r="D565" s="3" t="n">
        <v>33</v>
      </c>
      <c r="E565" s="1" t="n">
        <v>93462</v>
      </c>
      <c r="F565" s="10" t="n">
        <v>149</v>
      </c>
    </row>
    <row r="566" customFormat="false" ht="13.5" hidden="false" customHeight="true" outlineLevel="0" collapsed="false">
      <c r="B566" s="2" t="s">
        <v>647</v>
      </c>
      <c r="C566" s="1" t="n">
        <v>23761</v>
      </c>
      <c r="D566" s="3" t="n">
        <v>76</v>
      </c>
      <c r="E566" s="1" t="n">
        <v>32916</v>
      </c>
      <c r="F566" s="10" t="n">
        <v>553</v>
      </c>
    </row>
    <row r="567" customFormat="false" ht="13.5" hidden="false" customHeight="true" outlineLevel="0" collapsed="false">
      <c r="B567" s="2" t="s">
        <v>648</v>
      </c>
      <c r="C567" s="1" t="n">
        <v>23662</v>
      </c>
      <c r="D567" s="3" t="n">
        <v>83</v>
      </c>
      <c r="E567" s="1" t="n">
        <v>49282</v>
      </c>
      <c r="F567" s="10" t="n">
        <v>317</v>
      </c>
    </row>
    <row r="568" customFormat="false" ht="13.5" hidden="false" customHeight="true" outlineLevel="0" collapsed="false">
      <c r="B568" s="2" t="s">
        <v>646</v>
      </c>
      <c r="C568" s="1" t="n">
        <v>23549</v>
      </c>
      <c r="D568" s="3" t="n">
        <v>89</v>
      </c>
      <c r="E568" s="1" t="n">
        <v>36341</v>
      </c>
      <c r="F568" s="10" t="n">
        <v>501</v>
      </c>
    </row>
    <row r="569" customFormat="false" ht="13.5" hidden="false" customHeight="true" outlineLevel="0" collapsed="false">
      <c r="B569" s="2" t="s">
        <v>649</v>
      </c>
      <c r="C569" s="1" t="n">
        <v>21832</v>
      </c>
      <c r="D569" s="3" t="n">
        <v>158</v>
      </c>
      <c r="E569" s="1" t="n">
        <v>42459</v>
      </c>
      <c r="F569" s="1" t="n">
        <v>403</v>
      </c>
    </row>
    <row r="570" customFormat="false" ht="13.5" hidden="false" customHeight="true" outlineLevel="0" collapsed="false">
      <c r="B570" s="2" t="s">
        <v>658</v>
      </c>
      <c r="C570" s="1" t="n">
        <v>21802</v>
      </c>
      <c r="D570" s="3" t="n">
        <v>160</v>
      </c>
      <c r="E570" s="1" t="n">
        <v>52269</v>
      </c>
      <c r="F570" s="10" t="n">
        <v>293</v>
      </c>
    </row>
    <row r="571" customFormat="false" ht="13.5" hidden="false" customHeight="true" outlineLevel="0" collapsed="false">
      <c r="B571" s="2" t="s">
        <v>662</v>
      </c>
      <c r="C571" s="1" t="n">
        <v>21564</v>
      </c>
      <c r="D571" s="3" t="n">
        <v>178</v>
      </c>
      <c r="E571" s="1" t="n">
        <v>49972</v>
      </c>
      <c r="F571" s="10" t="n">
        <v>312</v>
      </c>
    </row>
    <row r="572" customFormat="false" ht="13.5" hidden="false" customHeight="true" outlineLevel="0" collapsed="false">
      <c r="B572" s="2" t="s">
        <v>661</v>
      </c>
      <c r="C572" s="1" t="n">
        <v>21389</v>
      </c>
      <c r="D572" s="3" t="n">
        <v>190</v>
      </c>
      <c r="E572" s="1" t="n">
        <v>32966</v>
      </c>
      <c r="F572" s="10" t="n">
        <v>552</v>
      </c>
    </row>
    <row r="573" customFormat="false" ht="13.5" hidden="false" customHeight="true" outlineLevel="0" collapsed="false">
      <c r="B573" s="2" t="s">
        <v>656</v>
      </c>
      <c r="C573" s="1" t="n">
        <v>20809</v>
      </c>
      <c r="D573" s="3" t="n">
        <v>232</v>
      </c>
      <c r="E573" s="1" t="n">
        <v>693337</v>
      </c>
      <c r="F573" s="10" t="n">
        <v>9</v>
      </c>
    </row>
    <row r="574" customFormat="false" ht="13.5" hidden="false" customHeight="true" outlineLevel="0" collapsed="false">
      <c r="B574" s="2" t="s">
        <v>653</v>
      </c>
      <c r="C574" s="1" t="n">
        <v>20510</v>
      </c>
      <c r="D574" s="3" t="n">
        <v>258</v>
      </c>
      <c r="E574" s="1" t="n">
        <v>33351</v>
      </c>
      <c r="F574" s="10" t="n">
        <v>545</v>
      </c>
    </row>
    <row r="575" customFormat="false" ht="13.5" hidden="false" customHeight="true" outlineLevel="0" collapsed="false">
      <c r="B575" s="2" t="s">
        <v>665</v>
      </c>
      <c r="C575" s="1" t="n">
        <v>20283</v>
      </c>
      <c r="D575" s="3" t="n">
        <v>283</v>
      </c>
      <c r="E575" s="1" t="n">
        <v>36300</v>
      </c>
      <c r="F575" s="10" t="n">
        <v>504</v>
      </c>
    </row>
    <row r="576" customFormat="false" ht="13.5" hidden="false" customHeight="true" outlineLevel="0" collapsed="false">
      <c r="B576" s="2" t="s">
        <v>655</v>
      </c>
      <c r="C576" s="1" t="n">
        <v>19901</v>
      </c>
      <c r="D576" s="3" t="n">
        <v>325</v>
      </c>
      <c r="E576" s="1" t="n">
        <v>66024</v>
      </c>
      <c r="F576" s="10" t="n">
        <v>215</v>
      </c>
    </row>
    <row r="577" customFormat="false" ht="13.5" hidden="false" customHeight="true" outlineLevel="0" collapsed="false">
      <c r="B577" s="2" t="s">
        <v>654</v>
      </c>
      <c r="C577" s="1" t="n">
        <v>19519</v>
      </c>
      <c r="D577" s="3" t="n">
        <v>373</v>
      </c>
      <c r="E577" s="1" t="n">
        <v>156380</v>
      </c>
      <c r="F577" s="10" t="n">
        <v>88</v>
      </c>
    </row>
    <row r="578" customFormat="false" ht="13.5" hidden="false" customHeight="true" outlineLevel="0" collapsed="false">
      <c r="B578" s="2" t="s">
        <v>660</v>
      </c>
      <c r="C578" s="1" t="n">
        <v>19371</v>
      </c>
      <c r="D578" s="3" t="n">
        <v>383</v>
      </c>
      <c r="E578" s="1" t="n">
        <v>102893</v>
      </c>
      <c r="F578" s="10" t="n">
        <v>135</v>
      </c>
    </row>
    <row r="579" customFormat="false" ht="13.5" hidden="false" customHeight="true" outlineLevel="0" collapsed="false">
      <c r="B579" s="2" t="s">
        <v>651</v>
      </c>
      <c r="C579" s="1" t="n">
        <v>19265</v>
      </c>
      <c r="D579" s="3" t="n">
        <v>393</v>
      </c>
      <c r="E579" s="1" t="n">
        <v>52850</v>
      </c>
      <c r="F579" s="10" t="n">
        <v>284</v>
      </c>
    </row>
    <row r="580" customFormat="false" ht="13.5" hidden="false" customHeight="true" outlineLevel="0" collapsed="false">
      <c r="B580" s="2" t="s">
        <v>664</v>
      </c>
      <c r="C580" s="1" t="n">
        <v>19244</v>
      </c>
      <c r="D580" s="3" t="n">
        <v>396</v>
      </c>
      <c r="E580" s="1" t="n">
        <v>53520</v>
      </c>
      <c r="F580" s="10" t="n">
        <v>279</v>
      </c>
    </row>
    <row r="581" customFormat="false" ht="13.5" hidden="false" customHeight="true" outlineLevel="0" collapsed="false">
      <c r="B581" s="2" t="s">
        <v>657</v>
      </c>
      <c r="C581" s="1" t="n">
        <v>18976</v>
      </c>
      <c r="D581" s="3" t="n">
        <v>417</v>
      </c>
      <c r="E581" s="1" t="n">
        <v>1015310</v>
      </c>
      <c r="F581" s="10" t="n">
        <v>6</v>
      </c>
    </row>
    <row r="582" customFormat="false" ht="13.5" hidden="false" customHeight="true" outlineLevel="0" collapsed="false">
      <c r="B582" s="2" t="s">
        <v>663</v>
      </c>
      <c r="C582" s="1" t="n">
        <v>18155</v>
      </c>
      <c r="D582" s="3" t="n">
        <v>493</v>
      </c>
      <c r="E582" s="1" t="n">
        <v>221035</v>
      </c>
      <c r="F582" s="10" t="n">
        <v>57</v>
      </c>
    </row>
    <row r="583" customFormat="false" ht="13.5" hidden="false" customHeight="true" outlineLevel="0" collapsed="false">
      <c r="B583" s="2" t="s">
        <v>652</v>
      </c>
      <c r="C583" s="1" t="n">
        <v>16959</v>
      </c>
      <c r="D583" s="3" t="n">
        <v>563</v>
      </c>
      <c r="E583" s="1" t="n">
        <v>32658</v>
      </c>
      <c r="F583" s="10" t="n">
        <v>557</v>
      </c>
    </row>
    <row r="584" customFormat="false" ht="13.5" hidden="false" customHeight="true" outlineLevel="0" collapsed="false">
      <c r="B584" s="2" t="s">
        <v>667</v>
      </c>
      <c r="C584" s="1" t="n">
        <v>16879</v>
      </c>
      <c r="D584" s="3" t="n">
        <v>568</v>
      </c>
      <c r="E584" s="1" t="n">
        <v>43404</v>
      </c>
      <c r="F584" s="10" t="n">
        <v>386</v>
      </c>
    </row>
    <row r="585" customFormat="false" ht="13.5" hidden="false" customHeight="true" outlineLevel="0" collapsed="false">
      <c r="B585" s="2" t="s">
        <v>666</v>
      </c>
      <c r="C585" s="1" t="n">
        <v>15489</v>
      </c>
      <c r="D585" s="3" t="n">
        <v>590</v>
      </c>
      <c r="E585" s="1" t="n">
        <v>34870</v>
      </c>
      <c r="F585" s="10" t="n">
        <v>524</v>
      </c>
    </row>
    <row r="586" customFormat="false" ht="13.5" hidden="false" customHeight="true" outlineLevel="0" collapsed="false">
      <c r="A586" s="15" t="s">
        <v>102</v>
      </c>
      <c r="D586" s="3"/>
    </row>
    <row r="587" customFormat="false" ht="13.5" hidden="false" customHeight="true" outlineLevel="0" collapsed="false">
      <c r="B587" s="2" t="s">
        <v>668</v>
      </c>
      <c r="C587" s="1" t="n">
        <v>20843</v>
      </c>
      <c r="D587" s="3" t="n">
        <v>228</v>
      </c>
      <c r="E587" s="1" t="n">
        <v>76881</v>
      </c>
      <c r="F587" s="10" t="n">
        <v>176</v>
      </c>
    </row>
    <row r="588" customFormat="false" ht="13.5" hidden="false" customHeight="true" outlineLevel="0" collapsed="false">
      <c r="A588" s="3"/>
      <c r="B588" s="2" t="s">
        <v>672</v>
      </c>
      <c r="C588" s="1" t="n">
        <v>20470</v>
      </c>
      <c r="D588" s="3" t="n">
        <v>268</v>
      </c>
      <c r="E588" s="1" t="n">
        <v>39031</v>
      </c>
      <c r="F588" s="10" t="n">
        <v>454</v>
      </c>
    </row>
    <row r="589" customFormat="false" ht="13.5" hidden="false" customHeight="true" outlineLevel="0" collapsed="false">
      <c r="B589" s="2" t="s">
        <v>669</v>
      </c>
      <c r="C589" s="1" t="n">
        <v>19730</v>
      </c>
      <c r="D589" s="3" t="n">
        <v>349</v>
      </c>
      <c r="E589" s="1" t="n">
        <v>136944</v>
      </c>
      <c r="F589" s="10" t="n">
        <v>104</v>
      </c>
    </row>
    <row r="590" customFormat="false" ht="13.5" hidden="false" customHeight="true" outlineLevel="0" collapsed="false">
      <c r="B590" s="2" t="s">
        <v>670</v>
      </c>
      <c r="C590" s="1" t="n">
        <v>19370</v>
      </c>
      <c r="D590" s="3" t="n">
        <v>384</v>
      </c>
      <c r="E590" s="1" t="n">
        <v>41770</v>
      </c>
      <c r="F590" s="10" t="n">
        <v>413</v>
      </c>
    </row>
    <row r="591" customFormat="false" ht="13.5" hidden="false" customHeight="true" outlineLevel="0" collapsed="false">
      <c r="B591" s="2" t="s">
        <v>671</v>
      </c>
      <c r="C591" s="1" t="n">
        <v>18946</v>
      </c>
      <c r="D591" s="3" t="n">
        <v>422</v>
      </c>
      <c r="E591" s="1" t="n">
        <v>40062</v>
      </c>
      <c r="F591" s="10" t="n">
        <v>438</v>
      </c>
    </row>
    <row r="592" customFormat="false" ht="13.5" hidden="false" customHeight="true" outlineLevel="0" collapsed="false">
      <c r="B592" s="2" t="s">
        <v>673</v>
      </c>
      <c r="C592" s="1" t="n">
        <v>17705</v>
      </c>
      <c r="D592" s="3" t="n">
        <v>518</v>
      </c>
      <c r="E592" s="1" t="n">
        <v>75922</v>
      </c>
      <c r="F592" s="10" t="n">
        <v>180</v>
      </c>
    </row>
    <row r="593" customFormat="false" ht="13.5" hidden="false" customHeight="true" outlineLevel="0" collapsed="false">
      <c r="B593" s="2" t="s">
        <v>674</v>
      </c>
      <c r="C593" s="1" t="n">
        <v>16273</v>
      </c>
      <c r="D593" s="3" t="n">
        <v>583</v>
      </c>
      <c r="E593" s="1" t="n">
        <v>44742</v>
      </c>
      <c r="F593" s="1" t="n">
        <v>367</v>
      </c>
    </row>
    <row r="594" customFormat="false" ht="13.5" hidden="false" customHeight="true" outlineLevel="0" collapsed="false">
      <c r="A594" s="15" t="s">
        <v>103</v>
      </c>
      <c r="D594" s="3"/>
    </row>
    <row r="595" customFormat="false" ht="13.5" hidden="false" customHeight="true" outlineLevel="0" collapsed="false">
      <c r="B595" s="2" t="s">
        <v>678</v>
      </c>
      <c r="C595" s="1" t="n">
        <v>20322</v>
      </c>
      <c r="D595" s="3" t="n">
        <v>279</v>
      </c>
      <c r="E595" s="1" t="n">
        <v>44715</v>
      </c>
      <c r="F595" s="10" t="n">
        <v>368</v>
      </c>
    </row>
    <row r="596" customFormat="false" ht="13.5" hidden="false" customHeight="true" outlineLevel="0" collapsed="false">
      <c r="A596" s="3"/>
      <c r="B596" s="2" t="s">
        <v>676</v>
      </c>
      <c r="C596" s="1" t="n">
        <v>17973</v>
      </c>
      <c r="D596" s="3" t="n">
        <v>505</v>
      </c>
      <c r="E596" s="1" t="n">
        <v>42719</v>
      </c>
      <c r="F596" s="10" t="n">
        <v>398</v>
      </c>
    </row>
    <row r="597" customFormat="false" ht="13.5" hidden="false" customHeight="true" outlineLevel="0" collapsed="false">
      <c r="B597" s="2" t="s">
        <v>679</v>
      </c>
      <c r="C597" s="1" t="n">
        <v>17895</v>
      </c>
      <c r="D597" s="3" t="n">
        <v>508</v>
      </c>
      <c r="E597" s="1" t="n">
        <v>70237</v>
      </c>
      <c r="F597" s="10" t="n">
        <v>199</v>
      </c>
    </row>
    <row r="598" customFormat="false" ht="13.5" hidden="false" customHeight="true" outlineLevel="0" collapsed="false">
      <c r="B598" s="2" t="s">
        <v>677</v>
      </c>
      <c r="C598" s="1" t="n">
        <v>17558</v>
      </c>
      <c r="D598" s="3" t="n">
        <v>529</v>
      </c>
      <c r="E598" s="1" t="n">
        <v>289276</v>
      </c>
      <c r="F598" s="10" t="n">
        <v>41</v>
      </c>
    </row>
    <row r="599" customFormat="false" ht="13.5" hidden="false" customHeight="true" outlineLevel="0" collapsed="false">
      <c r="B599" s="2" t="s">
        <v>680</v>
      </c>
      <c r="C599" s="1" t="n">
        <v>17491</v>
      </c>
      <c r="D599" s="3" t="n">
        <v>533</v>
      </c>
      <c r="E599" s="1" t="n">
        <v>43786</v>
      </c>
      <c r="F599" s="10" t="n">
        <v>379</v>
      </c>
    </row>
    <row r="600" customFormat="false" ht="13.5" hidden="false" customHeight="true" outlineLevel="0" collapsed="false">
      <c r="B600" s="2" t="s">
        <v>675</v>
      </c>
      <c r="C600" s="1" t="n">
        <v>17327</v>
      </c>
      <c r="D600" s="3" t="n">
        <v>541</v>
      </c>
      <c r="E600" s="1" t="n">
        <v>60443</v>
      </c>
      <c r="F600" s="10" t="n">
        <v>238</v>
      </c>
    </row>
    <row r="601" customFormat="false" ht="13.5" hidden="false" customHeight="true" outlineLevel="0" collapsed="false">
      <c r="B601" s="2" t="s">
        <v>682</v>
      </c>
      <c r="C601" s="1" t="n">
        <v>17285</v>
      </c>
      <c r="D601" s="3" t="n">
        <v>544</v>
      </c>
      <c r="E601" s="1" t="n">
        <v>45529</v>
      </c>
      <c r="F601" s="10" t="n">
        <v>354</v>
      </c>
    </row>
    <row r="602" customFormat="false" ht="13.5" hidden="false" customHeight="true" outlineLevel="0" collapsed="false">
      <c r="B602" s="2" t="s">
        <v>681</v>
      </c>
      <c r="C602" s="1" t="n">
        <v>16996</v>
      </c>
      <c r="D602" s="3" t="n">
        <v>560</v>
      </c>
      <c r="E602" s="1" t="n">
        <v>403705</v>
      </c>
      <c r="F602" s="1" t="n">
        <v>20</v>
      </c>
    </row>
    <row r="603" customFormat="false" ht="13.5" hidden="false" customHeight="true" outlineLevel="0" collapsed="false">
      <c r="A603" s="15" t="s">
        <v>104</v>
      </c>
      <c r="D603" s="3"/>
    </row>
    <row r="604" customFormat="false" ht="13.5" hidden="false" customHeight="true" outlineLevel="0" collapsed="false">
      <c r="B604" s="2" t="s">
        <v>683</v>
      </c>
      <c r="C604" s="1" t="n">
        <v>21775</v>
      </c>
      <c r="D604" s="3" t="n">
        <v>165</v>
      </c>
      <c r="E604" s="1" t="n">
        <v>35294</v>
      </c>
      <c r="F604" s="10" t="n">
        <v>518</v>
      </c>
    </row>
    <row r="605" customFormat="false" ht="13.5" hidden="false" customHeight="true" outlineLevel="0" collapsed="false">
      <c r="A605" s="3"/>
      <c r="B605" s="2" t="s">
        <v>685</v>
      </c>
      <c r="C605" s="1" t="n">
        <v>21138</v>
      </c>
      <c r="D605" s="3" t="n">
        <v>208</v>
      </c>
      <c r="E605" s="1" t="n">
        <v>37660</v>
      </c>
      <c r="F605" s="10" t="n">
        <v>479</v>
      </c>
    </row>
    <row r="606" customFormat="false" ht="13.5" hidden="false" customHeight="true" outlineLevel="0" collapsed="false">
      <c r="B606" s="2" t="s">
        <v>687</v>
      </c>
      <c r="C606" s="1" t="n">
        <v>20212</v>
      </c>
      <c r="D606" s="3" t="n">
        <v>294</v>
      </c>
      <c r="E606" s="1" t="n">
        <v>42633</v>
      </c>
      <c r="F606" s="10" t="n">
        <v>400</v>
      </c>
    </row>
    <row r="607" customFormat="false" ht="13.5" hidden="false" customHeight="true" outlineLevel="0" collapsed="false">
      <c r="B607" s="2" t="s">
        <v>688</v>
      </c>
      <c r="C607" s="1" t="n">
        <v>20049</v>
      </c>
      <c r="D607" s="3" t="n">
        <v>309</v>
      </c>
      <c r="E607" s="1" t="n">
        <v>35129</v>
      </c>
      <c r="F607" s="10" t="n">
        <v>521</v>
      </c>
    </row>
    <row r="608" customFormat="false" ht="13.5" hidden="false" customHeight="true" outlineLevel="0" collapsed="false">
      <c r="B608" s="2" t="s">
        <v>684</v>
      </c>
      <c r="C608" s="1" t="n">
        <v>19849</v>
      </c>
      <c r="D608" s="3" t="n">
        <v>335</v>
      </c>
      <c r="E608" s="1" t="n">
        <v>48033</v>
      </c>
      <c r="F608" s="10" t="n">
        <v>330</v>
      </c>
    </row>
    <row r="609" customFormat="false" ht="13.5" hidden="false" customHeight="true" outlineLevel="0" collapsed="false">
      <c r="B609" s="2" t="s">
        <v>692</v>
      </c>
      <c r="C609" s="1" t="n">
        <v>18821</v>
      </c>
      <c r="D609" s="3" t="n">
        <v>433</v>
      </c>
      <c r="E609" s="1" t="n">
        <v>46887</v>
      </c>
      <c r="F609" s="10" t="n">
        <v>342</v>
      </c>
    </row>
    <row r="610" customFormat="false" ht="13.5" hidden="false" customHeight="true" outlineLevel="0" collapsed="false">
      <c r="B610" s="2" t="s">
        <v>686</v>
      </c>
      <c r="C610" s="1" t="n">
        <v>18779</v>
      </c>
      <c r="D610" s="3" t="n">
        <v>434</v>
      </c>
      <c r="E610" s="1" t="n">
        <v>388209</v>
      </c>
      <c r="F610" s="10" t="n">
        <v>23</v>
      </c>
    </row>
    <row r="611" customFormat="false" ht="13.5" hidden="false" customHeight="true" outlineLevel="0" collapsed="false">
      <c r="B611" s="2" t="s">
        <v>691</v>
      </c>
      <c r="C611" s="1" t="n">
        <v>18390</v>
      </c>
      <c r="D611" s="3" t="n">
        <v>474</v>
      </c>
      <c r="E611" s="1" t="n">
        <v>106000</v>
      </c>
      <c r="F611" s="10" t="n">
        <v>129</v>
      </c>
    </row>
    <row r="612" customFormat="false" ht="13.5" hidden="false" customHeight="true" outlineLevel="0" collapsed="false">
      <c r="B612" s="2" t="s">
        <v>689</v>
      </c>
      <c r="C612" s="1" t="n">
        <v>17184</v>
      </c>
      <c r="D612" s="3" t="n">
        <v>550</v>
      </c>
      <c r="E612" s="1" t="n">
        <v>61533</v>
      </c>
      <c r="F612" s="10" t="n">
        <v>233</v>
      </c>
    </row>
    <row r="613" customFormat="false" ht="13.5" hidden="false" customHeight="true" outlineLevel="0" collapsed="false">
      <c r="B613" s="2" t="s">
        <v>690</v>
      </c>
      <c r="C613" s="1" t="n">
        <v>16443</v>
      </c>
      <c r="D613" s="3" t="n">
        <v>578</v>
      </c>
      <c r="E613" s="1" t="n">
        <v>47130</v>
      </c>
      <c r="F613" s="10" t="n">
        <v>339</v>
      </c>
    </row>
    <row r="614" customFormat="false" ht="13.5" hidden="false" customHeight="true" outlineLevel="0" collapsed="false">
      <c r="B614" s="2" t="s">
        <v>693</v>
      </c>
      <c r="C614" s="1" t="n">
        <v>15154</v>
      </c>
      <c r="D614" s="3" t="n">
        <v>593</v>
      </c>
      <c r="E614" s="1" t="n">
        <v>38126</v>
      </c>
      <c r="F614" s="10" t="n">
        <v>468</v>
      </c>
    </row>
    <row r="615" customFormat="false" ht="13.5" hidden="false" customHeight="true" outlineLevel="0" collapsed="false">
      <c r="A615" s="15" t="s">
        <v>105</v>
      </c>
      <c r="D615" s="3"/>
      <c r="F615" s="10"/>
    </row>
    <row r="616" customFormat="false" ht="13.5" hidden="false" customHeight="true" outlineLevel="0" collapsed="false">
      <c r="B616" s="2" t="s">
        <v>697</v>
      </c>
      <c r="C616" s="1" t="n">
        <v>20875</v>
      </c>
      <c r="D616" s="3" t="n">
        <v>225</v>
      </c>
      <c r="E616" s="1" t="n">
        <v>48584</v>
      </c>
      <c r="F616" s="10" t="n">
        <v>323</v>
      </c>
    </row>
    <row r="617" customFormat="false" ht="13.5" hidden="false" customHeight="true" outlineLevel="0" collapsed="false">
      <c r="A617" s="3"/>
      <c r="B617" s="2" t="s">
        <v>701</v>
      </c>
      <c r="C617" s="1" t="n">
        <v>20773</v>
      </c>
      <c r="D617" s="3" t="n">
        <v>236</v>
      </c>
      <c r="E617" s="1" t="n">
        <v>39124</v>
      </c>
      <c r="F617" s="1" t="n">
        <v>451</v>
      </c>
    </row>
    <row r="618" customFormat="false" ht="13.5" hidden="false" customHeight="true" outlineLevel="0" collapsed="false">
      <c r="B618" s="2" t="s">
        <v>700</v>
      </c>
      <c r="C618" s="1" t="n">
        <v>20433</v>
      </c>
      <c r="D618" s="3" t="n">
        <v>273</v>
      </c>
      <c r="E618" s="1" t="n">
        <v>64894</v>
      </c>
      <c r="F618" s="10" t="n">
        <v>220</v>
      </c>
    </row>
    <row r="619" customFormat="false" ht="13.5" hidden="false" customHeight="true" outlineLevel="0" collapsed="false">
      <c r="B619" s="2" t="s">
        <v>694</v>
      </c>
      <c r="C619" s="1" t="n">
        <v>20302</v>
      </c>
      <c r="D619" s="3" t="n">
        <v>282</v>
      </c>
      <c r="E619" s="1" t="n">
        <v>37888</v>
      </c>
      <c r="F619" s="10" t="n">
        <v>471</v>
      </c>
    </row>
    <row r="620" customFormat="false" ht="13.5" hidden="false" customHeight="true" outlineLevel="0" collapsed="false">
      <c r="B620" s="2" t="s">
        <v>698</v>
      </c>
      <c r="C620" s="1" t="n">
        <v>18921</v>
      </c>
      <c r="D620" s="3" t="n">
        <v>425</v>
      </c>
      <c r="E620" s="1" t="n">
        <v>118824</v>
      </c>
      <c r="F620" s="10" t="n">
        <v>116</v>
      </c>
    </row>
    <row r="621" customFormat="false" ht="13.5" hidden="false" customHeight="true" outlineLevel="0" collapsed="false">
      <c r="B621" s="2" t="s">
        <v>695</v>
      </c>
      <c r="C621" s="1" t="n">
        <v>18168</v>
      </c>
      <c r="D621" s="3" t="n">
        <v>492</v>
      </c>
      <c r="E621" s="1" t="n">
        <v>212794</v>
      </c>
      <c r="F621" s="10" t="n">
        <v>61</v>
      </c>
    </row>
    <row r="622" customFormat="false" ht="13.5" hidden="false" customHeight="true" outlineLevel="0" collapsed="false">
      <c r="B622" s="2" t="s">
        <v>696</v>
      </c>
      <c r="C622" s="1" t="n">
        <v>18065</v>
      </c>
      <c r="D622" s="3" t="n">
        <v>501</v>
      </c>
      <c r="E622" s="1" t="n">
        <v>67687</v>
      </c>
      <c r="F622" s="10" t="n">
        <v>213</v>
      </c>
    </row>
    <row r="623" customFormat="false" ht="13.5" hidden="false" customHeight="true" outlineLevel="0" collapsed="false">
      <c r="B623" s="2" t="s">
        <v>699</v>
      </c>
      <c r="C623" s="1" t="n">
        <v>17410</v>
      </c>
      <c r="D623" s="3" t="n">
        <v>535</v>
      </c>
      <c r="E623" s="1" t="n">
        <v>50580</v>
      </c>
      <c r="F623" s="10" t="n">
        <v>309</v>
      </c>
    </row>
    <row r="624" customFormat="false" ht="13.5" hidden="false" customHeight="true" outlineLevel="0" collapsed="false">
      <c r="A624" s="15" t="s">
        <v>106</v>
      </c>
      <c r="D624" s="3"/>
    </row>
    <row r="625" customFormat="false" ht="13.5" hidden="false" customHeight="true" outlineLevel="0" collapsed="false">
      <c r="B625" s="2" t="s">
        <v>702</v>
      </c>
      <c r="C625" s="1" t="n">
        <v>20569</v>
      </c>
      <c r="D625" s="3" t="n">
        <v>252</v>
      </c>
      <c r="E625" s="1" t="n">
        <v>51164</v>
      </c>
      <c r="F625" s="10" t="n">
        <v>301</v>
      </c>
    </row>
    <row r="626" customFormat="false" ht="13.5" hidden="false" customHeight="true" outlineLevel="0" collapsed="false">
      <c r="A626" s="3"/>
      <c r="B626" s="2" t="s">
        <v>704</v>
      </c>
      <c r="C626" s="1" t="n">
        <v>19470</v>
      </c>
      <c r="D626" s="3" t="n">
        <v>376</v>
      </c>
      <c r="E626" s="1" t="n">
        <v>65309</v>
      </c>
      <c r="F626" s="10" t="n">
        <v>218</v>
      </c>
    </row>
    <row r="627" customFormat="false" ht="13.5" hidden="false" customHeight="true" outlineLevel="0" collapsed="false">
      <c r="B627" s="2" t="s">
        <v>706</v>
      </c>
      <c r="C627" s="1" t="n">
        <v>18596</v>
      </c>
      <c r="D627" s="3" t="n">
        <v>457</v>
      </c>
      <c r="E627" s="1" t="n">
        <v>171273</v>
      </c>
      <c r="F627" s="1" t="n">
        <v>78</v>
      </c>
    </row>
    <row r="628" customFormat="false" ht="13.5" hidden="false" customHeight="true" outlineLevel="0" collapsed="false">
      <c r="B628" s="2" t="s">
        <v>703</v>
      </c>
      <c r="C628" s="1" t="n">
        <v>18591</v>
      </c>
      <c r="D628" s="3" t="n">
        <v>458</v>
      </c>
      <c r="E628" s="1" t="n">
        <v>42839</v>
      </c>
      <c r="F628" s="10" t="n">
        <v>395</v>
      </c>
    </row>
    <row r="629" customFormat="false" ht="13.5" hidden="false" customHeight="true" outlineLevel="0" collapsed="false">
      <c r="B629" s="2" t="s">
        <v>709</v>
      </c>
      <c r="C629" s="1" t="n">
        <v>17987</v>
      </c>
      <c r="D629" s="3" t="n">
        <v>504</v>
      </c>
      <c r="E629" s="1" t="n">
        <v>45597</v>
      </c>
      <c r="F629" s="10" t="n">
        <v>352</v>
      </c>
    </row>
    <row r="630" customFormat="false" ht="13.5" hidden="false" customHeight="true" outlineLevel="0" collapsed="false">
      <c r="B630" s="2" t="s">
        <v>705</v>
      </c>
      <c r="C630" s="1" t="n">
        <v>17693</v>
      </c>
      <c r="D630" s="3" t="n">
        <v>520</v>
      </c>
      <c r="E630" s="1" t="n">
        <v>127031</v>
      </c>
      <c r="F630" s="10" t="n">
        <v>112</v>
      </c>
    </row>
    <row r="631" customFormat="false" ht="13.5" hidden="false" customHeight="true" outlineLevel="0" collapsed="false">
      <c r="B631" s="2" t="s">
        <v>707</v>
      </c>
      <c r="C631" s="1" t="n">
        <v>17214</v>
      </c>
      <c r="D631" s="3" t="n">
        <v>549</v>
      </c>
      <c r="E631" s="1" t="n">
        <v>43392</v>
      </c>
      <c r="F631" s="10" t="n">
        <v>387</v>
      </c>
    </row>
    <row r="632" customFormat="false" ht="13.5" hidden="false" customHeight="true" outlineLevel="0" collapsed="false">
      <c r="B632" s="2" t="s">
        <v>708</v>
      </c>
      <c r="C632" s="1" t="n">
        <v>16844</v>
      </c>
      <c r="D632" s="3" t="n">
        <v>571</v>
      </c>
      <c r="E632" s="1" t="n">
        <v>94850</v>
      </c>
      <c r="F632" s="10" t="n">
        <v>145</v>
      </c>
    </row>
    <row r="633" customFormat="false" ht="13.5" hidden="false" customHeight="true" outlineLevel="0" collapsed="false">
      <c r="A633" s="15" t="s">
        <v>107</v>
      </c>
      <c r="D633" s="3"/>
      <c r="F633" s="10"/>
    </row>
    <row r="634" customFormat="false" ht="13.5" hidden="false" customHeight="true" outlineLevel="0" collapsed="false">
      <c r="B634" s="2" t="s">
        <v>723</v>
      </c>
      <c r="C634" s="1" t="n">
        <v>20503</v>
      </c>
      <c r="D634" s="3" t="n">
        <v>261</v>
      </c>
      <c r="E634" s="1" t="n">
        <v>44269</v>
      </c>
      <c r="F634" s="10" t="n">
        <v>370</v>
      </c>
    </row>
    <row r="635" customFormat="false" ht="13.5" hidden="false" customHeight="true" outlineLevel="0" collapsed="false">
      <c r="A635" s="3"/>
      <c r="B635" s="2" t="s">
        <v>720</v>
      </c>
      <c r="C635" s="1" t="n">
        <v>19966</v>
      </c>
      <c r="D635" s="3" t="n">
        <v>318</v>
      </c>
      <c r="E635" s="1" t="n">
        <v>34669</v>
      </c>
      <c r="F635" s="10" t="n">
        <v>531</v>
      </c>
    </row>
    <row r="636" customFormat="false" ht="13.5" hidden="false" customHeight="true" outlineLevel="0" collapsed="false">
      <c r="B636" s="2" t="s">
        <v>713</v>
      </c>
      <c r="C636" s="1" t="n">
        <v>19572</v>
      </c>
      <c r="D636" s="3" t="n">
        <v>367</v>
      </c>
      <c r="E636" s="1" t="n">
        <v>34302</v>
      </c>
      <c r="F636" s="10" t="n">
        <v>534</v>
      </c>
    </row>
    <row r="637" customFormat="false" ht="13.5" hidden="false" customHeight="true" outlineLevel="0" collapsed="false">
      <c r="B637" s="2" t="s">
        <v>721</v>
      </c>
      <c r="C637" s="1" t="n">
        <v>19534</v>
      </c>
      <c r="D637" s="3" t="n">
        <v>370</v>
      </c>
      <c r="E637" s="1" t="n">
        <v>40541</v>
      </c>
      <c r="F637" s="10" t="n">
        <v>429</v>
      </c>
    </row>
    <row r="638" customFormat="false" ht="13.5" hidden="false" customHeight="true" outlineLevel="0" collapsed="false">
      <c r="B638" s="2" t="s">
        <v>711</v>
      </c>
      <c r="C638" s="1" t="n">
        <v>19204</v>
      </c>
      <c r="D638" s="3" t="n">
        <v>399</v>
      </c>
      <c r="E638" s="1" t="n">
        <v>32379</v>
      </c>
      <c r="F638" s="10" t="n">
        <v>561</v>
      </c>
    </row>
    <row r="639" customFormat="false" ht="13.5" hidden="false" customHeight="true" outlineLevel="0" collapsed="false">
      <c r="B639" s="2" t="s">
        <v>710</v>
      </c>
      <c r="C639" s="1" t="n">
        <v>18762</v>
      </c>
      <c r="D639" s="3" t="n">
        <v>439</v>
      </c>
      <c r="E639" s="1" t="n">
        <v>37364</v>
      </c>
      <c r="F639" s="10" t="n">
        <v>483</v>
      </c>
    </row>
    <row r="640" customFormat="false" ht="13.5" hidden="false" customHeight="true" outlineLevel="0" collapsed="false">
      <c r="B640" s="2" t="s">
        <v>722</v>
      </c>
      <c r="C640" s="1" t="n">
        <v>18604</v>
      </c>
      <c r="D640" s="3" t="n">
        <v>456</v>
      </c>
      <c r="E640" s="1" t="n">
        <v>34032</v>
      </c>
      <c r="F640" s="10" t="n">
        <v>536</v>
      </c>
    </row>
    <row r="641" customFormat="false" ht="13.5" hidden="false" customHeight="true" outlineLevel="0" collapsed="false">
      <c r="B641" s="2" t="s">
        <v>714</v>
      </c>
      <c r="C641" s="1" t="n">
        <v>18445</v>
      </c>
      <c r="D641" s="3" t="n">
        <v>468</v>
      </c>
      <c r="E641" s="1" t="n">
        <v>59269</v>
      </c>
      <c r="F641" s="10" t="n">
        <v>247</v>
      </c>
    </row>
    <row r="642" customFormat="false" ht="13.5" hidden="false" customHeight="true" outlineLevel="0" collapsed="false">
      <c r="B642" s="2" t="s">
        <v>719</v>
      </c>
      <c r="C642" s="1" t="n">
        <v>18431</v>
      </c>
      <c r="D642" s="3" t="n">
        <v>470</v>
      </c>
      <c r="E642" s="1" t="n">
        <v>85320</v>
      </c>
      <c r="F642" s="10" t="n">
        <v>161</v>
      </c>
    </row>
    <row r="643" customFormat="false" ht="13.5" hidden="false" customHeight="true" outlineLevel="0" collapsed="false">
      <c r="B643" s="2" t="s">
        <v>715</v>
      </c>
      <c r="C643" s="1" t="n">
        <v>18266</v>
      </c>
      <c r="D643" s="3" t="n">
        <v>486</v>
      </c>
      <c r="E643" s="1" t="n">
        <v>309838</v>
      </c>
      <c r="F643" s="10" t="n">
        <v>36</v>
      </c>
    </row>
    <row r="644" customFormat="false" ht="13.5" hidden="false" customHeight="true" outlineLevel="0" collapsed="false">
      <c r="B644" s="2" t="s">
        <v>716</v>
      </c>
      <c r="C644" s="1" t="n">
        <v>17705</v>
      </c>
      <c r="D644" s="3" t="n">
        <v>518</v>
      </c>
      <c r="E644" s="1" t="n">
        <v>41071</v>
      </c>
      <c r="F644" s="10" t="n">
        <v>421</v>
      </c>
    </row>
    <row r="645" customFormat="false" ht="13.5" hidden="false" customHeight="true" outlineLevel="0" collapsed="false">
      <c r="B645" s="2" t="s">
        <v>712</v>
      </c>
      <c r="C645" s="1" t="n">
        <v>17608</v>
      </c>
      <c r="D645" s="3" t="n">
        <v>525</v>
      </c>
      <c r="E645" s="1" t="n">
        <v>75855</v>
      </c>
      <c r="F645" s="10" t="n">
        <v>181</v>
      </c>
    </row>
    <row r="646" customFormat="false" ht="13.5" hidden="false" customHeight="true" outlineLevel="0" collapsed="false">
      <c r="B646" s="2" t="s">
        <v>718</v>
      </c>
      <c r="C646" s="1" t="n">
        <v>17327</v>
      </c>
      <c r="D646" s="3" t="n">
        <v>541</v>
      </c>
      <c r="E646" s="1" t="n">
        <v>42706</v>
      </c>
      <c r="F646" s="10" t="n">
        <v>399</v>
      </c>
    </row>
    <row r="647" customFormat="false" ht="13.5" hidden="false" customHeight="true" outlineLevel="0" collapsed="false">
      <c r="B647" s="2" t="s">
        <v>717</v>
      </c>
      <c r="C647" s="1" t="n">
        <v>17143</v>
      </c>
      <c r="D647" s="3" t="n">
        <v>553</v>
      </c>
      <c r="E647" s="1" t="n">
        <v>44911</v>
      </c>
      <c r="F647" s="10" t="n">
        <v>364</v>
      </c>
    </row>
    <row r="648" customFormat="false" ht="13.5" hidden="false" customHeight="true" outlineLevel="0" collapsed="false">
      <c r="A648" s="4"/>
      <c r="B648" s="14" t="s">
        <v>724</v>
      </c>
      <c r="C648" s="23" t="n">
        <v>16397</v>
      </c>
      <c r="D648" s="24" t="n">
        <v>579</v>
      </c>
      <c r="E648" s="23" t="n">
        <v>36230</v>
      </c>
      <c r="F648" s="25" t="n">
        <v>505</v>
      </c>
      <c r="G648" s="23"/>
    </row>
    <row r="649" customFormat="false" ht="13.5" hidden="false" customHeight="true" outlineLevel="0" collapsed="false">
      <c r="G649" s="10"/>
    </row>
    <row r="652" customFormat="false" ht="15.75" hidden="false" customHeight="true" outlineLevel="0" collapsed="false">
      <c r="F652" s="10"/>
    </row>
    <row r="653" customFormat="false" ht="13.5" hidden="false" customHeight="true" outlineLevel="0" collapsed="false">
      <c r="F653" s="10"/>
    </row>
    <row r="654" customFormat="false" ht="13.5" hidden="false" customHeight="true" outlineLevel="0" collapsed="false">
      <c r="F654" s="10"/>
    </row>
    <row r="655" customFormat="false" ht="13.5" hidden="false" customHeight="true" outlineLevel="0" collapsed="false">
      <c r="F655" s="10"/>
    </row>
    <row r="656" customFormat="false" ht="13.5" hidden="false" customHeight="true" outlineLevel="0" collapsed="false">
      <c r="F656" s="10"/>
    </row>
    <row r="657" customFormat="false" ht="13.5" hidden="false" customHeight="true" outlineLevel="0" collapsed="false">
      <c r="F657" s="10"/>
    </row>
    <row r="658" customFormat="false" ht="13.5" hidden="false" customHeight="true" outlineLevel="0" collapsed="false">
      <c r="F658" s="10"/>
    </row>
    <row r="659" customFormat="false" ht="13.5" hidden="false" customHeight="true" outlineLevel="0" collapsed="false">
      <c r="F659" s="10"/>
    </row>
    <row r="660" customFormat="false" ht="13.5" hidden="false" customHeight="true" outlineLevel="0" collapsed="false">
      <c r="F660" s="10"/>
    </row>
    <row r="661" customFormat="false" ht="13.5" hidden="false" customHeight="true" outlineLevel="0" collapsed="false">
      <c r="F661" s="10"/>
    </row>
    <row r="662" customFormat="false" ht="13.5" hidden="false" customHeight="true" outlineLevel="0" collapsed="false">
      <c r="F662" s="10"/>
    </row>
    <row r="663" customFormat="false" ht="13.5" hidden="false" customHeight="true" outlineLevel="0" collapsed="false">
      <c r="F663" s="10"/>
    </row>
    <row r="664" customFormat="false" ht="13.5" hidden="false" customHeight="true" outlineLevel="0" collapsed="false">
      <c r="F664" s="10"/>
    </row>
    <row r="665" customFormat="false" ht="13.5" hidden="false" customHeight="true" outlineLevel="0" collapsed="false">
      <c r="F665" s="10"/>
    </row>
    <row r="666" customFormat="false" ht="13.5" hidden="false" customHeight="true" outlineLevel="0" collapsed="false">
      <c r="F666" s="10"/>
    </row>
    <row r="667" customFormat="false" ht="13.5" hidden="false" customHeight="true" outlineLevel="0" collapsed="false">
      <c r="F667" s="10"/>
    </row>
    <row r="668" customFormat="false" ht="13.5" hidden="false" customHeight="true" outlineLevel="0" collapsed="false">
      <c r="F668" s="10"/>
    </row>
    <row r="669" customFormat="false" ht="13.5" hidden="false" customHeight="true" outlineLevel="0" collapsed="false">
      <c r="F669" s="10"/>
    </row>
    <row r="670" customFormat="false" ht="13.5" hidden="false" customHeight="true" outlineLevel="0" collapsed="false">
      <c r="F670" s="10"/>
    </row>
    <row r="671" customFormat="false" ht="13.5" hidden="false" customHeight="true" outlineLevel="0" collapsed="false">
      <c r="F671" s="10"/>
    </row>
    <row r="672" customFormat="false" ht="13.5" hidden="false" customHeight="true" outlineLevel="0" collapsed="false">
      <c r="F672" s="10"/>
    </row>
    <row r="673" customFormat="false" ht="13.5" hidden="false" customHeight="true" outlineLevel="0" collapsed="false">
      <c r="F673" s="10"/>
    </row>
    <row r="674" customFormat="false" ht="13.5" hidden="false" customHeight="true" outlineLevel="0" collapsed="false">
      <c r="F674" s="10"/>
    </row>
    <row r="675" customFormat="false" ht="13.5" hidden="false" customHeight="true" outlineLevel="0" collapsed="false">
      <c r="F675" s="10"/>
    </row>
    <row r="676" customFormat="false" ht="13.5" hidden="false" customHeight="true" outlineLevel="0" collapsed="false">
      <c r="F676" s="10"/>
    </row>
    <row r="677" customFormat="false" ht="13.5" hidden="false" customHeight="true" outlineLevel="0" collapsed="false">
      <c r="F677" s="10"/>
    </row>
    <row r="678" customFormat="false" ht="13.5" hidden="false" customHeight="true" outlineLevel="0" collapsed="false">
      <c r="F678" s="10"/>
    </row>
    <row r="679" customFormat="false" ht="13.5" hidden="false" customHeight="true" outlineLevel="0" collapsed="false">
      <c r="F679" s="10"/>
    </row>
    <row r="680" customFormat="false" ht="13.5" hidden="false" customHeight="true" outlineLevel="0" collapsed="false">
      <c r="F680" s="10"/>
    </row>
    <row r="681" customFormat="false" ht="13.5" hidden="false" customHeight="true" outlineLevel="0" collapsed="false">
      <c r="F681" s="10"/>
    </row>
    <row r="682" customFormat="false" ht="13.5" hidden="false" customHeight="true" outlineLevel="0" collapsed="false">
      <c r="F682" s="10"/>
    </row>
    <row r="683" customFormat="false" ht="13.5" hidden="false" customHeight="true" outlineLevel="0" collapsed="false">
      <c r="F683" s="10"/>
    </row>
    <row r="684" customFormat="false" ht="13.5" hidden="false" customHeight="true" outlineLevel="0" collapsed="false">
      <c r="F684" s="10"/>
    </row>
    <row r="685" customFormat="false" ht="13.5" hidden="false" customHeight="true" outlineLevel="0" collapsed="false">
      <c r="F685" s="10"/>
    </row>
  </sheetData>
  <dataValidations count="1">
    <dataValidation allowBlank="true" errorStyle="stop" operator="between" showDropDown="false" showErrorMessage="true" showInputMessage="true" sqref="F6:F34 F36 F38:F40 F42:F43 F45:F46 F48:F51 F53:F56 F58:F60 F62:F65 F67 F69:F70 F72:F74 F76:F79 F82:F8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6" width="8.63"/>
    <col collapsed="false" customWidth="true" hidden="false" outlineLevel="0" max="25" min="2" style="27" width="15.63"/>
    <col collapsed="false" customWidth="false" hidden="false" outlineLevel="0" max="16384" min="26" style="26" width="16.63"/>
  </cols>
  <sheetData>
    <row r="1" customFormat="false" ht="13.5" hidden="false" customHeight="true" outlineLevel="0" collapsed="false">
      <c r="A1" s="28" t="s">
        <v>0</v>
      </c>
    </row>
    <row r="2" s="29" customFormat="true" ht="13.5" hidden="false" customHeight="true" outlineLevel="0" collapsed="false">
      <c r="A2" s="29" t="s">
        <v>728</v>
      </c>
      <c r="B2" s="30"/>
      <c r="C2" s="30"/>
      <c r="D2" s="30"/>
      <c r="E2" s="30"/>
      <c r="F2" s="30"/>
      <c r="G2" s="30"/>
      <c r="H2" s="30"/>
      <c r="I2" s="30"/>
      <c r="J2" s="30"/>
      <c r="K2" s="30"/>
      <c r="L2" s="30"/>
      <c r="M2" s="30"/>
      <c r="N2" s="30"/>
      <c r="O2" s="30"/>
      <c r="P2" s="30"/>
      <c r="Q2" s="30"/>
      <c r="R2" s="30"/>
      <c r="S2" s="30"/>
      <c r="T2" s="30"/>
      <c r="U2" s="30"/>
      <c r="V2" s="30"/>
      <c r="W2" s="30"/>
      <c r="X2" s="30"/>
      <c r="Y2" s="30"/>
    </row>
    <row r="3" s="31" customFormat="true" ht="13.5" hidden="false" customHeight="true" outlineLevel="0" collapsed="false">
      <c r="A3" s="31" t="s">
        <v>729</v>
      </c>
      <c r="B3" s="30"/>
      <c r="C3" s="30"/>
      <c r="D3" s="30"/>
      <c r="E3" s="30"/>
      <c r="F3" s="30"/>
      <c r="G3" s="30"/>
      <c r="H3" s="30"/>
      <c r="I3" s="30"/>
      <c r="J3" s="30"/>
      <c r="K3" s="30"/>
      <c r="L3" s="30"/>
      <c r="M3" s="30"/>
      <c r="N3" s="30"/>
      <c r="O3" s="30"/>
      <c r="P3" s="30"/>
      <c r="Q3" s="30"/>
      <c r="R3" s="30"/>
      <c r="S3" s="30"/>
      <c r="T3" s="30"/>
      <c r="U3" s="30"/>
      <c r="V3" s="30"/>
      <c r="W3" s="30"/>
      <c r="X3" s="30"/>
      <c r="Y3" s="30"/>
    </row>
    <row r="4" s="31" customFormat="true" ht="13.5" hidden="false" customHeight="true" outlineLevel="0" collapsed="false">
      <c r="A4" s="32" t="s">
        <v>59</v>
      </c>
      <c r="B4" s="33" t="s">
        <v>730</v>
      </c>
      <c r="C4" s="34"/>
      <c r="D4" s="34"/>
      <c r="E4" s="34"/>
      <c r="F4" s="33" t="s">
        <v>731</v>
      </c>
      <c r="G4" s="34"/>
      <c r="H4" s="34"/>
      <c r="I4" s="34"/>
      <c r="J4" s="33" t="s">
        <v>732</v>
      </c>
      <c r="K4" s="34"/>
      <c r="L4" s="34"/>
      <c r="M4" s="34"/>
      <c r="N4" s="33" t="s">
        <v>733</v>
      </c>
      <c r="O4" s="34"/>
      <c r="P4" s="34"/>
      <c r="Q4" s="34"/>
      <c r="R4" s="33" t="s">
        <v>734</v>
      </c>
      <c r="S4" s="34"/>
      <c r="T4" s="34"/>
      <c r="U4" s="34"/>
      <c r="V4" s="33" t="s">
        <v>735</v>
      </c>
      <c r="W4" s="34"/>
      <c r="X4" s="34"/>
      <c r="Y4" s="34"/>
    </row>
    <row r="5" s="31" customFormat="true" ht="13.5" hidden="false" customHeight="true" outlineLevel="0" collapsed="false">
      <c r="A5" s="35"/>
      <c r="B5" s="36" t="s">
        <v>736</v>
      </c>
      <c r="C5" s="36" t="s">
        <v>737</v>
      </c>
      <c r="D5" s="36" t="s">
        <v>738</v>
      </c>
      <c r="E5" s="36" t="s">
        <v>739</v>
      </c>
      <c r="F5" s="36" t="s">
        <v>736</v>
      </c>
      <c r="G5" s="36" t="s">
        <v>737</v>
      </c>
      <c r="H5" s="36" t="s">
        <v>738</v>
      </c>
      <c r="I5" s="36" t="s">
        <v>739</v>
      </c>
      <c r="J5" s="36" t="s">
        <v>736</v>
      </c>
      <c r="K5" s="36" t="s">
        <v>737</v>
      </c>
      <c r="L5" s="36" t="s">
        <v>738</v>
      </c>
      <c r="M5" s="36" t="s">
        <v>739</v>
      </c>
      <c r="N5" s="36" t="s">
        <v>736</v>
      </c>
      <c r="O5" s="36" t="s">
        <v>737</v>
      </c>
      <c r="P5" s="36" t="s">
        <v>738</v>
      </c>
      <c r="Q5" s="36" t="s">
        <v>739</v>
      </c>
      <c r="R5" s="36" t="s">
        <v>736</v>
      </c>
      <c r="S5" s="36" t="s">
        <v>737</v>
      </c>
      <c r="T5" s="36" t="s">
        <v>738</v>
      </c>
      <c r="U5" s="36" t="s">
        <v>739</v>
      </c>
      <c r="V5" s="36" t="s">
        <v>736</v>
      </c>
      <c r="W5" s="36" t="s">
        <v>737</v>
      </c>
      <c r="X5" s="36" t="s">
        <v>738</v>
      </c>
      <c r="Y5" s="36" t="s">
        <v>739</v>
      </c>
    </row>
    <row r="6" s="37" customFormat="true" ht="13.5" hidden="false" customHeight="true" outlineLevel="0" collapsed="false">
      <c r="B6" s="38" t="s">
        <v>740</v>
      </c>
      <c r="C6" s="38" t="s">
        <v>740</v>
      </c>
      <c r="D6" s="38"/>
      <c r="E6" s="38"/>
      <c r="F6" s="38" t="s">
        <v>740</v>
      </c>
      <c r="G6" s="38" t="s">
        <v>740</v>
      </c>
      <c r="H6" s="38"/>
      <c r="I6" s="38"/>
      <c r="J6" s="38" t="s">
        <v>740</v>
      </c>
      <c r="K6" s="38" t="s">
        <v>740</v>
      </c>
      <c r="L6" s="38"/>
      <c r="M6" s="38"/>
      <c r="N6" s="38" t="s">
        <v>740</v>
      </c>
      <c r="O6" s="38" t="s">
        <v>740</v>
      </c>
      <c r="P6" s="38"/>
      <c r="Q6" s="38"/>
      <c r="R6" s="38" t="s">
        <v>740</v>
      </c>
      <c r="S6" s="38" t="s">
        <v>740</v>
      </c>
      <c r="T6" s="38"/>
      <c r="U6" s="38"/>
      <c r="V6" s="38" t="s">
        <v>740</v>
      </c>
      <c r="W6" s="38" t="s">
        <v>740</v>
      </c>
      <c r="X6" s="38"/>
      <c r="Y6" s="38"/>
    </row>
    <row r="7" customFormat="false" ht="13.5" hidden="false" customHeight="true" outlineLevel="0" collapsed="false">
      <c r="A7" s="39" t="s">
        <v>61</v>
      </c>
      <c r="B7" s="7" t="n">
        <v>325089070</v>
      </c>
      <c r="C7" s="7" t="n">
        <v>257220344</v>
      </c>
      <c r="D7" s="40" t="n">
        <v>1.26</v>
      </c>
      <c r="E7" s="41"/>
      <c r="F7" s="7" t="n">
        <v>114164693</v>
      </c>
      <c r="G7" s="7" t="n">
        <v>87954915</v>
      </c>
      <c r="H7" s="40" t="n">
        <v>1.3</v>
      </c>
      <c r="I7" s="41"/>
      <c r="J7" s="7" t="n">
        <v>74470056</v>
      </c>
      <c r="K7" s="7" t="n">
        <v>64686270</v>
      </c>
      <c r="L7" s="40" t="n">
        <v>1.15</v>
      </c>
      <c r="M7" s="41"/>
      <c r="N7" s="7" t="n">
        <v>99196843</v>
      </c>
      <c r="O7" s="7" t="n">
        <v>78544184</v>
      </c>
      <c r="P7" s="40" t="n">
        <v>1.26</v>
      </c>
      <c r="Q7" s="41"/>
      <c r="R7" s="7" t="n">
        <v>15678003</v>
      </c>
      <c r="S7" s="7" t="n">
        <v>13005603</v>
      </c>
      <c r="T7" s="40" t="n">
        <v>1.21</v>
      </c>
      <c r="U7" s="41"/>
      <c r="V7" s="7" t="n">
        <v>21579475</v>
      </c>
      <c r="W7" s="7" t="n">
        <v>13029372</v>
      </c>
      <c r="X7" s="40" t="n">
        <v>1.66</v>
      </c>
      <c r="Y7" s="41"/>
    </row>
    <row r="8" customFormat="false" ht="13.5" hidden="false" customHeight="true" outlineLevel="0" collapsed="false">
      <c r="A8" s="42" t="s">
        <v>62</v>
      </c>
      <c r="B8" s="10" t="n">
        <v>17610582</v>
      </c>
      <c r="C8" s="10" t="n">
        <v>16971693</v>
      </c>
      <c r="D8" s="43" t="n">
        <v>1.04</v>
      </c>
      <c r="E8" s="41" t="n">
        <v>44</v>
      </c>
      <c r="F8" s="10" t="n">
        <v>6471779</v>
      </c>
      <c r="G8" s="10" t="n">
        <v>5853714</v>
      </c>
      <c r="H8" s="43" t="n">
        <v>1.11</v>
      </c>
      <c r="I8" s="41" t="n">
        <v>33</v>
      </c>
      <c r="J8" s="10" t="n">
        <v>4099767</v>
      </c>
      <c r="K8" s="10" t="n">
        <v>4255243</v>
      </c>
      <c r="L8" s="43" t="n">
        <v>0.96</v>
      </c>
      <c r="M8" s="41" t="n">
        <v>42</v>
      </c>
      <c r="N8" s="10" t="n">
        <v>5429823</v>
      </c>
      <c r="O8" s="10" t="n">
        <v>5668799</v>
      </c>
      <c r="P8" s="43" t="n">
        <v>0.96</v>
      </c>
      <c r="Q8" s="41" t="n">
        <v>42</v>
      </c>
      <c r="R8" s="10" t="n">
        <v>550224</v>
      </c>
      <c r="S8" s="10" t="n">
        <v>348107</v>
      </c>
      <c r="T8" s="43" t="n">
        <v>1.58</v>
      </c>
      <c r="U8" s="41" t="n">
        <v>8</v>
      </c>
      <c r="V8" s="10" t="n">
        <v>1058989</v>
      </c>
      <c r="W8" s="10" t="n">
        <v>845830</v>
      </c>
      <c r="X8" s="43" t="n">
        <v>1.25</v>
      </c>
      <c r="Y8" s="41" t="n">
        <v>41</v>
      </c>
    </row>
    <row r="9" customFormat="false" ht="13.5" hidden="false" customHeight="true" outlineLevel="0" collapsed="false">
      <c r="A9" s="42" t="s">
        <v>63</v>
      </c>
      <c r="B9" s="10" t="n">
        <v>5400651</v>
      </c>
      <c r="C9" s="10" t="n">
        <v>4442032</v>
      </c>
      <c r="D9" s="43" t="n">
        <v>1.22</v>
      </c>
      <c r="E9" s="41" t="n">
        <v>15</v>
      </c>
      <c r="F9" s="10" t="n">
        <v>1870977</v>
      </c>
      <c r="G9" s="10" t="n">
        <v>1793417</v>
      </c>
      <c r="H9" s="43" t="n">
        <v>1.04</v>
      </c>
      <c r="I9" s="41" t="n">
        <v>46</v>
      </c>
      <c r="J9" s="10" t="n">
        <v>1081642</v>
      </c>
      <c r="K9" s="10" t="n">
        <v>1202487</v>
      </c>
      <c r="L9" s="43" t="n">
        <v>0.9</v>
      </c>
      <c r="M9" s="41" t="n">
        <v>42</v>
      </c>
      <c r="N9" s="10" t="n">
        <v>1831939</v>
      </c>
      <c r="O9" s="10" t="n">
        <v>1074749</v>
      </c>
      <c r="P9" s="43" t="n">
        <v>1.7</v>
      </c>
      <c r="Q9" s="41" t="n">
        <v>5</v>
      </c>
      <c r="R9" s="10" t="n">
        <v>188782</v>
      </c>
      <c r="S9" s="10" t="n">
        <v>150889</v>
      </c>
      <c r="T9" s="43" t="n">
        <v>1.25</v>
      </c>
      <c r="U9" s="41" t="n">
        <v>11</v>
      </c>
      <c r="V9" s="10" t="n">
        <v>427311</v>
      </c>
      <c r="W9" s="10" t="n">
        <v>220490</v>
      </c>
      <c r="X9" s="43" t="n">
        <v>1.94</v>
      </c>
      <c r="Y9" s="41" t="n">
        <v>15</v>
      </c>
    </row>
    <row r="10" customFormat="false" ht="13.5" hidden="false" customHeight="true" outlineLevel="0" collapsed="false">
      <c r="A10" s="42" t="s">
        <v>64</v>
      </c>
      <c r="B10" s="10" t="n">
        <v>5718761</v>
      </c>
      <c r="C10" s="10" t="n">
        <v>4816946</v>
      </c>
      <c r="D10" s="43" t="n">
        <v>1.19</v>
      </c>
      <c r="E10" s="41" t="n">
        <v>20</v>
      </c>
      <c r="F10" s="10" t="n">
        <v>2010028</v>
      </c>
      <c r="G10" s="10" t="n">
        <v>1818359</v>
      </c>
      <c r="H10" s="43" t="n">
        <v>1.11</v>
      </c>
      <c r="I10" s="41" t="n">
        <v>33</v>
      </c>
      <c r="J10" s="10" t="n">
        <v>1202185</v>
      </c>
      <c r="K10" s="10" t="n">
        <v>1220098</v>
      </c>
      <c r="L10" s="43" t="n">
        <v>0.99</v>
      </c>
      <c r="M10" s="41" t="n">
        <v>37</v>
      </c>
      <c r="N10" s="10" t="n">
        <v>1865418</v>
      </c>
      <c r="O10" s="10" t="n">
        <v>1360328</v>
      </c>
      <c r="P10" s="43" t="n">
        <v>1.37</v>
      </c>
      <c r="Q10" s="41" t="n">
        <v>11</v>
      </c>
      <c r="R10" s="10" t="n">
        <v>202990</v>
      </c>
      <c r="S10" s="10" t="n">
        <v>177240</v>
      </c>
      <c r="T10" s="43" t="n">
        <v>1.15</v>
      </c>
      <c r="U10" s="41" t="n">
        <v>16</v>
      </c>
      <c r="V10" s="10" t="n">
        <v>438140</v>
      </c>
      <c r="W10" s="10" t="n">
        <v>240921</v>
      </c>
      <c r="X10" s="43" t="n">
        <v>1.82</v>
      </c>
      <c r="Y10" s="41" t="n">
        <v>19</v>
      </c>
    </row>
    <row r="11" customFormat="false" ht="13.5" hidden="false" customHeight="true" outlineLevel="0" collapsed="false">
      <c r="A11" s="42" t="s">
        <v>65</v>
      </c>
      <c r="B11" s="10" t="n">
        <v>5330300</v>
      </c>
      <c r="C11" s="10" t="n">
        <v>5037758</v>
      </c>
      <c r="D11" s="43" t="n">
        <v>1.06</v>
      </c>
      <c r="E11" s="41" t="n">
        <v>42</v>
      </c>
      <c r="F11" s="10" t="n">
        <v>1912793</v>
      </c>
      <c r="G11" s="10" t="n">
        <v>1817830</v>
      </c>
      <c r="H11" s="43" t="n">
        <v>1.05</v>
      </c>
      <c r="I11" s="41" t="n">
        <v>44</v>
      </c>
      <c r="J11" s="10" t="n">
        <v>1234338</v>
      </c>
      <c r="K11" s="10" t="n">
        <v>1299565</v>
      </c>
      <c r="L11" s="43" t="n">
        <v>0.95</v>
      </c>
      <c r="M11" s="41" t="n">
        <v>45</v>
      </c>
      <c r="N11" s="10" t="n">
        <v>1510452</v>
      </c>
      <c r="O11" s="10" t="n">
        <v>1451366</v>
      </c>
      <c r="P11" s="43" t="n">
        <v>1.04</v>
      </c>
      <c r="Q11" s="41" t="n">
        <v>38</v>
      </c>
      <c r="R11" s="10" t="n">
        <v>268678</v>
      </c>
      <c r="S11" s="10" t="n">
        <v>234835</v>
      </c>
      <c r="T11" s="43" t="n">
        <v>1.15</v>
      </c>
      <c r="U11" s="41" t="n">
        <v>16</v>
      </c>
      <c r="V11" s="10" t="n">
        <v>404039</v>
      </c>
      <c r="W11" s="10" t="n">
        <v>234162</v>
      </c>
      <c r="X11" s="43" t="n">
        <v>1.73</v>
      </c>
      <c r="Y11" s="41" t="n">
        <v>22</v>
      </c>
    </row>
    <row r="12" customFormat="false" ht="13.5" hidden="false" customHeight="true" outlineLevel="0" collapsed="false">
      <c r="A12" s="42" t="s">
        <v>66</v>
      </c>
      <c r="B12" s="10" t="n">
        <v>5436410</v>
      </c>
      <c r="C12" s="10" t="n">
        <v>4728983</v>
      </c>
      <c r="D12" s="43" t="n">
        <v>1.15</v>
      </c>
      <c r="E12" s="41" t="n">
        <v>29</v>
      </c>
      <c r="F12" s="10" t="n">
        <v>1809544</v>
      </c>
      <c r="G12" s="10" t="n">
        <v>1560809</v>
      </c>
      <c r="H12" s="43" t="n">
        <v>1.16</v>
      </c>
      <c r="I12" s="41" t="n">
        <v>25</v>
      </c>
      <c r="J12" s="10" t="n">
        <v>1189659</v>
      </c>
      <c r="K12" s="10" t="n">
        <v>1133295</v>
      </c>
      <c r="L12" s="43" t="n">
        <v>1.05</v>
      </c>
      <c r="M12" s="41" t="n">
        <v>24</v>
      </c>
      <c r="N12" s="10" t="n">
        <v>1738468</v>
      </c>
      <c r="O12" s="10" t="n">
        <v>1622217</v>
      </c>
      <c r="P12" s="43" t="n">
        <v>1.07</v>
      </c>
      <c r="Q12" s="41" t="n">
        <v>35</v>
      </c>
      <c r="R12" s="10" t="n">
        <v>264038</v>
      </c>
      <c r="S12" s="10" t="n">
        <v>191746</v>
      </c>
      <c r="T12" s="43" t="n">
        <v>1.38</v>
      </c>
      <c r="U12" s="41" t="n">
        <v>10</v>
      </c>
      <c r="V12" s="10" t="n">
        <v>434701</v>
      </c>
      <c r="W12" s="10" t="n">
        <v>220916</v>
      </c>
      <c r="X12" s="43" t="n">
        <v>1.97</v>
      </c>
      <c r="Y12" s="41" t="n">
        <v>13</v>
      </c>
    </row>
    <row r="13" customFormat="false" ht="13.5" hidden="false" customHeight="true" outlineLevel="0" collapsed="false">
      <c r="A13" s="42" t="s">
        <v>67</v>
      </c>
      <c r="B13" s="10" t="n">
        <v>4679607</v>
      </c>
      <c r="C13" s="10" t="n">
        <v>4565666</v>
      </c>
      <c r="D13" s="43" t="n">
        <v>1.02</v>
      </c>
      <c r="E13" s="41" t="n">
        <v>46</v>
      </c>
      <c r="F13" s="10" t="n">
        <v>1619640</v>
      </c>
      <c r="G13" s="10" t="n">
        <v>1485519</v>
      </c>
      <c r="H13" s="43" t="n">
        <v>1.09</v>
      </c>
      <c r="I13" s="41" t="n">
        <v>38</v>
      </c>
      <c r="J13" s="10" t="n">
        <v>1045139</v>
      </c>
      <c r="K13" s="10" t="n">
        <v>1042889</v>
      </c>
      <c r="L13" s="43" t="n">
        <v>1</v>
      </c>
      <c r="M13" s="41" t="n">
        <v>34</v>
      </c>
      <c r="N13" s="10" t="n">
        <v>1623076</v>
      </c>
      <c r="O13" s="10" t="n">
        <v>1612891</v>
      </c>
      <c r="P13" s="43" t="n">
        <v>1.01</v>
      </c>
      <c r="Q13" s="41" t="n">
        <v>40</v>
      </c>
      <c r="R13" s="10" t="n">
        <v>200836</v>
      </c>
      <c r="S13" s="10" t="n">
        <v>229126</v>
      </c>
      <c r="T13" s="43" t="n">
        <v>0.88</v>
      </c>
      <c r="U13" s="41" t="n">
        <v>43</v>
      </c>
      <c r="V13" s="10" t="n">
        <v>190916</v>
      </c>
      <c r="W13" s="10" t="n">
        <v>195241</v>
      </c>
      <c r="X13" s="43" t="n">
        <v>0.98</v>
      </c>
      <c r="Y13" s="41" t="n">
        <v>45</v>
      </c>
    </row>
    <row r="14" customFormat="false" ht="13.5" hidden="false" customHeight="true" outlineLevel="0" collapsed="false">
      <c r="A14" s="42" t="s">
        <v>68</v>
      </c>
      <c r="B14" s="10" t="n">
        <v>7416754</v>
      </c>
      <c r="C14" s="10" t="n">
        <v>6779515</v>
      </c>
      <c r="D14" s="43" t="n">
        <v>1.09</v>
      </c>
      <c r="E14" s="41" t="n">
        <v>38</v>
      </c>
      <c r="F14" s="10" t="n">
        <v>2503188</v>
      </c>
      <c r="G14" s="10" t="n">
        <v>2360418</v>
      </c>
      <c r="H14" s="43" t="n">
        <v>1.06</v>
      </c>
      <c r="I14" s="41" t="n">
        <v>43</v>
      </c>
      <c r="J14" s="10" t="n">
        <v>1764152</v>
      </c>
      <c r="K14" s="10" t="n">
        <v>1692550</v>
      </c>
      <c r="L14" s="43" t="n">
        <v>1.04</v>
      </c>
      <c r="M14" s="41" t="n">
        <v>27</v>
      </c>
      <c r="N14" s="10" t="n">
        <v>2495598</v>
      </c>
      <c r="O14" s="10" t="n">
        <v>2137343</v>
      </c>
      <c r="P14" s="43" t="n">
        <v>1.17</v>
      </c>
      <c r="Q14" s="41" t="n">
        <v>22</v>
      </c>
      <c r="R14" s="10" t="n">
        <v>344060</v>
      </c>
      <c r="S14" s="10" t="n">
        <v>315537</v>
      </c>
      <c r="T14" s="43" t="n">
        <v>1.09</v>
      </c>
      <c r="U14" s="41" t="n">
        <v>21</v>
      </c>
      <c r="V14" s="10" t="n">
        <v>309756</v>
      </c>
      <c r="W14" s="10" t="n">
        <v>273667</v>
      </c>
      <c r="X14" s="43" t="n">
        <v>1.13</v>
      </c>
      <c r="Y14" s="41" t="n">
        <v>42</v>
      </c>
    </row>
    <row r="15" customFormat="false" ht="13.5" hidden="false" customHeight="true" outlineLevel="0" collapsed="false">
      <c r="A15" s="42" t="s">
        <v>69</v>
      </c>
      <c r="B15" s="10" t="n">
        <v>6519064</v>
      </c>
      <c r="C15" s="10" t="n">
        <v>5799158</v>
      </c>
      <c r="D15" s="43" t="n">
        <v>1.12</v>
      </c>
      <c r="E15" s="41" t="n">
        <v>35</v>
      </c>
      <c r="F15" s="10" t="n">
        <v>2285312</v>
      </c>
      <c r="G15" s="10" t="n">
        <v>2123938</v>
      </c>
      <c r="H15" s="43" t="n">
        <v>1.08</v>
      </c>
      <c r="I15" s="41" t="n">
        <v>40</v>
      </c>
      <c r="J15" s="10" t="n">
        <v>1466395</v>
      </c>
      <c r="K15" s="10" t="n">
        <v>1467426</v>
      </c>
      <c r="L15" s="43" t="n">
        <v>1</v>
      </c>
      <c r="M15" s="41" t="n">
        <v>34</v>
      </c>
      <c r="N15" s="10" t="n">
        <v>1873016</v>
      </c>
      <c r="O15" s="10" t="n">
        <v>1667019</v>
      </c>
      <c r="P15" s="43" t="n">
        <v>1.12</v>
      </c>
      <c r="Q15" s="41" t="n">
        <v>28</v>
      </c>
      <c r="R15" s="10" t="n">
        <v>330537</v>
      </c>
      <c r="S15" s="10" t="n">
        <v>313543</v>
      </c>
      <c r="T15" s="43" t="n">
        <v>1.05</v>
      </c>
      <c r="U15" s="41" t="n">
        <v>30</v>
      </c>
      <c r="V15" s="10" t="n">
        <v>563804</v>
      </c>
      <c r="W15" s="10" t="n">
        <v>227232</v>
      </c>
      <c r="X15" s="43" t="n">
        <v>2.48</v>
      </c>
      <c r="Y15" s="41" t="n">
        <v>4</v>
      </c>
    </row>
    <row r="16" customFormat="false" ht="13.5" hidden="false" customHeight="true" outlineLevel="0" collapsed="false">
      <c r="A16" s="42" t="s">
        <v>70</v>
      </c>
      <c r="B16" s="10" t="n">
        <v>5690086</v>
      </c>
      <c r="C16" s="10" t="n">
        <v>4357718</v>
      </c>
      <c r="D16" s="43" t="n">
        <v>1.31</v>
      </c>
      <c r="E16" s="41" t="n">
        <v>7</v>
      </c>
      <c r="F16" s="10" t="n">
        <v>1811033</v>
      </c>
      <c r="G16" s="10" t="n">
        <v>1603059</v>
      </c>
      <c r="H16" s="43" t="n">
        <v>1.13</v>
      </c>
      <c r="I16" s="41" t="n">
        <v>29</v>
      </c>
      <c r="J16" s="10" t="n">
        <v>1163433</v>
      </c>
      <c r="K16" s="10" t="n">
        <v>1128582</v>
      </c>
      <c r="L16" s="43" t="n">
        <v>1.03</v>
      </c>
      <c r="M16" s="41" t="n">
        <v>30</v>
      </c>
      <c r="N16" s="10" t="n">
        <v>1774211</v>
      </c>
      <c r="O16" s="10" t="n">
        <v>1333584</v>
      </c>
      <c r="P16" s="43" t="n">
        <v>1.33</v>
      </c>
      <c r="Q16" s="41" t="n">
        <v>14</v>
      </c>
      <c r="R16" s="10" t="n">
        <v>306035</v>
      </c>
      <c r="S16" s="10" t="n">
        <v>109715</v>
      </c>
      <c r="T16" s="43" t="n">
        <v>2.79</v>
      </c>
      <c r="U16" s="41" t="n">
        <v>3</v>
      </c>
      <c r="V16" s="10" t="n">
        <v>635374</v>
      </c>
      <c r="W16" s="10" t="n">
        <v>182778</v>
      </c>
      <c r="X16" s="43" t="n">
        <v>3.48</v>
      </c>
      <c r="Y16" s="41" t="n">
        <v>1</v>
      </c>
    </row>
    <row r="17" customFormat="false" ht="13.5" hidden="false" customHeight="true" outlineLevel="0" collapsed="false">
      <c r="A17" s="42" t="s">
        <v>71</v>
      </c>
      <c r="B17" s="10" t="n">
        <v>5619772</v>
      </c>
      <c r="C17" s="10" t="n">
        <v>4686141</v>
      </c>
      <c r="D17" s="43" t="n">
        <v>1.2</v>
      </c>
      <c r="E17" s="41" t="n">
        <v>17</v>
      </c>
      <c r="F17" s="10" t="n">
        <v>1876778</v>
      </c>
      <c r="G17" s="10" t="n">
        <v>1493295</v>
      </c>
      <c r="H17" s="43" t="n">
        <v>1.26</v>
      </c>
      <c r="I17" s="41" t="n">
        <v>9</v>
      </c>
      <c r="J17" s="10" t="n">
        <v>1330350</v>
      </c>
      <c r="K17" s="10" t="n">
        <v>1165042</v>
      </c>
      <c r="L17" s="43" t="n">
        <v>1.14</v>
      </c>
      <c r="M17" s="41" t="n">
        <v>10</v>
      </c>
      <c r="N17" s="10" t="n">
        <v>1764683</v>
      </c>
      <c r="O17" s="10" t="n">
        <v>1603758</v>
      </c>
      <c r="P17" s="43" t="n">
        <v>1.1</v>
      </c>
      <c r="Q17" s="41" t="n">
        <v>30</v>
      </c>
      <c r="R17" s="10" t="n">
        <v>207819</v>
      </c>
      <c r="S17" s="10" t="n">
        <v>185334</v>
      </c>
      <c r="T17" s="43" t="n">
        <v>1.12</v>
      </c>
      <c r="U17" s="41" t="n">
        <v>19</v>
      </c>
      <c r="V17" s="10" t="n">
        <v>440142</v>
      </c>
      <c r="W17" s="10" t="n">
        <v>238712</v>
      </c>
      <c r="X17" s="43" t="n">
        <v>1.84</v>
      </c>
      <c r="Y17" s="41" t="n">
        <v>18</v>
      </c>
    </row>
    <row r="18" customFormat="false" ht="13.5" hidden="false" customHeight="true" outlineLevel="0" collapsed="false">
      <c r="A18" s="42" t="s">
        <v>72</v>
      </c>
      <c r="B18" s="10" t="n">
        <v>8189415</v>
      </c>
      <c r="C18" s="10" t="n">
        <v>6119712</v>
      </c>
      <c r="D18" s="43" t="n">
        <v>1.34</v>
      </c>
      <c r="E18" s="41" t="n">
        <v>6</v>
      </c>
      <c r="F18" s="10" t="n">
        <v>2583756</v>
      </c>
      <c r="G18" s="10" t="n">
        <v>2168644</v>
      </c>
      <c r="H18" s="43" t="n">
        <v>1.19</v>
      </c>
      <c r="I18" s="41" t="n">
        <v>16</v>
      </c>
      <c r="J18" s="10" t="n">
        <v>1773257</v>
      </c>
      <c r="K18" s="10" t="n">
        <v>1668342</v>
      </c>
      <c r="L18" s="43" t="n">
        <v>1.06</v>
      </c>
      <c r="M18" s="41" t="n">
        <v>23</v>
      </c>
      <c r="N18" s="10" t="n">
        <v>3175979</v>
      </c>
      <c r="O18" s="10" t="n">
        <v>1757269</v>
      </c>
      <c r="P18" s="43" t="n">
        <v>1.81</v>
      </c>
      <c r="Q18" s="41" t="n">
        <v>4</v>
      </c>
      <c r="R18" s="10" t="n">
        <v>264791</v>
      </c>
      <c r="S18" s="10" t="n">
        <v>261305</v>
      </c>
      <c r="T18" s="43" t="n">
        <v>1.01</v>
      </c>
      <c r="U18" s="41" t="n">
        <v>38</v>
      </c>
      <c r="V18" s="10" t="n">
        <v>391632</v>
      </c>
      <c r="W18" s="10" t="n">
        <v>264152</v>
      </c>
      <c r="X18" s="43" t="n">
        <v>1.48</v>
      </c>
      <c r="Y18" s="41" t="n">
        <v>32</v>
      </c>
    </row>
    <row r="19" customFormat="false" ht="13.5" hidden="false" customHeight="true" outlineLevel="0" collapsed="false">
      <c r="A19" s="42" t="s">
        <v>73</v>
      </c>
      <c r="B19" s="10" t="n">
        <v>7108151</v>
      </c>
      <c r="C19" s="10" t="n">
        <v>6065421</v>
      </c>
      <c r="D19" s="43" t="n">
        <v>1.17</v>
      </c>
      <c r="E19" s="41" t="n">
        <v>25</v>
      </c>
      <c r="F19" s="10" t="n">
        <v>2435351</v>
      </c>
      <c r="G19" s="10" t="n">
        <v>2145627</v>
      </c>
      <c r="H19" s="43" t="n">
        <v>1.14</v>
      </c>
      <c r="I19" s="41" t="n">
        <v>28</v>
      </c>
      <c r="J19" s="10" t="n">
        <v>1742824</v>
      </c>
      <c r="K19" s="10" t="n">
        <v>1607408</v>
      </c>
      <c r="L19" s="43" t="n">
        <v>1.08</v>
      </c>
      <c r="M19" s="41" t="n">
        <v>19</v>
      </c>
      <c r="N19" s="10" t="n">
        <v>1768710</v>
      </c>
      <c r="O19" s="10" t="n">
        <v>1715865</v>
      </c>
      <c r="P19" s="43" t="n">
        <v>1.03</v>
      </c>
      <c r="Q19" s="41" t="n">
        <v>39</v>
      </c>
      <c r="R19" s="10" t="n">
        <v>341976</v>
      </c>
      <c r="S19" s="10" t="n">
        <v>338880</v>
      </c>
      <c r="T19" s="43" t="n">
        <v>1.01</v>
      </c>
      <c r="U19" s="41" t="n">
        <v>38</v>
      </c>
      <c r="V19" s="10" t="n">
        <v>819290</v>
      </c>
      <c r="W19" s="10" t="n">
        <v>257641</v>
      </c>
      <c r="X19" s="43" t="n">
        <v>3.18</v>
      </c>
      <c r="Y19" s="41" t="n">
        <v>2</v>
      </c>
    </row>
    <row r="20" customFormat="false" ht="13.5" hidden="false" customHeight="true" outlineLevel="0" collapsed="false">
      <c r="A20" s="42" t="s">
        <v>74</v>
      </c>
      <c r="B20" s="10" t="n">
        <v>37279523</v>
      </c>
      <c r="C20" s="10" t="n">
        <v>18732456</v>
      </c>
      <c r="D20" s="43" t="n">
        <v>1.99</v>
      </c>
      <c r="E20" s="41" t="n">
        <v>1</v>
      </c>
      <c r="F20" s="10" t="n">
        <v>16361120</v>
      </c>
      <c r="G20" s="10" t="n">
        <v>6175905</v>
      </c>
      <c r="H20" s="43" t="n">
        <v>2.65</v>
      </c>
      <c r="I20" s="41" t="n">
        <v>1</v>
      </c>
      <c r="J20" s="10" t="n">
        <v>9731512</v>
      </c>
      <c r="K20" s="10" t="n">
        <v>4772672</v>
      </c>
      <c r="L20" s="43" t="n">
        <v>2.04</v>
      </c>
      <c r="M20" s="41" t="n">
        <v>1</v>
      </c>
      <c r="N20" s="10" t="n">
        <v>7530330</v>
      </c>
      <c r="O20" s="10" t="n">
        <v>5801015</v>
      </c>
      <c r="P20" s="43" t="n">
        <v>1.3</v>
      </c>
      <c r="Q20" s="41" t="n">
        <v>15</v>
      </c>
      <c r="R20" s="10" t="n">
        <v>1411529</v>
      </c>
      <c r="S20" s="10" t="n">
        <v>807493</v>
      </c>
      <c r="T20" s="43" t="n">
        <v>1.75</v>
      </c>
      <c r="U20" s="41" t="n">
        <v>7</v>
      </c>
      <c r="V20" s="10" t="n">
        <v>2245032</v>
      </c>
      <c r="W20" s="10" t="n">
        <v>1175371</v>
      </c>
      <c r="X20" s="43" t="n">
        <v>1.91</v>
      </c>
      <c r="Y20" s="41" t="n">
        <v>17</v>
      </c>
    </row>
    <row r="21" customFormat="false" ht="13.5" hidden="false" customHeight="true" outlineLevel="0" collapsed="false">
      <c r="A21" s="42" t="s">
        <v>75</v>
      </c>
      <c r="B21" s="10" t="n">
        <v>10845393</v>
      </c>
      <c r="C21" s="10" t="n">
        <v>6879565</v>
      </c>
      <c r="D21" s="43" t="n">
        <v>1.58</v>
      </c>
      <c r="E21" s="41" t="n">
        <v>3</v>
      </c>
      <c r="F21" s="10" t="n">
        <v>3795892</v>
      </c>
      <c r="G21" s="10" t="n">
        <v>2662732</v>
      </c>
      <c r="H21" s="43" t="n">
        <v>1.43</v>
      </c>
      <c r="I21" s="41" t="n">
        <v>4</v>
      </c>
      <c r="J21" s="10" t="n">
        <v>2498086</v>
      </c>
      <c r="K21" s="10" t="n">
        <v>1925267</v>
      </c>
      <c r="L21" s="43" t="n">
        <v>1.3</v>
      </c>
      <c r="M21" s="41" t="n">
        <v>3</v>
      </c>
      <c r="N21" s="10" t="n">
        <v>3228578</v>
      </c>
      <c r="O21" s="10" t="n">
        <v>1554848</v>
      </c>
      <c r="P21" s="43" t="n">
        <v>2.08</v>
      </c>
      <c r="Q21" s="41" t="n">
        <v>2</v>
      </c>
      <c r="R21" s="10" t="n">
        <v>372177</v>
      </c>
      <c r="S21" s="10" t="n">
        <v>265137</v>
      </c>
      <c r="T21" s="43" t="n">
        <v>1.4</v>
      </c>
      <c r="U21" s="41" t="n">
        <v>9</v>
      </c>
      <c r="V21" s="10" t="n">
        <v>950660</v>
      </c>
      <c r="W21" s="10" t="n">
        <v>471581</v>
      </c>
      <c r="X21" s="43" t="n">
        <v>2.02</v>
      </c>
      <c r="Y21" s="41" t="n">
        <v>11</v>
      </c>
    </row>
    <row r="22" customFormat="false" ht="13.5" hidden="false" customHeight="true" outlineLevel="0" collapsed="false">
      <c r="A22" s="42" t="s">
        <v>76</v>
      </c>
      <c r="B22" s="10" t="n">
        <v>9612551</v>
      </c>
      <c r="C22" s="10" t="n">
        <v>8028940</v>
      </c>
      <c r="D22" s="43" t="n">
        <v>1.2</v>
      </c>
      <c r="E22" s="41" t="n">
        <v>17</v>
      </c>
      <c r="F22" s="10" t="n">
        <v>3187068</v>
      </c>
      <c r="G22" s="10" t="n">
        <v>2733420</v>
      </c>
      <c r="H22" s="43" t="n">
        <v>1.17</v>
      </c>
      <c r="I22" s="41" t="n">
        <v>21</v>
      </c>
      <c r="J22" s="10" t="n">
        <v>2123479</v>
      </c>
      <c r="K22" s="10" t="n">
        <v>1986788</v>
      </c>
      <c r="L22" s="43" t="n">
        <v>1.07</v>
      </c>
      <c r="M22" s="41" t="n">
        <v>21</v>
      </c>
      <c r="N22" s="10" t="n">
        <v>3053198</v>
      </c>
      <c r="O22" s="10" t="n">
        <v>2572327</v>
      </c>
      <c r="P22" s="43" t="n">
        <v>1.19</v>
      </c>
      <c r="Q22" s="41" t="n">
        <v>21</v>
      </c>
      <c r="R22" s="10" t="n">
        <v>457785</v>
      </c>
      <c r="S22" s="10" t="n">
        <v>428653</v>
      </c>
      <c r="T22" s="43" t="n">
        <v>1.07</v>
      </c>
      <c r="U22" s="41" t="n">
        <v>26</v>
      </c>
      <c r="V22" s="10" t="n">
        <v>791021</v>
      </c>
      <c r="W22" s="10" t="n">
        <v>307752</v>
      </c>
      <c r="X22" s="43" t="n">
        <v>2.57</v>
      </c>
      <c r="Y22" s="41" t="n">
        <v>3</v>
      </c>
    </row>
    <row r="23" customFormat="false" ht="13.5" hidden="false" customHeight="true" outlineLevel="0" collapsed="false">
      <c r="A23" s="42" t="s">
        <v>77</v>
      </c>
      <c r="B23" s="10" t="n">
        <v>4075735</v>
      </c>
      <c r="C23" s="10" t="n">
        <v>3705979</v>
      </c>
      <c r="D23" s="43" t="n">
        <v>1.1</v>
      </c>
      <c r="E23" s="41" t="n">
        <v>36</v>
      </c>
      <c r="F23" s="10" t="n">
        <v>1173753</v>
      </c>
      <c r="G23" s="10" t="n">
        <v>1040113</v>
      </c>
      <c r="H23" s="43" t="n">
        <v>1.13</v>
      </c>
      <c r="I23" s="41" t="n">
        <v>29</v>
      </c>
      <c r="J23" s="10" t="n">
        <v>758723</v>
      </c>
      <c r="K23" s="10" t="n">
        <v>767467</v>
      </c>
      <c r="L23" s="43" t="n">
        <v>0.99</v>
      </c>
      <c r="M23" s="41" t="n">
        <v>37</v>
      </c>
      <c r="N23" s="10" t="n">
        <v>1442517</v>
      </c>
      <c r="O23" s="10" t="n">
        <v>1554478</v>
      </c>
      <c r="P23" s="43" t="n">
        <v>0.93</v>
      </c>
      <c r="Q23" s="41" t="n">
        <v>44</v>
      </c>
      <c r="R23" s="10" t="n">
        <v>377101</v>
      </c>
      <c r="S23" s="10" t="n">
        <v>191355</v>
      </c>
      <c r="T23" s="43" t="n">
        <v>1.97</v>
      </c>
      <c r="U23" s="41" t="n">
        <v>6</v>
      </c>
      <c r="V23" s="10" t="n">
        <v>323641</v>
      </c>
      <c r="W23" s="10" t="n">
        <v>152566</v>
      </c>
      <c r="X23" s="43" t="n">
        <v>2.12</v>
      </c>
      <c r="Y23" s="41" t="n">
        <v>8</v>
      </c>
    </row>
    <row r="24" customFormat="false" ht="13.5" hidden="false" customHeight="true" outlineLevel="0" collapsed="false">
      <c r="A24" s="42" t="s">
        <v>78</v>
      </c>
      <c r="B24" s="10" t="n">
        <v>3589903</v>
      </c>
      <c r="C24" s="10" t="n">
        <v>2903017</v>
      </c>
      <c r="D24" s="43" t="n">
        <v>1.24</v>
      </c>
      <c r="E24" s="41" t="n">
        <v>11</v>
      </c>
      <c r="F24" s="10" t="n">
        <v>1183031</v>
      </c>
      <c r="G24" s="10" t="n">
        <v>1003738</v>
      </c>
      <c r="H24" s="43" t="n">
        <v>1.18</v>
      </c>
      <c r="I24" s="41" t="n">
        <v>18</v>
      </c>
      <c r="J24" s="10" t="n">
        <v>805175</v>
      </c>
      <c r="K24" s="10" t="n">
        <v>774476</v>
      </c>
      <c r="L24" s="43" t="n">
        <v>1.04</v>
      </c>
      <c r="M24" s="41" t="n">
        <v>17</v>
      </c>
      <c r="N24" s="10" t="n">
        <v>1108498</v>
      </c>
      <c r="O24" s="10" t="n">
        <v>779568</v>
      </c>
      <c r="P24" s="43" t="n">
        <v>1.42</v>
      </c>
      <c r="Q24" s="41" t="n">
        <v>10</v>
      </c>
      <c r="R24" s="10" t="n">
        <v>190557</v>
      </c>
      <c r="S24" s="10" t="n">
        <v>199488</v>
      </c>
      <c r="T24" s="43" t="n">
        <v>0.96</v>
      </c>
      <c r="U24" s="41" t="n">
        <v>40</v>
      </c>
      <c r="V24" s="10" t="n">
        <v>302642</v>
      </c>
      <c r="W24" s="10" t="n">
        <v>145747</v>
      </c>
      <c r="X24" s="43" t="n">
        <v>2.08</v>
      </c>
      <c r="Y24" s="41" t="n">
        <v>9</v>
      </c>
    </row>
    <row r="25" customFormat="false" ht="13.5" hidden="false" customHeight="true" outlineLevel="0" collapsed="false">
      <c r="A25" s="42" t="s">
        <v>79</v>
      </c>
      <c r="B25" s="10" t="n">
        <v>2988803</v>
      </c>
      <c r="C25" s="10" t="n">
        <v>2450279</v>
      </c>
      <c r="D25" s="43" t="n">
        <v>1.22</v>
      </c>
      <c r="E25" s="41" t="n">
        <v>15</v>
      </c>
      <c r="F25" s="10" t="n">
        <v>866459</v>
      </c>
      <c r="G25" s="10" t="n">
        <v>786522</v>
      </c>
      <c r="H25" s="43" t="n">
        <v>1.1</v>
      </c>
      <c r="I25" s="41" t="n">
        <v>36</v>
      </c>
      <c r="J25" s="10" t="n">
        <v>579125</v>
      </c>
      <c r="K25" s="10" t="n">
        <v>592016</v>
      </c>
      <c r="L25" s="43" t="n">
        <v>0.98</v>
      </c>
      <c r="M25" s="41" t="n">
        <v>41</v>
      </c>
      <c r="N25" s="10" t="n">
        <v>1156499</v>
      </c>
      <c r="O25" s="10" t="n">
        <v>740698</v>
      </c>
      <c r="P25" s="43" t="n">
        <v>1.56</v>
      </c>
      <c r="Q25" s="41" t="n">
        <v>6</v>
      </c>
      <c r="R25" s="10" t="n">
        <v>179071</v>
      </c>
      <c r="S25" s="10" t="n">
        <v>194327</v>
      </c>
      <c r="T25" s="43" t="n">
        <v>0.92</v>
      </c>
      <c r="U25" s="41" t="n">
        <v>41</v>
      </c>
      <c r="V25" s="10" t="n">
        <v>207649</v>
      </c>
      <c r="W25" s="10" t="n">
        <v>136716</v>
      </c>
      <c r="X25" s="43" t="n">
        <v>1.52</v>
      </c>
      <c r="Y25" s="41" t="n">
        <v>30</v>
      </c>
    </row>
    <row r="26" customFormat="false" ht="13.5" hidden="false" customHeight="true" outlineLevel="0" collapsed="false">
      <c r="A26" s="42" t="s">
        <v>80</v>
      </c>
      <c r="B26" s="10" t="n">
        <v>3285365</v>
      </c>
      <c r="C26" s="10" t="n">
        <v>2584521</v>
      </c>
      <c r="D26" s="43" t="n">
        <v>1.27</v>
      </c>
      <c r="E26" s="41" t="n">
        <v>8</v>
      </c>
      <c r="F26" s="10" t="n">
        <v>1034631</v>
      </c>
      <c r="G26" s="10" t="n">
        <v>854798</v>
      </c>
      <c r="H26" s="43" t="n">
        <v>1.21</v>
      </c>
      <c r="I26" s="41" t="n">
        <v>15</v>
      </c>
      <c r="J26" s="10" t="n">
        <v>673923</v>
      </c>
      <c r="K26" s="10" t="n">
        <v>608377</v>
      </c>
      <c r="L26" s="43" t="n">
        <v>1.11</v>
      </c>
      <c r="M26" s="41" t="n">
        <v>13</v>
      </c>
      <c r="N26" s="10" t="n">
        <v>1147475</v>
      </c>
      <c r="O26" s="10" t="n">
        <v>858245</v>
      </c>
      <c r="P26" s="43" t="n">
        <v>1.34</v>
      </c>
      <c r="Q26" s="41" t="n">
        <v>13</v>
      </c>
      <c r="R26" s="10" t="n">
        <v>152893</v>
      </c>
      <c r="S26" s="10" t="n">
        <v>126332</v>
      </c>
      <c r="T26" s="43" t="n">
        <v>1.21</v>
      </c>
      <c r="U26" s="41" t="n">
        <v>13</v>
      </c>
      <c r="V26" s="10" t="n">
        <v>276443</v>
      </c>
      <c r="W26" s="10" t="n">
        <v>136769</v>
      </c>
      <c r="X26" s="43" t="n">
        <v>2.02</v>
      </c>
      <c r="Y26" s="41" t="n">
        <v>11</v>
      </c>
    </row>
    <row r="27" customFormat="false" ht="13.5" hidden="false" customHeight="true" outlineLevel="0" collapsed="false">
      <c r="A27" s="42" t="s">
        <v>81</v>
      </c>
      <c r="B27" s="10" t="n">
        <v>8001191</v>
      </c>
      <c r="C27" s="10" t="n">
        <v>6653073</v>
      </c>
      <c r="D27" s="43" t="n">
        <v>1.2</v>
      </c>
      <c r="E27" s="41" t="n">
        <v>17</v>
      </c>
      <c r="F27" s="10" t="n">
        <v>2402071</v>
      </c>
      <c r="G27" s="10" t="n">
        <v>1970605</v>
      </c>
      <c r="H27" s="43" t="n">
        <v>1.22</v>
      </c>
      <c r="I27" s="41" t="n">
        <v>14</v>
      </c>
      <c r="J27" s="10" t="n">
        <v>1648219</v>
      </c>
      <c r="K27" s="10" t="n">
        <v>1448350</v>
      </c>
      <c r="L27" s="43" t="n">
        <v>1.14</v>
      </c>
      <c r="M27" s="41" t="n">
        <v>10</v>
      </c>
      <c r="N27" s="10" t="n">
        <v>3079487</v>
      </c>
      <c r="O27" s="10" t="n">
        <v>2538326</v>
      </c>
      <c r="P27" s="43" t="n">
        <v>1.21</v>
      </c>
      <c r="Q27" s="41" t="n">
        <v>20</v>
      </c>
      <c r="R27" s="10" t="n">
        <v>465658</v>
      </c>
      <c r="S27" s="10" t="n">
        <v>432055</v>
      </c>
      <c r="T27" s="43" t="n">
        <v>1.08</v>
      </c>
      <c r="U27" s="41" t="n">
        <v>24</v>
      </c>
      <c r="V27" s="10" t="n">
        <v>405756</v>
      </c>
      <c r="W27" s="10" t="n">
        <v>263737</v>
      </c>
      <c r="X27" s="43" t="n">
        <v>1.54</v>
      </c>
      <c r="Y27" s="41" t="n">
        <v>28</v>
      </c>
    </row>
    <row r="28" customFormat="false" ht="13.5" hidden="false" customHeight="true" outlineLevel="0" collapsed="false">
      <c r="A28" s="42" t="s">
        <v>82</v>
      </c>
      <c r="B28" s="10" t="n">
        <v>5483892</v>
      </c>
      <c r="C28" s="10" t="n">
        <v>4599365</v>
      </c>
      <c r="D28" s="43" t="n">
        <v>1.19</v>
      </c>
      <c r="E28" s="41" t="n">
        <v>20</v>
      </c>
      <c r="F28" s="10" t="n">
        <v>1681661</v>
      </c>
      <c r="G28" s="10" t="n">
        <v>1539889</v>
      </c>
      <c r="H28" s="43" t="n">
        <v>1.09</v>
      </c>
      <c r="I28" s="41" t="n">
        <v>38</v>
      </c>
      <c r="J28" s="10" t="n">
        <v>1203268</v>
      </c>
      <c r="K28" s="10" t="n">
        <v>1210602</v>
      </c>
      <c r="L28" s="43" t="n">
        <v>0.99</v>
      </c>
      <c r="M28" s="41" t="n">
        <v>37</v>
      </c>
      <c r="N28" s="10" t="n">
        <v>1969723</v>
      </c>
      <c r="O28" s="10" t="n">
        <v>1520441</v>
      </c>
      <c r="P28" s="43" t="n">
        <v>1.3</v>
      </c>
      <c r="Q28" s="41" t="n">
        <v>15</v>
      </c>
      <c r="R28" s="10" t="n">
        <v>293436</v>
      </c>
      <c r="S28" s="10" t="n">
        <v>127857</v>
      </c>
      <c r="T28" s="43" t="n">
        <v>2.3</v>
      </c>
      <c r="U28" s="41" t="n">
        <v>5</v>
      </c>
      <c r="V28" s="10" t="n">
        <v>335804</v>
      </c>
      <c r="W28" s="10" t="n">
        <v>200576</v>
      </c>
      <c r="X28" s="43" t="n">
        <v>1.67</v>
      </c>
      <c r="Y28" s="41" t="n">
        <v>25</v>
      </c>
    </row>
    <row r="29" customFormat="false" ht="13.5" hidden="false" customHeight="true" outlineLevel="0" collapsed="false">
      <c r="A29" s="42" t="s">
        <v>83</v>
      </c>
      <c r="B29" s="10" t="n">
        <v>8226628</v>
      </c>
      <c r="C29" s="10" t="n">
        <v>7113253</v>
      </c>
      <c r="D29" s="43" t="n">
        <v>1.16</v>
      </c>
      <c r="E29" s="41" t="n">
        <v>28</v>
      </c>
      <c r="F29" s="10" t="n">
        <v>2837757</v>
      </c>
      <c r="G29" s="10" t="n">
        <v>2427549</v>
      </c>
      <c r="H29" s="43" t="n">
        <v>1.17</v>
      </c>
      <c r="I29" s="41" t="n">
        <v>21</v>
      </c>
      <c r="J29" s="10" t="n">
        <v>2026187</v>
      </c>
      <c r="K29" s="10" t="n">
        <v>1815743</v>
      </c>
      <c r="L29" s="43" t="n">
        <v>1.12</v>
      </c>
      <c r="M29" s="41" t="n">
        <v>12</v>
      </c>
      <c r="N29" s="10" t="n">
        <v>2409325</v>
      </c>
      <c r="O29" s="10" t="n">
        <v>2101540</v>
      </c>
      <c r="P29" s="43" t="n">
        <v>1.15</v>
      </c>
      <c r="Q29" s="41" t="n">
        <v>24</v>
      </c>
      <c r="R29" s="10" t="n">
        <v>448794</v>
      </c>
      <c r="S29" s="10" t="n">
        <v>431977</v>
      </c>
      <c r="T29" s="43" t="n">
        <v>1.04</v>
      </c>
      <c r="U29" s="41" t="n">
        <v>32</v>
      </c>
      <c r="V29" s="10" t="n">
        <v>504565</v>
      </c>
      <c r="W29" s="10" t="n">
        <v>336444</v>
      </c>
      <c r="X29" s="43" t="n">
        <v>1.5</v>
      </c>
      <c r="Y29" s="41" t="n">
        <v>31</v>
      </c>
    </row>
    <row r="30" customFormat="false" ht="13.5" hidden="false" customHeight="true" outlineLevel="0" collapsed="false">
      <c r="A30" s="42" t="s">
        <v>84</v>
      </c>
      <c r="B30" s="10" t="n">
        <v>12798579</v>
      </c>
      <c r="C30" s="10" t="n">
        <v>9128461</v>
      </c>
      <c r="D30" s="43" t="n">
        <v>1.4</v>
      </c>
      <c r="E30" s="41" t="n">
        <v>5</v>
      </c>
      <c r="F30" s="10" t="n">
        <v>4392753</v>
      </c>
      <c r="G30" s="10" t="n">
        <v>3215159</v>
      </c>
      <c r="H30" s="43" t="n">
        <v>1.37</v>
      </c>
      <c r="I30" s="41" t="n">
        <v>5</v>
      </c>
      <c r="J30" s="10" t="n">
        <v>3063983</v>
      </c>
      <c r="K30" s="10" t="n">
        <v>2442526</v>
      </c>
      <c r="L30" s="43" t="n">
        <v>1.25</v>
      </c>
      <c r="M30" s="41" t="n">
        <v>5</v>
      </c>
      <c r="N30" s="10" t="n">
        <v>3909396</v>
      </c>
      <c r="O30" s="10" t="n">
        <v>2692729</v>
      </c>
      <c r="P30" s="43" t="n">
        <v>1.45</v>
      </c>
      <c r="Q30" s="41" t="n">
        <v>8</v>
      </c>
      <c r="R30" s="10" t="n">
        <v>694202</v>
      </c>
      <c r="S30" s="10" t="n">
        <v>228852</v>
      </c>
      <c r="T30" s="43" t="n">
        <v>3.03</v>
      </c>
      <c r="U30" s="41" t="n">
        <v>1</v>
      </c>
      <c r="V30" s="10" t="n">
        <v>738245</v>
      </c>
      <c r="W30" s="10" t="n">
        <v>549195</v>
      </c>
      <c r="X30" s="43" t="n">
        <v>1.34</v>
      </c>
      <c r="Y30" s="41" t="n">
        <v>37</v>
      </c>
    </row>
    <row r="31" customFormat="false" ht="13.5" hidden="false" customHeight="true" outlineLevel="0" collapsed="false">
      <c r="A31" s="42" t="s">
        <v>85</v>
      </c>
      <c r="B31" s="10" t="n">
        <v>4635482</v>
      </c>
      <c r="C31" s="10" t="n">
        <v>4258451</v>
      </c>
      <c r="D31" s="43" t="n">
        <v>1.09</v>
      </c>
      <c r="E31" s="41" t="n">
        <v>38</v>
      </c>
      <c r="F31" s="10" t="n">
        <v>1678166</v>
      </c>
      <c r="G31" s="10" t="n">
        <v>1420802</v>
      </c>
      <c r="H31" s="43" t="n">
        <v>1.18</v>
      </c>
      <c r="I31" s="41" t="n">
        <v>18</v>
      </c>
      <c r="J31" s="10" t="n">
        <v>1168779</v>
      </c>
      <c r="K31" s="10" t="n">
        <v>1058696</v>
      </c>
      <c r="L31" s="43" t="n">
        <v>1.1</v>
      </c>
      <c r="M31" s="41" t="n">
        <v>17</v>
      </c>
      <c r="N31" s="10" t="n">
        <v>1205639</v>
      </c>
      <c r="O31" s="10" t="n">
        <v>1302879</v>
      </c>
      <c r="P31" s="43" t="n">
        <v>0.93</v>
      </c>
      <c r="Q31" s="41" t="n">
        <v>44</v>
      </c>
      <c r="R31" s="10" t="n">
        <v>307435</v>
      </c>
      <c r="S31" s="10" t="n">
        <v>297629</v>
      </c>
      <c r="T31" s="43" t="n">
        <v>1.03</v>
      </c>
      <c r="U31" s="41" t="n">
        <v>33</v>
      </c>
      <c r="V31" s="10" t="n">
        <v>275463</v>
      </c>
      <c r="W31" s="10" t="n">
        <v>178445</v>
      </c>
      <c r="X31" s="43" t="n">
        <v>1.54</v>
      </c>
      <c r="Y31" s="41" t="n">
        <v>28</v>
      </c>
    </row>
    <row r="32" customFormat="false" ht="13.5" hidden="false" customHeight="true" outlineLevel="0" collapsed="false">
      <c r="A32" s="42" t="s">
        <v>86</v>
      </c>
      <c r="B32" s="10" t="n">
        <v>3158344</v>
      </c>
      <c r="C32" s="10" t="n">
        <v>2494710</v>
      </c>
      <c r="D32" s="43" t="n">
        <v>1.27</v>
      </c>
      <c r="E32" s="41" t="n">
        <v>8</v>
      </c>
      <c r="F32" s="10" t="n">
        <v>1004319</v>
      </c>
      <c r="G32" s="10" t="n">
        <v>811716</v>
      </c>
      <c r="H32" s="43" t="n">
        <v>1.24</v>
      </c>
      <c r="I32" s="41" t="n">
        <v>11</v>
      </c>
      <c r="J32" s="10" t="n">
        <v>665134</v>
      </c>
      <c r="K32" s="10" t="n">
        <v>579313</v>
      </c>
      <c r="L32" s="43" t="n">
        <v>1.15</v>
      </c>
      <c r="M32" s="41" t="n">
        <v>9</v>
      </c>
      <c r="N32" s="10" t="n">
        <v>1095035</v>
      </c>
      <c r="O32" s="10" t="n">
        <v>765840</v>
      </c>
      <c r="P32" s="43" t="n">
        <v>1.43</v>
      </c>
      <c r="Q32" s="41" t="n">
        <v>9</v>
      </c>
      <c r="R32" s="10" t="n">
        <v>200731</v>
      </c>
      <c r="S32" s="10" t="n">
        <v>196126</v>
      </c>
      <c r="T32" s="43" t="n">
        <v>1.02</v>
      </c>
      <c r="U32" s="41" t="n">
        <v>35</v>
      </c>
      <c r="V32" s="10" t="n">
        <v>193125</v>
      </c>
      <c r="W32" s="10" t="n">
        <v>141715</v>
      </c>
      <c r="X32" s="43" t="n">
        <v>1.36</v>
      </c>
      <c r="Y32" s="41" t="n">
        <v>35</v>
      </c>
    </row>
    <row r="33" customFormat="false" ht="13.5" hidden="false" customHeight="true" outlineLevel="0" collapsed="false">
      <c r="A33" s="42" t="s">
        <v>87</v>
      </c>
      <c r="B33" s="10" t="n">
        <v>6830740</v>
      </c>
      <c r="C33" s="10" t="n">
        <v>4482564</v>
      </c>
      <c r="D33" s="43" t="n">
        <v>1.52</v>
      </c>
      <c r="E33" s="41" t="n">
        <v>4</v>
      </c>
      <c r="F33" s="10" t="n">
        <v>2470477</v>
      </c>
      <c r="G33" s="10" t="n">
        <v>1603402</v>
      </c>
      <c r="H33" s="43" t="n">
        <v>1.54</v>
      </c>
      <c r="I33" s="41" t="n">
        <v>3</v>
      </c>
      <c r="J33" s="10" t="n">
        <v>1604494</v>
      </c>
      <c r="K33" s="10" t="n">
        <v>1247724</v>
      </c>
      <c r="L33" s="43" t="n">
        <v>1.29</v>
      </c>
      <c r="M33" s="41" t="n">
        <v>4</v>
      </c>
      <c r="N33" s="10" t="n">
        <v>2038116</v>
      </c>
      <c r="O33" s="10" t="n">
        <v>1033303</v>
      </c>
      <c r="P33" s="43" t="n">
        <v>1.97</v>
      </c>
      <c r="Q33" s="41" t="n">
        <v>3</v>
      </c>
      <c r="R33" s="10" t="n">
        <v>336008</v>
      </c>
      <c r="S33" s="10" t="n">
        <v>317101</v>
      </c>
      <c r="T33" s="43" t="n">
        <v>1.06</v>
      </c>
      <c r="U33" s="41" t="n">
        <v>27</v>
      </c>
      <c r="V33" s="10" t="n">
        <v>381645</v>
      </c>
      <c r="W33" s="10" t="n">
        <v>281034</v>
      </c>
      <c r="X33" s="43" t="n">
        <v>1.36</v>
      </c>
      <c r="Y33" s="41" t="n">
        <v>35</v>
      </c>
    </row>
    <row r="34" customFormat="false" ht="13.5" hidden="false" customHeight="true" outlineLevel="0" collapsed="false">
      <c r="A34" s="42" t="s">
        <v>88</v>
      </c>
      <c r="B34" s="10" t="n">
        <v>19415217</v>
      </c>
      <c r="C34" s="10" t="n">
        <v>11212700</v>
      </c>
      <c r="D34" s="43" t="n">
        <v>1.73</v>
      </c>
      <c r="E34" s="41" t="n">
        <v>2</v>
      </c>
      <c r="F34" s="10" t="n">
        <v>6733430</v>
      </c>
      <c r="G34" s="10" t="n">
        <v>4122212</v>
      </c>
      <c r="H34" s="43" t="n">
        <v>1.63</v>
      </c>
      <c r="I34" s="41" t="n">
        <v>2</v>
      </c>
      <c r="J34" s="10" t="n">
        <v>4149124</v>
      </c>
      <c r="K34" s="10" t="n">
        <v>3041122</v>
      </c>
      <c r="L34" s="43" t="n">
        <v>1.36</v>
      </c>
      <c r="M34" s="41" t="n">
        <v>2</v>
      </c>
      <c r="N34" s="10" t="n">
        <v>6973716</v>
      </c>
      <c r="O34" s="10" t="n">
        <v>2539728</v>
      </c>
      <c r="P34" s="43" t="n">
        <v>2.75</v>
      </c>
      <c r="Q34" s="41" t="n">
        <v>1</v>
      </c>
      <c r="R34" s="10" t="n">
        <v>673763</v>
      </c>
      <c r="S34" s="10" t="n">
        <v>600615</v>
      </c>
      <c r="T34" s="43" t="n">
        <v>1.21</v>
      </c>
      <c r="U34" s="41" t="n">
        <v>13</v>
      </c>
      <c r="V34" s="10" t="n">
        <v>885184</v>
      </c>
      <c r="W34" s="10" t="n">
        <v>909023</v>
      </c>
      <c r="X34" s="43" t="n">
        <v>0.97</v>
      </c>
      <c r="Y34" s="41" t="n">
        <v>46</v>
      </c>
    </row>
    <row r="35" customFormat="false" ht="13.5" hidden="false" customHeight="true" outlineLevel="0" collapsed="false">
      <c r="A35" s="42" t="s">
        <v>89</v>
      </c>
      <c r="B35" s="10" t="n">
        <v>11742988</v>
      </c>
      <c r="C35" s="10" t="n">
        <v>10211471</v>
      </c>
      <c r="D35" s="43" t="n">
        <v>1.14</v>
      </c>
      <c r="E35" s="41" t="n">
        <v>31</v>
      </c>
      <c r="F35" s="10" t="n">
        <v>3760127</v>
      </c>
      <c r="G35" s="10" t="n">
        <v>3343286</v>
      </c>
      <c r="H35" s="43" t="n">
        <v>1.12</v>
      </c>
      <c r="I35" s="41" t="n">
        <v>32</v>
      </c>
      <c r="J35" s="10" t="n">
        <v>2491134</v>
      </c>
      <c r="K35" s="10" t="n">
        <v>2429503</v>
      </c>
      <c r="L35" s="43" t="n">
        <v>1.02</v>
      </c>
      <c r="M35" s="41" t="n">
        <v>31</v>
      </c>
      <c r="N35" s="10" t="n">
        <v>4134151</v>
      </c>
      <c r="O35" s="10" t="n">
        <v>3208234</v>
      </c>
      <c r="P35" s="43" t="n">
        <v>1.28</v>
      </c>
      <c r="Q35" s="41" t="n">
        <v>18</v>
      </c>
      <c r="R35" s="10" t="n">
        <v>735512</v>
      </c>
      <c r="S35" s="10" t="n">
        <v>669627</v>
      </c>
      <c r="T35" s="43" t="n">
        <v>1.09</v>
      </c>
      <c r="U35" s="41" t="n">
        <v>21</v>
      </c>
      <c r="V35" s="10" t="n">
        <v>622064</v>
      </c>
      <c r="W35" s="10" t="n">
        <v>560821</v>
      </c>
      <c r="X35" s="43" t="n">
        <v>1.1</v>
      </c>
      <c r="Y35" s="41" t="n">
        <v>43</v>
      </c>
    </row>
    <row r="36" customFormat="false" ht="13.5" hidden="false" customHeight="true" outlineLevel="0" collapsed="false">
      <c r="A36" s="42" t="s">
        <v>90</v>
      </c>
      <c r="B36" s="10" t="n">
        <v>2547075</v>
      </c>
      <c r="C36" s="10" t="n">
        <v>2048208</v>
      </c>
      <c r="D36" s="43" t="n">
        <v>1.24</v>
      </c>
      <c r="E36" s="41" t="n">
        <v>11</v>
      </c>
      <c r="F36" s="10" t="n">
        <v>902906</v>
      </c>
      <c r="G36" s="10" t="n">
        <v>703188</v>
      </c>
      <c r="H36" s="43" t="n">
        <v>1.28</v>
      </c>
      <c r="I36" s="41" t="n">
        <v>6</v>
      </c>
      <c r="J36" s="10" t="n">
        <v>616715</v>
      </c>
      <c r="K36" s="10" t="n">
        <v>508329</v>
      </c>
      <c r="L36" s="43" t="n">
        <v>1.21</v>
      </c>
      <c r="M36" s="41" t="n">
        <v>6</v>
      </c>
      <c r="N36" s="10" t="n">
        <v>648511</v>
      </c>
      <c r="O36" s="10" t="n">
        <v>600857</v>
      </c>
      <c r="P36" s="43" t="n">
        <v>1.08</v>
      </c>
      <c r="Q36" s="41" t="n">
        <v>34</v>
      </c>
      <c r="R36" s="10" t="n">
        <v>122270</v>
      </c>
      <c r="S36" s="10" t="n">
        <v>103852</v>
      </c>
      <c r="T36" s="43" t="n">
        <v>1.18</v>
      </c>
      <c r="U36" s="41" t="n">
        <v>15</v>
      </c>
      <c r="V36" s="10" t="n">
        <v>256673</v>
      </c>
      <c r="W36" s="10" t="n">
        <v>131982</v>
      </c>
      <c r="X36" s="43" t="n">
        <v>1.94</v>
      </c>
      <c r="Y36" s="41" t="n">
        <v>15</v>
      </c>
    </row>
    <row r="37" customFormat="false" ht="13.5" hidden="false" customHeight="true" outlineLevel="0" collapsed="false">
      <c r="A37" s="42" t="s">
        <v>91</v>
      </c>
      <c r="B37" s="10" t="n">
        <v>3801132</v>
      </c>
      <c r="C37" s="10" t="n">
        <v>3094474</v>
      </c>
      <c r="D37" s="43" t="n">
        <v>1.23</v>
      </c>
      <c r="E37" s="41" t="n">
        <v>14</v>
      </c>
      <c r="F37" s="10" t="n">
        <v>1265438</v>
      </c>
      <c r="G37" s="10" t="n">
        <v>998541</v>
      </c>
      <c r="H37" s="43" t="n">
        <v>1.27</v>
      </c>
      <c r="I37" s="41" t="n">
        <v>8</v>
      </c>
      <c r="J37" s="10" t="n">
        <v>880350</v>
      </c>
      <c r="K37" s="10" t="n">
        <v>752280</v>
      </c>
      <c r="L37" s="43" t="n">
        <v>1.17</v>
      </c>
      <c r="M37" s="41" t="n">
        <v>7</v>
      </c>
      <c r="N37" s="10" t="n">
        <v>1112798</v>
      </c>
      <c r="O37" s="10" t="n">
        <v>962666</v>
      </c>
      <c r="P37" s="43" t="n">
        <v>1.16</v>
      </c>
      <c r="Q37" s="41" t="n">
        <v>23</v>
      </c>
      <c r="R37" s="10" t="n">
        <v>239403</v>
      </c>
      <c r="S37" s="10" t="n">
        <v>225490</v>
      </c>
      <c r="T37" s="43" t="n">
        <v>1.06</v>
      </c>
      <c r="U37" s="41" t="n">
        <v>27</v>
      </c>
      <c r="V37" s="10" t="n">
        <v>303143</v>
      </c>
      <c r="W37" s="10" t="n">
        <v>155497</v>
      </c>
      <c r="X37" s="43" t="n">
        <v>1.95</v>
      </c>
      <c r="Y37" s="41" t="n">
        <v>14</v>
      </c>
    </row>
    <row r="38" customFormat="false" ht="13.5" hidden="false" customHeight="true" outlineLevel="0" collapsed="false">
      <c r="A38" s="42" t="s">
        <v>92</v>
      </c>
      <c r="B38" s="10" t="n">
        <v>2608808</v>
      </c>
      <c r="C38" s="10" t="n">
        <v>2072819</v>
      </c>
      <c r="D38" s="43" t="n">
        <v>1.26</v>
      </c>
      <c r="E38" s="41" t="n">
        <v>10</v>
      </c>
      <c r="F38" s="10" t="n">
        <v>828541</v>
      </c>
      <c r="G38" s="10" t="n">
        <v>662490</v>
      </c>
      <c r="H38" s="43" t="n">
        <v>1.25</v>
      </c>
      <c r="I38" s="41" t="n">
        <v>10</v>
      </c>
      <c r="J38" s="10" t="n">
        <v>496236</v>
      </c>
      <c r="K38" s="10" t="n">
        <v>449277</v>
      </c>
      <c r="L38" s="43" t="n">
        <v>1.11</v>
      </c>
      <c r="M38" s="41" t="n">
        <v>13</v>
      </c>
      <c r="N38" s="10" t="n">
        <v>857817</v>
      </c>
      <c r="O38" s="10" t="n">
        <v>773266</v>
      </c>
      <c r="P38" s="43" t="n">
        <v>1.11</v>
      </c>
      <c r="Q38" s="41" t="n">
        <v>29</v>
      </c>
      <c r="R38" s="10" t="n">
        <v>149427</v>
      </c>
      <c r="S38" s="10" t="n">
        <v>53176</v>
      </c>
      <c r="T38" s="43" t="n">
        <v>2.81</v>
      </c>
      <c r="U38" s="41" t="n">
        <v>2</v>
      </c>
      <c r="V38" s="10" t="n">
        <v>276787</v>
      </c>
      <c r="W38" s="10" t="n">
        <v>134610</v>
      </c>
      <c r="X38" s="43" t="n">
        <v>2.06</v>
      </c>
      <c r="Y38" s="41" t="n">
        <v>10</v>
      </c>
    </row>
    <row r="39" customFormat="false" ht="13.5" hidden="false" customHeight="true" outlineLevel="0" collapsed="false">
      <c r="A39" s="42" t="s">
        <v>93</v>
      </c>
      <c r="B39" s="10" t="n">
        <v>3656566</v>
      </c>
      <c r="C39" s="10" t="n">
        <v>3078125</v>
      </c>
      <c r="D39" s="43" t="n">
        <v>1.18</v>
      </c>
      <c r="E39" s="41" t="n">
        <v>23</v>
      </c>
      <c r="F39" s="10" t="n">
        <v>1205953</v>
      </c>
      <c r="G39" s="10" t="n">
        <v>1026660</v>
      </c>
      <c r="H39" s="43" t="n">
        <v>1.17</v>
      </c>
      <c r="I39" s="41" t="n">
        <v>21</v>
      </c>
      <c r="J39" s="10" t="n">
        <v>775126</v>
      </c>
      <c r="K39" s="10" t="n">
        <v>756832</v>
      </c>
      <c r="L39" s="43" t="n">
        <v>1.02</v>
      </c>
      <c r="M39" s="41" t="n">
        <v>31</v>
      </c>
      <c r="N39" s="10" t="n">
        <v>1272782</v>
      </c>
      <c r="O39" s="10" t="n">
        <v>941214</v>
      </c>
      <c r="P39" s="43" t="n">
        <v>1.35</v>
      </c>
      <c r="Q39" s="41" t="n">
        <v>12</v>
      </c>
      <c r="R39" s="10" t="n">
        <v>194198</v>
      </c>
      <c r="S39" s="10" t="n">
        <v>187993</v>
      </c>
      <c r="T39" s="43" t="n">
        <v>1.03</v>
      </c>
      <c r="U39" s="41" t="n">
        <v>33</v>
      </c>
      <c r="V39" s="10" t="n">
        <v>208507</v>
      </c>
      <c r="W39" s="10" t="n">
        <v>165426</v>
      </c>
      <c r="X39" s="43" t="n">
        <v>1.26</v>
      </c>
      <c r="Y39" s="41" t="n">
        <v>40</v>
      </c>
    </row>
    <row r="40" customFormat="false" ht="13.5" hidden="false" customHeight="true" outlineLevel="0" collapsed="false">
      <c r="A40" s="42" t="s">
        <v>94</v>
      </c>
      <c r="B40" s="10" t="n">
        <v>5903628</v>
      </c>
      <c r="C40" s="10" t="n">
        <v>5112277</v>
      </c>
      <c r="D40" s="43" t="n">
        <v>1.15</v>
      </c>
      <c r="E40" s="41" t="n">
        <v>29</v>
      </c>
      <c r="F40" s="10" t="n">
        <v>1915390</v>
      </c>
      <c r="G40" s="10" t="n">
        <v>1634907</v>
      </c>
      <c r="H40" s="43" t="n">
        <v>1.17</v>
      </c>
      <c r="I40" s="41" t="n">
        <v>21</v>
      </c>
      <c r="J40" s="10" t="n">
        <v>1219186</v>
      </c>
      <c r="K40" s="10" t="n">
        <v>1160981</v>
      </c>
      <c r="L40" s="43" t="n">
        <v>1.05</v>
      </c>
      <c r="M40" s="41" t="n">
        <v>24</v>
      </c>
      <c r="N40" s="10" t="n">
        <v>1914660</v>
      </c>
      <c r="O40" s="10" t="n">
        <v>1732893</v>
      </c>
      <c r="P40" s="43" t="n">
        <v>1.1</v>
      </c>
      <c r="Q40" s="41" t="n">
        <v>30</v>
      </c>
      <c r="R40" s="10" t="n">
        <v>340441</v>
      </c>
      <c r="S40" s="10" t="n">
        <v>370199</v>
      </c>
      <c r="T40" s="43" t="n">
        <v>0.92</v>
      </c>
      <c r="U40" s="41" t="n">
        <v>41</v>
      </c>
      <c r="V40" s="10" t="n">
        <v>513951</v>
      </c>
      <c r="W40" s="10" t="n">
        <v>213297</v>
      </c>
      <c r="X40" s="43" t="n">
        <v>2.41</v>
      </c>
      <c r="Y40" s="41" t="n">
        <v>5</v>
      </c>
    </row>
    <row r="41" customFormat="false" ht="13.5" hidden="false" customHeight="true" outlineLevel="0" collapsed="false">
      <c r="A41" s="42" t="s">
        <v>95</v>
      </c>
      <c r="B41" s="10" t="n">
        <v>7130574</v>
      </c>
      <c r="C41" s="10" t="n">
        <v>6111053</v>
      </c>
      <c r="D41" s="43" t="n">
        <v>1.17</v>
      </c>
      <c r="E41" s="41" t="n">
        <v>25</v>
      </c>
      <c r="F41" s="10" t="n">
        <v>2484344</v>
      </c>
      <c r="G41" s="10" t="n">
        <v>2023669</v>
      </c>
      <c r="H41" s="43" t="n">
        <v>1.23</v>
      </c>
      <c r="I41" s="41" t="n">
        <v>13</v>
      </c>
      <c r="J41" s="10" t="n">
        <v>1543273</v>
      </c>
      <c r="K41" s="10" t="n">
        <v>1385490</v>
      </c>
      <c r="L41" s="43" t="n">
        <v>1.11</v>
      </c>
      <c r="M41" s="41" t="n">
        <v>13</v>
      </c>
      <c r="N41" s="10" t="n">
        <v>2201333</v>
      </c>
      <c r="O41" s="10" t="n">
        <v>1913943</v>
      </c>
      <c r="P41" s="43" t="n">
        <v>1.15</v>
      </c>
      <c r="Q41" s="41" t="n">
        <v>24</v>
      </c>
      <c r="R41" s="10" t="n">
        <v>447074</v>
      </c>
      <c r="S41" s="10" t="n">
        <v>522415</v>
      </c>
      <c r="T41" s="43" t="n">
        <v>0.86</v>
      </c>
      <c r="U41" s="41" t="n">
        <v>44</v>
      </c>
      <c r="V41" s="10" t="n">
        <v>454550</v>
      </c>
      <c r="W41" s="10" t="n">
        <v>265536</v>
      </c>
      <c r="X41" s="43" t="n">
        <v>1.72</v>
      </c>
      <c r="Y41" s="41" t="n">
        <v>23</v>
      </c>
    </row>
    <row r="42" customFormat="false" ht="13.5" hidden="false" customHeight="true" outlineLevel="0" collapsed="false">
      <c r="A42" s="42" t="s">
        <v>96</v>
      </c>
      <c r="B42" s="10" t="n">
        <v>5452795</v>
      </c>
      <c r="C42" s="10" t="n">
        <v>5271211</v>
      </c>
      <c r="D42" s="43" t="n">
        <v>1.03</v>
      </c>
      <c r="E42" s="41" t="n">
        <v>45</v>
      </c>
      <c r="F42" s="10" t="n">
        <v>1811276</v>
      </c>
      <c r="G42" s="10" t="n">
        <v>1640643</v>
      </c>
      <c r="H42" s="43" t="n">
        <v>1.1</v>
      </c>
      <c r="I42" s="41" t="n">
        <v>36</v>
      </c>
      <c r="J42" s="10" t="n">
        <v>1202501</v>
      </c>
      <c r="K42" s="10" t="n">
        <v>1286053</v>
      </c>
      <c r="L42" s="43" t="n">
        <v>0.94</v>
      </c>
      <c r="M42" s="41" t="n">
        <v>46</v>
      </c>
      <c r="N42" s="10" t="n">
        <v>1739964</v>
      </c>
      <c r="O42" s="10" t="n">
        <v>1848694</v>
      </c>
      <c r="P42" s="43" t="n">
        <v>0.94</v>
      </c>
      <c r="Q42" s="41" t="n">
        <v>43</v>
      </c>
      <c r="R42" s="10" t="n">
        <v>325285</v>
      </c>
      <c r="S42" s="10" t="n">
        <v>285469</v>
      </c>
      <c r="T42" s="43" t="n">
        <v>1.14</v>
      </c>
      <c r="U42" s="41" t="n">
        <v>18</v>
      </c>
      <c r="V42" s="10" t="n">
        <v>373769</v>
      </c>
      <c r="W42" s="10" t="n">
        <v>210352</v>
      </c>
      <c r="X42" s="43" t="n">
        <v>1.78</v>
      </c>
      <c r="Y42" s="41" t="n">
        <v>20</v>
      </c>
    </row>
    <row r="43" customFormat="false" ht="13.5" hidden="false" customHeight="true" outlineLevel="0" collapsed="false">
      <c r="A43" s="42" t="s">
        <v>97</v>
      </c>
      <c r="B43" s="10" t="n">
        <v>3248864</v>
      </c>
      <c r="C43" s="10" t="n">
        <v>2838405</v>
      </c>
      <c r="D43" s="43" t="n">
        <v>1.14</v>
      </c>
      <c r="E43" s="41" t="n">
        <v>31</v>
      </c>
      <c r="F43" s="10" t="n">
        <v>1044074</v>
      </c>
      <c r="G43" s="10" t="n">
        <v>878011</v>
      </c>
      <c r="H43" s="43" t="n">
        <v>1.19</v>
      </c>
      <c r="I43" s="41" t="n">
        <v>16</v>
      </c>
      <c r="J43" s="10" t="n">
        <v>725926</v>
      </c>
      <c r="K43" s="10" t="n">
        <v>680048</v>
      </c>
      <c r="L43" s="43" t="n">
        <v>1.07</v>
      </c>
      <c r="M43" s="41" t="n">
        <v>21</v>
      </c>
      <c r="N43" s="10" t="n">
        <v>1022077</v>
      </c>
      <c r="O43" s="10" t="n">
        <v>925027</v>
      </c>
      <c r="P43" s="43" t="n">
        <v>1.1</v>
      </c>
      <c r="Q43" s="41" t="n">
        <v>30</v>
      </c>
      <c r="R43" s="10" t="n">
        <v>207923</v>
      </c>
      <c r="S43" s="10" t="n">
        <v>204689</v>
      </c>
      <c r="T43" s="43" t="n">
        <v>1.02</v>
      </c>
      <c r="U43" s="41" t="n">
        <v>35</v>
      </c>
      <c r="V43" s="10" t="n">
        <v>248864</v>
      </c>
      <c r="W43" s="10" t="n">
        <v>150630</v>
      </c>
      <c r="X43" s="43" t="n">
        <v>1.65</v>
      </c>
      <c r="Y43" s="41" t="n">
        <v>26</v>
      </c>
    </row>
    <row r="44" customFormat="false" ht="13.5" hidden="false" customHeight="true" outlineLevel="0" collapsed="false">
      <c r="A44" s="42" t="s">
        <v>98</v>
      </c>
      <c r="B44" s="10" t="n">
        <v>3407017</v>
      </c>
      <c r="C44" s="10" t="n">
        <v>2876207</v>
      </c>
      <c r="D44" s="43" t="n">
        <v>1.19</v>
      </c>
      <c r="E44" s="41" t="n">
        <v>20</v>
      </c>
      <c r="F44" s="10" t="n">
        <v>1000255</v>
      </c>
      <c r="G44" s="10" t="n">
        <v>779852</v>
      </c>
      <c r="H44" s="43" t="n">
        <v>1.28</v>
      </c>
      <c r="I44" s="41" t="n">
        <v>6</v>
      </c>
      <c r="J44" s="10" t="n">
        <v>762372</v>
      </c>
      <c r="K44" s="10" t="n">
        <v>649385</v>
      </c>
      <c r="L44" s="43" t="n">
        <v>1.17</v>
      </c>
      <c r="M44" s="41" t="n">
        <v>7</v>
      </c>
      <c r="N44" s="10" t="n">
        <v>1076211</v>
      </c>
      <c r="O44" s="10" t="n">
        <v>1001667</v>
      </c>
      <c r="P44" s="43" t="n">
        <v>1.07</v>
      </c>
      <c r="Q44" s="41" t="n">
        <v>35</v>
      </c>
      <c r="R44" s="10" t="n">
        <v>209798</v>
      </c>
      <c r="S44" s="10" t="n">
        <v>295752</v>
      </c>
      <c r="T44" s="43" t="n">
        <v>0.71</v>
      </c>
      <c r="U44" s="41" t="n">
        <v>46</v>
      </c>
      <c r="V44" s="10" t="n">
        <v>358381</v>
      </c>
      <c r="W44" s="10" t="n">
        <v>149551</v>
      </c>
      <c r="X44" s="43" t="n">
        <v>2.4</v>
      </c>
      <c r="Y44" s="41" t="n">
        <v>6</v>
      </c>
    </row>
    <row r="45" customFormat="false" ht="13.5" hidden="false" customHeight="true" outlineLevel="0" collapsed="false">
      <c r="A45" s="42" t="s">
        <v>99</v>
      </c>
      <c r="B45" s="10" t="n">
        <v>5028185</v>
      </c>
      <c r="C45" s="10" t="n">
        <v>4659239</v>
      </c>
      <c r="D45" s="43" t="n">
        <v>1.08</v>
      </c>
      <c r="E45" s="41" t="n">
        <v>41</v>
      </c>
      <c r="F45" s="10" t="n">
        <v>1802388</v>
      </c>
      <c r="G45" s="10" t="n">
        <v>1525802</v>
      </c>
      <c r="H45" s="43" t="n">
        <v>1.18</v>
      </c>
      <c r="I45" s="41" t="n">
        <v>18</v>
      </c>
      <c r="J45" s="10" t="n">
        <v>1254258</v>
      </c>
      <c r="K45" s="10" t="n">
        <v>1162807</v>
      </c>
      <c r="L45" s="43" t="n">
        <v>1.08</v>
      </c>
      <c r="M45" s="41" t="n">
        <v>19</v>
      </c>
      <c r="N45" s="10" t="n">
        <v>1324117</v>
      </c>
      <c r="O45" s="10" t="n">
        <v>1487953</v>
      </c>
      <c r="P45" s="43" t="n">
        <v>0.89</v>
      </c>
      <c r="Q45" s="41" t="n">
        <v>46</v>
      </c>
      <c r="R45" s="10" t="n">
        <v>306906</v>
      </c>
      <c r="S45" s="10" t="n">
        <v>291608</v>
      </c>
      <c r="T45" s="43" t="n">
        <v>1.05</v>
      </c>
      <c r="U45" s="41" t="n">
        <v>30</v>
      </c>
      <c r="V45" s="10" t="n">
        <v>340516</v>
      </c>
      <c r="W45" s="10" t="n">
        <v>191069</v>
      </c>
      <c r="X45" s="43" t="n">
        <v>1.78</v>
      </c>
      <c r="Y45" s="41" t="n">
        <v>20</v>
      </c>
    </row>
    <row r="46" customFormat="false" ht="13.5" hidden="false" customHeight="true" outlineLevel="0" collapsed="false">
      <c r="A46" s="42" t="s">
        <v>100</v>
      </c>
      <c r="B46" s="10" t="n">
        <v>3352337</v>
      </c>
      <c r="C46" s="10" t="n">
        <v>2867373</v>
      </c>
      <c r="D46" s="43" t="n">
        <v>1.17</v>
      </c>
      <c r="E46" s="41" t="n">
        <v>25</v>
      </c>
      <c r="F46" s="10" t="n">
        <v>1092454</v>
      </c>
      <c r="G46" s="10" t="n">
        <v>965868</v>
      </c>
      <c r="H46" s="43" t="n">
        <v>1.13</v>
      </c>
      <c r="I46" s="41" t="n">
        <v>29</v>
      </c>
      <c r="J46" s="10" t="n">
        <v>710931</v>
      </c>
      <c r="K46" s="10" t="n">
        <v>713628</v>
      </c>
      <c r="L46" s="43" t="n">
        <v>1</v>
      </c>
      <c r="M46" s="41" t="n">
        <v>34</v>
      </c>
      <c r="N46" s="10" t="n">
        <v>1109320</v>
      </c>
      <c r="O46" s="10" t="n">
        <v>868202</v>
      </c>
      <c r="P46" s="43" t="n">
        <v>1.28</v>
      </c>
      <c r="Q46" s="41" t="n">
        <v>18</v>
      </c>
      <c r="R46" s="10" t="n">
        <v>156178</v>
      </c>
      <c r="S46" s="10" t="n">
        <v>153468</v>
      </c>
      <c r="T46" s="43" t="n">
        <v>1.02</v>
      </c>
      <c r="U46" s="41" t="n">
        <v>35</v>
      </c>
      <c r="V46" s="10" t="n">
        <v>283454</v>
      </c>
      <c r="W46" s="10" t="n">
        <v>166207</v>
      </c>
      <c r="X46" s="43" t="n">
        <v>1.71</v>
      </c>
      <c r="Y46" s="41" t="n">
        <v>24</v>
      </c>
    </row>
    <row r="47" customFormat="false" ht="13.5" hidden="false" customHeight="true" outlineLevel="0" collapsed="false">
      <c r="A47" s="42" t="s">
        <v>101</v>
      </c>
      <c r="B47" s="10" t="n">
        <v>12172880</v>
      </c>
      <c r="C47" s="10" t="n">
        <v>10726646</v>
      </c>
      <c r="D47" s="43" t="n">
        <v>1.13</v>
      </c>
      <c r="E47" s="41" t="n">
        <v>33</v>
      </c>
      <c r="F47" s="10" t="n">
        <v>4450894</v>
      </c>
      <c r="G47" s="10" t="n">
        <v>3589616</v>
      </c>
      <c r="H47" s="43" t="n">
        <v>1.24</v>
      </c>
      <c r="I47" s="41" t="n">
        <v>11</v>
      </c>
      <c r="J47" s="10" t="n">
        <v>2984379</v>
      </c>
      <c r="K47" s="10" t="n">
        <v>2720872</v>
      </c>
      <c r="L47" s="43" t="n">
        <v>1.1</v>
      </c>
      <c r="M47" s="41" t="n">
        <v>17</v>
      </c>
      <c r="N47" s="10" t="n">
        <v>3610459</v>
      </c>
      <c r="O47" s="10" t="n">
        <v>3382033</v>
      </c>
      <c r="P47" s="43" t="n">
        <v>1.07</v>
      </c>
      <c r="Q47" s="41" t="n">
        <v>35</v>
      </c>
      <c r="R47" s="10" t="n">
        <v>549863</v>
      </c>
      <c r="S47" s="10" t="n">
        <v>504937</v>
      </c>
      <c r="T47" s="43" t="n">
        <v>1.09</v>
      </c>
      <c r="U47" s="41" t="n">
        <v>21</v>
      </c>
      <c r="V47" s="10" t="n">
        <v>577285</v>
      </c>
      <c r="W47" s="10" t="n">
        <v>529188</v>
      </c>
      <c r="X47" s="43" t="n">
        <v>1.09</v>
      </c>
      <c r="Y47" s="41" t="n">
        <v>44</v>
      </c>
    </row>
    <row r="48" customFormat="false" ht="13.5" hidden="false" customHeight="true" outlineLevel="0" collapsed="false">
      <c r="A48" s="42" t="s">
        <v>102</v>
      </c>
      <c r="B48" s="10" t="n">
        <v>3182286</v>
      </c>
      <c r="C48" s="10" t="n">
        <v>2906485</v>
      </c>
      <c r="D48" s="43" t="n">
        <v>1.09</v>
      </c>
      <c r="E48" s="41" t="n">
        <v>38</v>
      </c>
      <c r="F48" s="10" t="n">
        <v>1011899</v>
      </c>
      <c r="G48" s="10" t="n">
        <v>941718</v>
      </c>
      <c r="H48" s="43" t="n">
        <v>1.07</v>
      </c>
      <c r="I48" s="41" t="n">
        <v>42</v>
      </c>
      <c r="J48" s="10" t="n">
        <v>764877</v>
      </c>
      <c r="K48" s="10" t="n">
        <v>687684</v>
      </c>
      <c r="L48" s="43" t="n">
        <v>1.11</v>
      </c>
      <c r="M48" s="41" t="n">
        <v>13</v>
      </c>
      <c r="N48" s="10" t="n">
        <v>930439</v>
      </c>
      <c r="O48" s="10" t="n">
        <v>951219</v>
      </c>
      <c r="P48" s="43" t="n">
        <v>0.98</v>
      </c>
      <c r="Q48" s="41" t="n">
        <v>41</v>
      </c>
      <c r="R48" s="10" t="n">
        <v>150652</v>
      </c>
      <c r="S48" s="10" t="n">
        <v>184982</v>
      </c>
      <c r="T48" s="43" t="n">
        <v>0.81</v>
      </c>
      <c r="U48" s="41" t="n">
        <v>45</v>
      </c>
      <c r="V48" s="10" t="n">
        <v>324419</v>
      </c>
      <c r="W48" s="10" t="n">
        <v>140882</v>
      </c>
      <c r="X48" s="43" t="n">
        <v>2.3</v>
      </c>
      <c r="Y48" s="41" t="n">
        <v>7</v>
      </c>
    </row>
    <row r="49" customFormat="false" ht="13.5" hidden="false" customHeight="true" outlineLevel="0" collapsed="false">
      <c r="A49" s="42" t="s">
        <v>103</v>
      </c>
      <c r="B49" s="10" t="n">
        <v>5267826</v>
      </c>
      <c r="C49" s="10" t="n">
        <v>4961228</v>
      </c>
      <c r="D49" s="43" t="n">
        <v>1.06</v>
      </c>
      <c r="E49" s="41" t="n">
        <v>42</v>
      </c>
      <c r="F49" s="10" t="n">
        <v>1980306</v>
      </c>
      <c r="G49" s="10" t="n">
        <v>1893813</v>
      </c>
      <c r="H49" s="43" t="n">
        <v>1.05</v>
      </c>
      <c r="I49" s="41" t="n">
        <v>44</v>
      </c>
      <c r="J49" s="10" t="n">
        <v>1276511</v>
      </c>
      <c r="K49" s="10" t="n">
        <v>1322817</v>
      </c>
      <c r="L49" s="43" t="n">
        <v>0.96</v>
      </c>
      <c r="M49" s="41" t="n">
        <v>42</v>
      </c>
      <c r="N49" s="10" t="n">
        <v>1430232</v>
      </c>
      <c r="O49" s="10" t="n">
        <v>1265287</v>
      </c>
      <c r="P49" s="43" t="n">
        <v>1.13</v>
      </c>
      <c r="Q49" s="41" t="n">
        <v>27</v>
      </c>
      <c r="R49" s="10" t="n">
        <v>273061</v>
      </c>
      <c r="S49" s="10" t="n">
        <v>256457</v>
      </c>
      <c r="T49" s="43" t="n">
        <v>1.06</v>
      </c>
      <c r="U49" s="41" t="n">
        <v>27</v>
      </c>
      <c r="V49" s="10" t="n">
        <v>307716</v>
      </c>
      <c r="W49" s="10" t="n">
        <v>222854</v>
      </c>
      <c r="X49" s="43" t="n">
        <v>1.38</v>
      </c>
      <c r="Y49" s="41" t="n">
        <v>34</v>
      </c>
    </row>
    <row r="50" customFormat="false" ht="13.5" hidden="false" customHeight="true" outlineLevel="0" collapsed="false">
      <c r="A50" s="42" t="s">
        <v>104</v>
      </c>
      <c r="B50" s="10" t="n">
        <v>5809043</v>
      </c>
      <c r="C50" s="10" t="n">
        <v>5152526</v>
      </c>
      <c r="D50" s="43" t="n">
        <v>1.13</v>
      </c>
      <c r="E50" s="41" t="n">
        <v>33</v>
      </c>
      <c r="F50" s="10" t="n">
        <v>2281556</v>
      </c>
      <c r="G50" s="10" t="n">
        <v>1963950</v>
      </c>
      <c r="H50" s="43" t="n">
        <v>1.16</v>
      </c>
      <c r="I50" s="41" t="n">
        <v>25</v>
      </c>
      <c r="J50" s="10" t="n">
        <v>1435953</v>
      </c>
      <c r="K50" s="10" t="n">
        <v>1382722</v>
      </c>
      <c r="L50" s="43" t="n">
        <v>1.04</v>
      </c>
      <c r="M50" s="41" t="n">
        <v>27</v>
      </c>
      <c r="N50" s="10" t="n">
        <v>1441440</v>
      </c>
      <c r="O50" s="10" t="n">
        <v>1269312</v>
      </c>
      <c r="P50" s="43" t="n">
        <v>1.14</v>
      </c>
      <c r="Q50" s="41" t="n">
        <v>26</v>
      </c>
      <c r="R50" s="10" t="n">
        <v>342491</v>
      </c>
      <c r="S50" s="10" t="n">
        <v>304628</v>
      </c>
      <c r="T50" s="43" t="n">
        <v>1.12</v>
      </c>
      <c r="U50" s="41" t="n">
        <v>19</v>
      </c>
      <c r="V50" s="10" t="n">
        <v>307603</v>
      </c>
      <c r="W50" s="10" t="n">
        <v>231914</v>
      </c>
      <c r="X50" s="43" t="n">
        <v>1.33</v>
      </c>
      <c r="Y50" s="41" t="n">
        <v>38</v>
      </c>
    </row>
    <row r="51" customFormat="false" ht="13.5" hidden="false" customHeight="true" outlineLevel="0" collapsed="false">
      <c r="A51" s="42" t="s">
        <v>105</v>
      </c>
      <c r="B51" s="10" t="n">
        <v>5141792</v>
      </c>
      <c r="C51" s="10" t="n">
        <v>4162135</v>
      </c>
      <c r="D51" s="43" t="n">
        <v>1.24</v>
      </c>
      <c r="E51" s="41" t="n">
        <v>11</v>
      </c>
      <c r="F51" s="10" t="n">
        <v>1521231</v>
      </c>
      <c r="G51" s="10" t="n">
        <v>1327570</v>
      </c>
      <c r="H51" s="43" t="n">
        <v>1.15</v>
      </c>
      <c r="I51" s="41" t="n">
        <v>27</v>
      </c>
      <c r="J51" s="10" t="n">
        <v>1015367</v>
      </c>
      <c r="K51" s="10" t="n">
        <v>970703</v>
      </c>
      <c r="L51" s="43" t="n">
        <v>1.05</v>
      </c>
      <c r="M51" s="41" t="n">
        <v>24</v>
      </c>
      <c r="N51" s="10" t="n">
        <v>2052730</v>
      </c>
      <c r="O51" s="10" t="n">
        <v>1398893</v>
      </c>
      <c r="P51" s="43" t="n">
        <v>1.47</v>
      </c>
      <c r="Q51" s="41" t="n">
        <v>7</v>
      </c>
      <c r="R51" s="10" t="n">
        <v>271838</v>
      </c>
      <c r="S51" s="10" t="n">
        <v>251100</v>
      </c>
      <c r="T51" s="43" t="n">
        <v>1.08</v>
      </c>
      <c r="U51" s="41" t="n">
        <v>24</v>
      </c>
      <c r="V51" s="10" t="n">
        <v>280626</v>
      </c>
      <c r="W51" s="10" t="n">
        <v>213869</v>
      </c>
      <c r="X51" s="43" t="n">
        <v>1.31</v>
      </c>
      <c r="Y51" s="41" t="n">
        <v>39</v>
      </c>
    </row>
    <row r="52" customFormat="false" ht="13.5" hidden="false" customHeight="true" outlineLevel="0" collapsed="false">
      <c r="A52" s="42" t="s">
        <v>106</v>
      </c>
      <c r="B52" s="10" t="n">
        <v>3958461</v>
      </c>
      <c r="C52" s="10" t="n">
        <v>3362973</v>
      </c>
      <c r="D52" s="43" t="n">
        <v>1.18</v>
      </c>
      <c r="E52" s="41" t="n">
        <v>23</v>
      </c>
      <c r="F52" s="10" t="n">
        <v>1294602</v>
      </c>
      <c r="G52" s="10" t="n">
        <v>1202200</v>
      </c>
      <c r="H52" s="43" t="n">
        <v>1.08</v>
      </c>
      <c r="I52" s="41" t="n">
        <v>40</v>
      </c>
      <c r="J52" s="10" t="n">
        <v>895214</v>
      </c>
      <c r="K52" s="10" t="n">
        <v>901660</v>
      </c>
      <c r="L52" s="43" t="n">
        <v>0.99</v>
      </c>
      <c r="M52" s="41" t="n">
        <v>37</v>
      </c>
      <c r="N52" s="10" t="n">
        <v>1308117</v>
      </c>
      <c r="O52" s="10" t="n">
        <v>1007075</v>
      </c>
      <c r="P52" s="43" t="n">
        <v>1.3</v>
      </c>
      <c r="Q52" s="41" t="n">
        <v>15</v>
      </c>
      <c r="R52" s="10" t="n">
        <v>184050</v>
      </c>
      <c r="S52" s="10" t="n">
        <v>79686</v>
      </c>
      <c r="T52" s="43" t="n">
        <v>2.31</v>
      </c>
      <c r="U52" s="41" t="n">
        <v>4</v>
      </c>
      <c r="V52" s="10" t="n">
        <v>276478</v>
      </c>
      <c r="W52" s="10" t="n">
        <v>172352</v>
      </c>
      <c r="X52" s="43" t="n">
        <v>1.6</v>
      </c>
      <c r="Y52" s="41" t="n">
        <v>27</v>
      </c>
    </row>
    <row r="53" customFormat="false" ht="13.5" hidden="false" customHeight="true" outlineLevel="0" collapsed="false">
      <c r="A53" s="44" t="s">
        <v>107</v>
      </c>
      <c r="B53" s="12" t="n">
        <v>6729914</v>
      </c>
      <c r="C53" s="12" t="n">
        <v>6109412</v>
      </c>
      <c r="D53" s="45" t="n">
        <v>1.1</v>
      </c>
      <c r="E53" s="46" t="n">
        <v>36</v>
      </c>
      <c r="F53" s="12" t="n">
        <v>2518292</v>
      </c>
      <c r="G53" s="12" t="n">
        <v>2259940</v>
      </c>
      <c r="H53" s="45" t="n">
        <v>1.11</v>
      </c>
      <c r="I53" s="46" t="n">
        <v>33</v>
      </c>
      <c r="J53" s="12" t="n">
        <v>1627395</v>
      </c>
      <c r="K53" s="12" t="n">
        <v>1611133</v>
      </c>
      <c r="L53" s="45" t="n">
        <v>1.01</v>
      </c>
      <c r="M53" s="46" t="n">
        <v>33</v>
      </c>
      <c r="N53" s="12" t="n">
        <v>1810780</v>
      </c>
      <c r="O53" s="12" t="n">
        <v>1644596</v>
      </c>
      <c r="P53" s="45" t="n">
        <v>1.1</v>
      </c>
      <c r="Q53" s="46" t="n">
        <v>30</v>
      </c>
      <c r="R53" s="12" t="n">
        <v>439727</v>
      </c>
      <c r="S53" s="12" t="n">
        <v>358821</v>
      </c>
      <c r="T53" s="45" t="n">
        <v>1.23</v>
      </c>
      <c r="U53" s="46" t="n">
        <v>12</v>
      </c>
      <c r="V53" s="12" t="n">
        <v>333720</v>
      </c>
      <c r="W53" s="12" t="n">
        <v>234922</v>
      </c>
      <c r="X53" s="45" t="n">
        <v>1.42</v>
      </c>
      <c r="Y53" s="46" t="n">
        <v>33</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8" width="8.63"/>
    <col collapsed="false" customWidth="true" hidden="false" outlineLevel="0" max="10" min="2" style="27" width="15.63"/>
    <col collapsed="false" customWidth="false" hidden="false" outlineLevel="0" max="16384" min="11" style="28" width="16.63"/>
  </cols>
  <sheetData>
    <row r="1" customFormat="false" ht="13.5" hidden="false" customHeight="true" outlineLevel="0" collapsed="false">
      <c r="A1" s="28" t="s">
        <v>0</v>
      </c>
    </row>
    <row r="2" customFormat="false" ht="13.5" hidden="false" customHeight="true" outlineLevel="0" collapsed="false">
      <c r="A2" s="29" t="s">
        <v>728</v>
      </c>
      <c r="B2" s="47"/>
      <c r="C2" s="47"/>
      <c r="D2" s="47"/>
    </row>
    <row r="3" s="26" customFormat="true" ht="13.5" hidden="false" customHeight="true" outlineLevel="0" collapsed="false">
      <c r="A3" s="26" t="s">
        <v>741</v>
      </c>
      <c r="B3" s="47"/>
      <c r="C3" s="47"/>
      <c r="D3" s="47"/>
      <c r="E3" s="27"/>
      <c r="F3" s="27"/>
      <c r="G3" s="27"/>
      <c r="H3" s="27"/>
      <c r="I3" s="27"/>
      <c r="J3" s="27"/>
    </row>
    <row r="4" s="31" customFormat="true" ht="13.5" hidden="false" customHeight="true" outlineLevel="0" collapsed="false">
      <c r="A4" s="32" t="s">
        <v>59</v>
      </c>
      <c r="B4" s="33" t="s">
        <v>730</v>
      </c>
      <c r="C4" s="34"/>
      <c r="D4" s="34"/>
      <c r="E4" s="34"/>
      <c r="F4" s="33" t="s">
        <v>731</v>
      </c>
      <c r="G4" s="34"/>
      <c r="H4" s="34"/>
      <c r="I4" s="34"/>
      <c r="J4" s="33" t="s">
        <v>732</v>
      </c>
      <c r="K4" s="34"/>
      <c r="L4" s="34"/>
      <c r="M4" s="34"/>
      <c r="N4" s="33" t="s">
        <v>733</v>
      </c>
      <c r="O4" s="34"/>
      <c r="P4" s="34"/>
      <c r="Q4" s="34"/>
      <c r="R4" s="33" t="s">
        <v>734</v>
      </c>
      <c r="S4" s="34"/>
      <c r="T4" s="34"/>
      <c r="U4" s="34"/>
      <c r="V4" s="33" t="s">
        <v>735</v>
      </c>
      <c r="W4" s="34"/>
      <c r="X4" s="34"/>
      <c r="Y4" s="34"/>
    </row>
    <row r="5" s="31" customFormat="true" ht="13.5" hidden="false" customHeight="true" outlineLevel="0" collapsed="false">
      <c r="A5" s="35"/>
      <c r="B5" s="36" t="s">
        <v>736</v>
      </c>
      <c r="C5" s="36" t="s">
        <v>737</v>
      </c>
      <c r="D5" s="36" t="s">
        <v>738</v>
      </c>
      <c r="E5" s="36" t="s">
        <v>739</v>
      </c>
      <c r="F5" s="36" t="s">
        <v>736</v>
      </c>
      <c r="G5" s="36" t="s">
        <v>737</v>
      </c>
      <c r="H5" s="36" t="s">
        <v>738</v>
      </c>
      <c r="I5" s="36" t="s">
        <v>739</v>
      </c>
      <c r="J5" s="36" t="s">
        <v>736</v>
      </c>
      <c r="K5" s="36" t="s">
        <v>737</v>
      </c>
      <c r="L5" s="36" t="s">
        <v>738</v>
      </c>
      <c r="M5" s="36" t="s">
        <v>739</v>
      </c>
      <c r="N5" s="36" t="s">
        <v>736</v>
      </c>
      <c r="O5" s="36" t="s">
        <v>737</v>
      </c>
      <c r="P5" s="36" t="s">
        <v>738</v>
      </c>
      <c r="Q5" s="36" t="s">
        <v>739</v>
      </c>
      <c r="R5" s="36" t="s">
        <v>736</v>
      </c>
      <c r="S5" s="36" t="s">
        <v>737</v>
      </c>
      <c r="T5" s="36" t="s">
        <v>738</v>
      </c>
      <c r="U5" s="36" t="s">
        <v>739</v>
      </c>
      <c r="V5" s="36" t="s">
        <v>736</v>
      </c>
      <c r="W5" s="36" t="s">
        <v>737</v>
      </c>
      <c r="X5" s="36" t="s">
        <v>738</v>
      </c>
      <c r="Y5" s="36" t="s">
        <v>739</v>
      </c>
    </row>
    <row r="6" s="37" customFormat="true" ht="13.5" hidden="false" customHeight="true" outlineLevel="0" collapsed="false">
      <c r="B6" s="38" t="s">
        <v>740</v>
      </c>
      <c r="C6" s="38" t="s">
        <v>740</v>
      </c>
      <c r="D6" s="38"/>
      <c r="E6" s="38"/>
      <c r="F6" s="38" t="s">
        <v>740</v>
      </c>
      <c r="G6" s="38" t="s">
        <v>740</v>
      </c>
      <c r="H6" s="38"/>
      <c r="I6" s="38"/>
      <c r="J6" s="38" t="s">
        <v>740</v>
      </c>
      <c r="K6" s="38" t="s">
        <v>740</v>
      </c>
      <c r="L6" s="38"/>
      <c r="M6" s="38"/>
      <c r="N6" s="38" t="s">
        <v>740</v>
      </c>
      <c r="O6" s="38" t="s">
        <v>740</v>
      </c>
      <c r="P6" s="38"/>
      <c r="Q6" s="38"/>
      <c r="R6" s="38" t="s">
        <v>740</v>
      </c>
      <c r="S6" s="38" t="s">
        <v>740</v>
      </c>
      <c r="T6" s="38"/>
      <c r="U6" s="38"/>
      <c r="V6" s="38" t="s">
        <v>740</v>
      </c>
      <c r="W6" s="38" t="s">
        <v>740</v>
      </c>
      <c r="X6" s="38"/>
      <c r="Y6" s="38"/>
    </row>
    <row r="7" s="26" customFormat="true" ht="13.5" hidden="false" customHeight="true" outlineLevel="0" collapsed="false">
      <c r="A7" s="39" t="s">
        <v>61</v>
      </c>
      <c r="B7" s="7" t="n">
        <v>287658940</v>
      </c>
      <c r="C7" s="7" t="n">
        <v>249443668</v>
      </c>
      <c r="D7" s="40" t="n">
        <v>1.15</v>
      </c>
      <c r="E7" s="41"/>
      <c r="F7" s="7" t="n">
        <v>109933179</v>
      </c>
      <c r="G7" s="7" t="n">
        <v>87954915</v>
      </c>
      <c r="H7" s="40" t="n">
        <v>1.25</v>
      </c>
      <c r="I7" s="41"/>
      <c r="J7" s="7" t="n">
        <v>71196478</v>
      </c>
      <c r="K7" s="7" t="n">
        <v>64686270</v>
      </c>
      <c r="L7" s="40" t="n">
        <v>1.1</v>
      </c>
      <c r="M7" s="41"/>
      <c r="N7" s="7" t="n">
        <v>74076516</v>
      </c>
      <c r="O7" s="7" t="n">
        <v>71252229</v>
      </c>
      <c r="P7" s="40" t="n">
        <v>1.05</v>
      </c>
      <c r="Q7" s="41"/>
      <c r="R7" s="7" t="n">
        <v>15678003</v>
      </c>
      <c r="S7" s="7" t="n">
        <v>13005603</v>
      </c>
      <c r="T7" s="40" t="n">
        <v>1.21</v>
      </c>
      <c r="U7" s="41"/>
      <c r="V7" s="7" t="n">
        <v>16774764</v>
      </c>
      <c r="W7" s="7" t="n">
        <v>12544651</v>
      </c>
      <c r="X7" s="40" t="n">
        <v>1.33</v>
      </c>
      <c r="Y7" s="41"/>
    </row>
    <row r="8" s="26" customFormat="true" ht="13.5" hidden="false" customHeight="true" outlineLevel="0" collapsed="false">
      <c r="A8" s="42" t="s">
        <v>62</v>
      </c>
      <c r="B8" s="10" t="n">
        <v>16950993</v>
      </c>
      <c r="C8" s="10" t="n">
        <v>16420971</v>
      </c>
      <c r="D8" s="43" t="n">
        <v>1.03</v>
      </c>
      <c r="E8" s="41" t="n">
        <v>38</v>
      </c>
      <c r="F8" s="10" t="n">
        <v>6469267</v>
      </c>
      <c r="G8" s="10" t="n">
        <v>5853714</v>
      </c>
      <c r="H8" s="43" t="n">
        <v>1.11</v>
      </c>
      <c r="I8" s="41" t="n">
        <v>33</v>
      </c>
      <c r="J8" s="10" t="n">
        <v>4098476</v>
      </c>
      <c r="K8" s="10" t="n">
        <v>4255243</v>
      </c>
      <c r="L8" s="43" t="n">
        <v>0.96</v>
      </c>
      <c r="M8" s="41" t="n">
        <v>42</v>
      </c>
      <c r="N8" s="10" t="n">
        <v>4978991</v>
      </c>
      <c r="O8" s="10" t="n">
        <v>5129489</v>
      </c>
      <c r="P8" s="43" t="n">
        <v>0.97</v>
      </c>
      <c r="Q8" s="41" t="n">
        <v>27</v>
      </c>
      <c r="R8" s="10" t="n">
        <v>550224</v>
      </c>
      <c r="S8" s="10" t="n">
        <v>348107</v>
      </c>
      <c r="T8" s="43" t="n">
        <v>1.58</v>
      </c>
      <c r="U8" s="41" t="n">
        <v>8</v>
      </c>
      <c r="V8" s="10" t="n">
        <v>854035</v>
      </c>
      <c r="W8" s="10" t="n">
        <v>834418</v>
      </c>
      <c r="X8" s="43" t="n">
        <v>1.02</v>
      </c>
      <c r="Y8" s="41" t="n">
        <v>43</v>
      </c>
    </row>
    <row r="9" s="26" customFormat="true" ht="13.5" hidden="false" customHeight="true" outlineLevel="0" collapsed="false">
      <c r="A9" s="42" t="s">
        <v>63</v>
      </c>
      <c r="B9" s="10" t="n">
        <v>4494538</v>
      </c>
      <c r="C9" s="10" t="n">
        <v>4346108</v>
      </c>
      <c r="D9" s="43" t="n">
        <v>1.03</v>
      </c>
      <c r="E9" s="41" t="n">
        <v>38</v>
      </c>
      <c r="F9" s="10" t="n">
        <v>1870977</v>
      </c>
      <c r="G9" s="10" t="n">
        <v>1793417</v>
      </c>
      <c r="H9" s="43" t="n">
        <v>1.04</v>
      </c>
      <c r="I9" s="41" t="n">
        <v>45</v>
      </c>
      <c r="J9" s="10" t="n">
        <v>1081642</v>
      </c>
      <c r="K9" s="10" t="n">
        <v>1202487</v>
      </c>
      <c r="L9" s="43" t="n">
        <v>0.9</v>
      </c>
      <c r="M9" s="41" t="n">
        <v>46</v>
      </c>
      <c r="N9" s="10" t="n">
        <v>973637</v>
      </c>
      <c r="O9" s="10" t="n">
        <v>982027</v>
      </c>
      <c r="P9" s="43" t="n">
        <v>0.99</v>
      </c>
      <c r="Q9" s="41" t="n">
        <v>22</v>
      </c>
      <c r="R9" s="10" t="n">
        <v>188782</v>
      </c>
      <c r="S9" s="10" t="n">
        <v>150889</v>
      </c>
      <c r="T9" s="43" t="n">
        <v>1.25</v>
      </c>
      <c r="U9" s="41" t="n">
        <v>11</v>
      </c>
      <c r="V9" s="10" t="n">
        <v>379500</v>
      </c>
      <c r="W9" s="10" t="n">
        <v>217288</v>
      </c>
      <c r="X9" s="43" t="n">
        <v>1.75</v>
      </c>
      <c r="Y9" s="41" t="n">
        <v>7</v>
      </c>
    </row>
    <row r="10" s="26" customFormat="true" ht="13.5" hidden="false" customHeight="true" outlineLevel="0" collapsed="false">
      <c r="A10" s="42" t="s">
        <v>64</v>
      </c>
      <c r="B10" s="10" t="n">
        <v>5131582</v>
      </c>
      <c r="C10" s="10" t="n">
        <v>4686907</v>
      </c>
      <c r="D10" s="43" t="n">
        <v>1.09</v>
      </c>
      <c r="E10" s="41" t="n">
        <v>22</v>
      </c>
      <c r="F10" s="10" t="n">
        <v>2010028</v>
      </c>
      <c r="G10" s="10" t="n">
        <v>1818359</v>
      </c>
      <c r="H10" s="43" t="n">
        <v>1.11</v>
      </c>
      <c r="I10" s="41" t="n">
        <v>33</v>
      </c>
      <c r="J10" s="10" t="n">
        <v>1202185</v>
      </c>
      <c r="K10" s="10" t="n">
        <v>1220098</v>
      </c>
      <c r="L10" s="43" t="n">
        <v>0.99</v>
      </c>
      <c r="M10" s="41" t="n">
        <v>37</v>
      </c>
      <c r="N10" s="10" t="n">
        <v>1372186</v>
      </c>
      <c r="O10" s="10" t="n">
        <v>1232926</v>
      </c>
      <c r="P10" s="43" t="n">
        <v>1.11</v>
      </c>
      <c r="Q10" s="41" t="n">
        <v>8</v>
      </c>
      <c r="R10" s="10" t="n">
        <v>202990</v>
      </c>
      <c r="S10" s="10" t="n">
        <v>177240</v>
      </c>
      <c r="T10" s="43" t="n">
        <v>1.15</v>
      </c>
      <c r="U10" s="41" t="n">
        <v>16</v>
      </c>
      <c r="V10" s="10" t="n">
        <v>344193</v>
      </c>
      <c r="W10" s="10" t="n">
        <v>238284</v>
      </c>
      <c r="X10" s="43" t="n">
        <v>1.44</v>
      </c>
      <c r="Y10" s="41" t="n">
        <v>20</v>
      </c>
    </row>
    <row r="11" s="26" customFormat="true" ht="13.5" hidden="false" customHeight="true" outlineLevel="0" collapsed="false">
      <c r="A11" s="42" t="s">
        <v>65</v>
      </c>
      <c r="B11" s="10" t="n">
        <v>4858934</v>
      </c>
      <c r="C11" s="10" t="n">
        <v>4913124</v>
      </c>
      <c r="D11" s="43" t="n">
        <v>0.99</v>
      </c>
      <c r="E11" s="41" t="n">
        <v>45</v>
      </c>
      <c r="F11" s="10" t="n">
        <v>1912793</v>
      </c>
      <c r="G11" s="10" t="n">
        <v>1817830</v>
      </c>
      <c r="H11" s="43" t="n">
        <v>1.05</v>
      </c>
      <c r="I11" s="41" t="n">
        <v>43</v>
      </c>
      <c r="J11" s="10" t="n">
        <v>1234338</v>
      </c>
      <c r="K11" s="10" t="n">
        <v>1299565</v>
      </c>
      <c r="L11" s="43" t="n">
        <v>0.95</v>
      </c>
      <c r="M11" s="41" t="n">
        <v>44</v>
      </c>
      <c r="N11" s="10" t="n">
        <v>1139292</v>
      </c>
      <c r="O11" s="10" t="n">
        <v>1330100</v>
      </c>
      <c r="P11" s="43" t="n">
        <v>0.86</v>
      </c>
      <c r="Q11" s="41" t="n">
        <v>43</v>
      </c>
      <c r="R11" s="10" t="n">
        <v>268678</v>
      </c>
      <c r="S11" s="10" t="n">
        <v>234835</v>
      </c>
      <c r="T11" s="43" t="n">
        <v>1.15</v>
      </c>
      <c r="U11" s="41" t="n">
        <v>16</v>
      </c>
      <c r="V11" s="10" t="n">
        <v>303833</v>
      </c>
      <c r="W11" s="10" t="n">
        <v>230794</v>
      </c>
      <c r="X11" s="43" t="n">
        <v>1.32</v>
      </c>
      <c r="Y11" s="41" t="n">
        <v>28</v>
      </c>
    </row>
    <row r="12" s="26" customFormat="true" ht="13.5" hidden="false" customHeight="true" outlineLevel="0" collapsed="false">
      <c r="A12" s="42" t="s">
        <v>66</v>
      </c>
      <c r="B12" s="10" t="n">
        <v>5066919</v>
      </c>
      <c r="C12" s="10" t="n">
        <v>4555099</v>
      </c>
      <c r="D12" s="43" t="n">
        <v>1.11</v>
      </c>
      <c r="E12" s="41" t="n">
        <v>19</v>
      </c>
      <c r="F12" s="10" t="n">
        <v>1805105</v>
      </c>
      <c r="G12" s="10" t="n">
        <v>1560809</v>
      </c>
      <c r="H12" s="43" t="n">
        <v>1.16</v>
      </c>
      <c r="I12" s="41" t="n">
        <v>25</v>
      </c>
      <c r="J12" s="10" t="n">
        <v>1187013</v>
      </c>
      <c r="K12" s="10" t="n">
        <v>1133295</v>
      </c>
      <c r="L12" s="43" t="n">
        <v>1.05</v>
      </c>
      <c r="M12" s="41" t="n">
        <v>24</v>
      </c>
      <c r="N12" s="10" t="n">
        <v>1412168</v>
      </c>
      <c r="O12" s="10" t="n">
        <v>1451342</v>
      </c>
      <c r="P12" s="43" t="n">
        <v>0.97</v>
      </c>
      <c r="Q12" s="41" t="n">
        <v>27</v>
      </c>
      <c r="R12" s="10" t="n">
        <v>264038</v>
      </c>
      <c r="S12" s="10" t="n">
        <v>191746</v>
      </c>
      <c r="T12" s="43" t="n">
        <v>1.38</v>
      </c>
      <c r="U12" s="41" t="n">
        <v>10</v>
      </c>
      <c r="V12" s="10" t="n">
        <v>398595</v>
      </c>
      <c r="W12" s="10" t="n">
        <v>217907</v>
      </c>
      <c r="X12" s="43" t="n">
        <v>1.83</v>
      </c>
      <c r="Y12" s="41" t="n">
        <v>3</v>
      </c>
    </row>
    <row r="13" s="26" customFormat="true" ht="13.5" hidden="false" customHeight="true" outlineLevel="0" collapsed="false">
      <c r="A13" s="42" t="s">
        <v>67</v>
      </c>
      <c r="B13" s="10" t="n">
        <v>4310569</v>
      </c>
      <c r="C13" s="10" t="n">
        <v>4401421</v>
      </c>
      <c r="D13" s="43" t="n">
        <v>0.98</v>
      </c>
      <c r="E13" s="41" t="n">
        <v>46</v>
      </c>
      <c r="F13" s="10" t="n">
        <v>1619640</v>
      </c>
      <c r="G13" s="10" t="n">
        <v>1485519</v>
      </c>
      <c r="H13" s="43" t="n">
        <v>1.09</v>
      </c>
      <c r="I13" s="41" t="n">
        <v>37</v>
      </c>
      <c r="J13" s="10" t="n">
        <v>1045139</v>
      </c>
      <c r="K13" s="10" t="n">
        <v>1042889</v>
      </c>
      <c r="L13" s="43" t="n">
        <v>1</v>
      </c>
      <c r="M13" s="41" t="n">
        <v>34</v>
      </c>
      <c r="N13" s="10" t="n">
        <v>1347941</v>
      </c>
      <c r="O13" s="10" t="n">
        <v>1449848</v>
      </c>
      <c r="P13" s="43" t="n">
        <v>0.93</v>
      </c>
      <c r="Q13" s="41" t="n">
        <v>35</v>
      </c>
      <c r="R13" s="10" t="n">
        <v>200836</v>
      </c>
      <c r="S13" s="10" t="n">
        <v>229126</v>
      </c>
      <c r="T13" s="43" t="n">
        <v>0.88</v>
      </c>
      <c r="U13" s="41" t="n">
        <v>43</v>
      </c>
      <c r="V13" s="10" t="n">
        <v>97013</v>
      </c>
      <c r="W13" s="10" t="n">
        <v>194039</v>
      </c>
      <c r="X13" s="43" t="n">
        <v>0.5</v>
      </c>
      <c r="Y13" s="41" t="n">
        <v>46</v>
      </c>
    </row>
    <row r="14" s="26" customFormat="true" ht="13.5" hidden="false" customHeight="true" outlineLevel="0" collapsed="false">
      <c r="A14" s="42" t="s">
        <v>68</v>
      </c>
      <c r="B14" s="10" t="n">
        <v>6770639</v>
      </c>
      <c r="C14" s="10" t="n">
        <v>6571014</v>
      </c>
      <c r="D14" s="43" t="n">
        <v>1.03</v>
      </c>
      <c r="E14" s="41" t="n">
        <v>38</v>
      </c>
      <c r="F14" s="10" t="n">
        <v>2503188</v>
      </c>
      <c r="G14" s="10" t="n">
        <v>2360418</v>
      </c>
      <c r="H14" s="43" t="n">
        <v>1.06</v>
      </c>
      <c r="I14" s="41" t="n">
        <v>42</v>
      </c>
      <c r="J14" s="10" t="n">
        <v>1764152</v>
      </c>
      <c r="K14" s="10" t="n">
        <v>1692550</v>
      </c>
      <c r="L14" s="43" t="n">
        <v>1.04</v>
      </c>
      <c r="M14" s="41" t="n">
        <v>27</v>
      </c>
      <c r="N14" s="10" t="n">
        <v>1971111</v>
      </c>
      <c r="O14" s="10" t="n">
        <v>1932720</v>
      </c>
      <c r="P14" s="43" t="n">
        <v>1.02</v>
      </c>
      <c r="Q14" s="41" t="n">
        <v>18</v>
      </c>
      <c r="R14" s="10" t="n">
        <v>344060</v>
      </c>
      <c r="S14" s="10" t="n">
        <v>315537</v>
      </c>
      <c r="T14" s="43" t="n">
        <v>1.09</v>
      </c>
      <c r="U14" s="41" t="n">
        <v>21</v>
      </c>
      <c r="V14" s="10" t="n">
        <v>188128</v>
      </c>
      <c r="W14" s="10" t="n">
        <v>269789</v>
      </c>
      <c r="X14" s="43" t="n">
        <v>0.7</v>
      </c>
      <c r="Y14" s="41" t="n">
        <v>45</v>
      </c>
    </row>
    <row r="15" s="26" customFormat="true" ht="13.5" hidden="false" customHeight="true" outlineLevel="0" collapsed="false">
      <c r="A15" s="42" t="s">
        <v>69</v>
      </c>
      <c r="B15" s="10" t="n">
        <v>5913545</v>
      </c>
      <c r="C15" s="10" t="n">
        <v>5653104</v>
      </c>
      <c r="D15" s="43" t="n">
        <v>1.05</v>
      </c>
      <c r="E15" s="41" t="n">
        <v>33</v>
      </c>
      <c r="F15" s="10" t="n">
        <v>2285312</v>
      </c>
      <c r="G15" s="10" t="n">
        <v>2123938</v>
      </c>
      <c r="H15" s="43" t="n">
        <v>1.08</v>
      </c>
      <c r="I15" s="41" t="n">
        <v>39</v>
      </c>
      <c r="J15" s="10" t="n">
        <v>1466395</v>
      </c>
      <c r="K15" s="10" t="n">
        <v>1467426</v>
      </c>
      <c r="L15" s="43" t="n">
        <v>1</v>
      </c>
      <c r="M15" s="41" t="n">
        <v>34</v>
      </c>
      <c r="N15" s="10" t="n">
        <v>1447498</v>
      </c>
      <c r="O15" s="10" t="n">
        <v>1524017</v>
      </c>
      <c r="P15" s="43" t="n">
        <v>0.95</v>
      </c>
      <c r="Q15" s="41" t="n">
        <v>32</v>
      </c>
      <c r="R15" s="10" t="n">
        <v>330537</v>
      </c>
      <c r="S15" s="10" t="n">
        <v>313543</v>
      </c>
      <c r="T15" s="43" t="n">
        <v>1.05</v>
      </c>
      <c r="U15" s="41" t="n">
        <v>30</v>
      </c>
      <c r="V15" s="10" t="n">
        <v>383803</v>
      </c>
      <c r="W15" s="10" t="n">
        <v>224180</v>
      </c>
      <c r="X15" s="43" t="n">
        <v>1.71</v>
      </c>
      <c r="Y15" s="41" t="n">
        <v>9</v>
      </c>
    </row>
    <row r="16" s="26" customFormat="true" ht="13.5" hidden="false" customHeight="true" outlineLevel="0" collapsed="false">
      <c r="A16" s="42" t="s">
        <v>70</v>
      </c>
      <c r="B16" s="10" t="n">
        <v>4845518</v>
      </c>
      <c r="C16" s="10" t="n">
        <v>4234334</v>
      </c>
      <c r="D16" s="43" t="n">
        <v>1.14</v>
      </c>
      <c r="E16" s="41" t="n">
        <v>10</v>
      </c>
      <c r="F16" s="10" t="n">
        <v>1811033</v>
      </c>
      <c r="G16" s="10" t="n">
        <v>1603059</v>
      </c>
      <c r="H16" s="43" t="n">
        <v>1.13</v>
      </c>
      <c r="I16" s="41" t="n">
        <v>29</v>
      </c>
      <c r="J16" s="10" t="n">
        <v>1163433</v>
      </c>
      <c r="K16" s="10" t="n">
        <v>1128582</v>
      </c>
      <c r="L16" s="43" t="n">
        <v>1.03</v>
      </c>
      <c r="M16" s="41" t="n">
        <v>30</v>
      </c>
      <c r="N16" s="10" t="n">
        <v>1240193</v>
      </c>
      <c r="O16" s="10" t="n">
        <v>1212613</v>
      </c>
      <c r="P16" s="43" t="n">
        <v>1.02</v>
      </c>
      <c r="Q16" s="41" t="n">
        <v>18</v>
      </c>
      <c r="R16" s="10" t="n">
        <v>306035</v>
      </c>
      <c r="S16" s="10" t="n">
        <v>109715</v>
      </c>
      <c r="T16" s="43" t="n">
        <v>2.79</v>
      </c>
      <c r="U16" s="41" t="n">
        <v>3</v>
      </c>
      <c r="V16" s="10" t="n">
        <v>324824</v>
      </c>
      <c r="W16" s="10" t="n">
        <v>180365</v>
      </c>
      <c r="X16" s="43" t="n">
        <v>1.8</v>
      </c>
      <c r="Y16" s="41" t="n">
        <v>4</v>
      </c>
    </row>
    <row r="17" s="26" customFormat="true" ht="13.5" hidden="false" customHeight="true" outlineLevel="0" collapsed="false">
      <c r="A17" s="42" t="s">
        <v>71</v>
      </c>
      <c r="B17" s="10" t="n">
        <v>5136857</v>
      </c>
      <c r="C17" s="10" t="n">
        <v>4532755</v>
      </c>
      <c r="D17" s="43" t="n">
        <v>1.13</v>
      </c>
      <c r="E17" s="41" t="n">
        <v>14</v>
      </c>
      <c r="F17" s="10" t="n">
        <v>1876778</v>
      </c>
      <c r="G17" s="10" t="n">
        <v>1493295</v>
      </c>
      <c r="H17" s="43" t="n">
        <v>1.26</v>
      </c>
      <c r="I17" s="41" t="n">
        <v>9</v>
      </c>
      <c r="J17" s="10" t="n">
        <v>1330350</v>
      </c>
      <c r="K17" s="10" t="n">
        <v>1165042</v>
      </c>
      <c r="L17" s="43" t="n">
        <v>1.14</v>
      </c>
      <c r="M17" s="41" t="n">
        <v>10</v>
      </c>
      <c r="N17" s="10" t="n">
        <v>1395184</v>
      </c>
      <c r="O17" s="10" t="n">
        <v>1454357</v>
      </c>
      <c r="P17" s="43" t="n">
        <v>0.96</v>
      </c>
      <c r="Q17" s="41" t="n">
        <v>31</v>
      </c>
      <c r="R17" s="10" t="n">
        <v>207819</v>
      </c>
      <c r="S17" s="10" t="n">
        <v>185334</v>
      </c>
      <c r="T17" s="43" t="n">
        <v>1.12</v>
      </c>
      <c r="U17" s="41" t="n">
        <v>19</v>
      </c>
      <c r="V17" s="10" t="n">
        <v>326726</v>
      </c>
      <c r="W17" s="10" t="n">
        <v>234727</v>
      </c>
      <c r="X17" s="43" t="n">
        <v>1.39</v>
      </c>
      <c r="Y17" s="41" t="n">
        <v>24</v>
      </c>
    </row>
    <row r="18" s="26" customFormat="true" ht="13.5" hidden="false" customHeight="true" outlineLevel="0" collapsed="false">
      <c r="A18" s="42" t="s">
        <v>72</v>
      </c>
      <c r="B18" s="10" t="n">
        <v>6809152</v>
      </c>
      <c r="C18" s="10" t="n">
        <v>5970400</v>
      </c>
      <c r="D18" s="43" t="n">
        <v>1.14</v>
      </c>
      <c r="E18" s="41" t="n">
        <v>10</v>
      </c>
      <c r="F18" s="10" t="n">
        <v>2583756</v>
      </c>
      <c r="G18" s="10" t="n">
        <v>2168644</v>
      </c>
      <c r="H18" s="43" t="n">
        <v>1.19</v>
      </c>
      <c r="I18" s="41" t="n">
        <v>16</v>
      </c>
      <c r="J18" s="10" t="n">
        <v>1773257</v>
      </c>
      <c r="K18" s="10" t="n">
        <v>1668342</v>
      </c>
      <c r="L18" s="43" t="n">
        <v>1.06</v>
      </c>
      <c r="M18" s="41" t="n">
        <v>23</v>
      </c>
      <c r="N18" s="10" t="n">
        <v>1837418</v>
      </c>
      <c r="O18" s="10" t="n">
        <v>1611299</v>
      </c>
      <c r="P18" s="43" t="n">
        <v>1.14</v>
      </c>
      <c r="Q18" s="41" t="n">
        <v>5</v>
      </c>
      <c r="R18" s="10" t="n">
        <v>264791</v>
      </c>
      <c r="S18" s="10" t="n">
        <v>261305</v>
      </c>
      <c r="T18" s="43" t="n">
        <v>1.01</v>
      </c>
      <c r="U18" s="41" t="n">
        <v>38</v>
      </c>
      <c r="V18" s="10" t="n">
        <v>349930</v>
      </c>
      <c r="W18" s="10" t="n">
        <v>260810</v>
      </c>
      <c r="X18" s="43" t="n">
        <v>1.34</v>
      </c>
      <c r="Y18" s="41" t="n">
        <v>27</v>
      </c>
    </row>
    <row r="19" s="26" customFormat="true" ht="13.5" hidden="false" customHeight="true" outlineLevel="0" collapsed="false">
      <c r="A19" s="42" t="s">
        <v>73</v>
      </c>
      <c r="B19" s="10" t="n">
        <v>6448978</v>
      </c>
      <c r="C19" s="10" t="n">
        <v>5912112</v>
      </c>
      <c r="D19" s="43" t="n">
        <v>1.09</v>
      </c>
      <c r="E19" s="41" t="n">
        <v>22</v>
      </c>
      <c r="F19" s="10" t="n">
        <v>2413059</v>
      </c>
      <c r="G19" s="10" t="n">
        <v>2145627</v>
      </c>
      <c r="H19" s="43" t="n">
        <v>1.14</v>
      </c>
      <c r="I19" s="41" t="n">
        <v>27</v>
      </c>
      <c r="J19" s="10" t="n">
        <v>1740824</v>
      </c>
      <c r="K19" s="10" t="n">
        <v>1607408</v>
      </c>
      <c r="L19" s="43" t="n">
        <v>1.08</v>
      </c>
      <c r="M19" s="41" t="n">
        <v>19</v>
      </c>
      <c r="N19" s="10" t="n">
        <v>1535830</v>
      </c>
      <c r="O19" s="10" t="n">
        <v>1566078</v>
      </c>
      <c r="P19" s="43" t="n">
        <v>0.98</v>
      </c>
      <c r="Q19" s="41" t="n">
        <v>23</v>
      </c>
      <c r="R19" s="10" t="n">
        <v>341976</v>
      </c>
      <c r="S19" s="10" t="n">
        <v>338880</v>
      </c>
      <c r="T19" s="43" t="n">
        <v>1.01</v>
      </c>
      <c r="U19" s="41" t="n">
        <v>38</v>
      </c>
      <c r="V19" s="10" t="n">
        <v>417289</v>
      </c>
      <c r="W19" s="10" t="n">
        <v>254119</v>
      </c>
      <c r="X19" s="43" t="n">
        <v>1.64</v>
      </c>
      <c r="Y19" s="41" t="n">
        <v>11</v>
      </c>
    </row>
    <row r="20" s="26" customFormat="true" ht="13.5" hidden="false" customHeight="true" outlineLevel="0" collapsed="false">
      <c r="A20" s="42" t="s">
        <v>74</v>
      </c>
      <c r="B20" s="10" t="n">
        <v>28282091</v>
      </c>
      <c r="C20" s="10" t="n">
        <v>18158265</v>
      </c>
      <c r="D20" s="43" t="n">
        <v>1.56</v>
      </c>
      <c r="E20" s="41" t="n">
        <v>1</v>
      </c>
      <c r="F20" s="10" t="n">
        <v>12183598</v>
      </c>
      <c r="G20" s="10" t="n">
        <v>6175905</v>
      </c>
      <c r="H20" s="43" t="n">
        <v>1.96</v>
      </c>
      <c r="I20" s="41" t="n">
        <v>1</v>
      </c>
      <c r="J20" s="10" t="n">
        <v>6472207</v>
      </c>
      <c r="K20" s="10" t="n">
        <v>4772672</v>
      </c>
      <c r="L20" s="43" t="n">
        <v>1.36</v>
      </c>
      <c r="M20" s="41" t="n">
        <v>1</v>
      </c>
      <c r="N20" s="10" t="n">
        <v>6543688</v>
      </c>
      <c r="O20" s="10" t="n">
        <v>5243041</v>
      </c>
      <c r="P20" s="43" t="n">
        <v>1.25</v>
      </c>
      <c r="Q20" s="41" t="n">
        <v>4</v>
      </c>
      <c r="R20" s="10" t="n">
        <v>1411529</v>
      </c>
      <c r="S20" s="10" t="n">
        <v>807493</v>
      </c>
      <c r="T20" s="43" t="n">
        <v>1.75</v>
      </c>
      <c r="U20" s="41" t="n">
        <v>7</v>
      </c>
      <c r="V20" s="10" t="n">
        <v>1671069</v>
      </c>
      <c r="W20" s="10" t="n">
        <v>1159154</v>
      </c>
      <c r="X20" s="43" t="n">
        <v>1.44</v>
      </c>
      <c r="Y20" s="41" t="n">
        <v>20</v>
      </c>
    </row>
    <row r="21" s="26" customFormat="true" ht="13.5" hidden="false" customHeight="true" outlineLevel="0" collapsed="false">
      <c r="A21" s="42" t="s">
        <v>75</v>
      </c>
      <c r="B21" s="10" t="n">
        <v>9052448</v>
      </c>
      <c r="C21" s="10" t="n">
        <v>6732839</v>
      </c>
      <c r="D21" s="43" t="n">
        <v>1.34</v>
      </c>
      <c r="E21" s="41" t="n">
        <v>4</v>
      </c>
      <c r="F21" s="10" t="n">
        <v>3295081</v>
      </c>
      <c r="G21" s="10" t="n">
        <v>2662732</v>
      </c>
      <c r="H21" s="43" t="n">
        <v>1.43</v>
      </c>
      <c r="I21" s="41" t="n">
        <v>4</v>
      </c>
      <c r="J21" s="10" t="n">
        <v>2798086</v>
      </c>
      <c r="K21" s="10" t="n">
        <v>1925267</v>
      </c>
      <c r="L21" s="43" t="n">
        <v>1.3</v>
      </c>
      <c r="M21" s="41" t="n">
        <v>3</v>
      </c>
      <c r="N21" s="10" t="n">
        <v>1830131</v>
      </c>
      <c r="O21" s="10" t="n">
        <v>1414428</v>
      </c>
      <c r="P21" s="43" t="n">
        <v>1.29</v>
      </c>
      <c r="Q21" s="41" t="n">
        <v>3</v>
      </c>
      <c r="R21" s="10" t="n">
        <v>372177</v>
      </c>
      <c r="S21" s="10" t="n">
        <v>265137</v>
      </c>
      <c r="T21" s="43" t="n">
        <v>1.4</v>
      </c>
      <c r="U21" s="41" t="n">
        <v>9</v>
      </c>
      <c r="V21" s="10" t="n">
        <v>556973</v>
      </c>
      <c r="W21" s="10" t="n">
        <v>465275</v>
      </c>
      <c r="X21" s="43" t="n">
        <v>1.2</v>
      </c>
      <c r="Y21" s="41" t="n">
        <v>38</v>
      </c>
    </row>
    <row r="22" s="26" customFormat="true" ht="13.5" hidden="false" customHeight="true" outlineLevel="0" collapsed="false">
      <c r="A22" s="42" t="s">
        <v>76</v>
      </c>
      <c r="B22" s="10" t="n">
        <v>8499269</v>
      </c>
      <c r="C22" s="10" t="n">
        <v>7785087</v>
      </c>
      <c r="D22" s="43" t="n">
        <v>1.09</v>
      </c>
      <c r="E22" s="41" t="n">
        <v>22</v>
      </c>
      <c r="F22" s="10" t="n">
        <v>3187068</v>
      </c>
      <c r="G22" s="10" t="n">
        <v>2733420</v>
      </c>
      <c r="H22" s="43" t="n">
        <v>1.17</v>
      </c>
      <c r="I22" s="41" t="n">
        <v>21</v>
      </c>
      <c r="J22" s="10" t="n">
        <v>2123479</v>
      </c>
      <c r="K22" s="10" t="n">
        <v>1986788</v>
      </c>
      <c r="L22" s="43" t="n">
        <v>1.07</v>
      </c>
      <c r="M22" s="41" t="n">
        <v>21</v>
      </c>
      <c r="N22" s="10" t="n">
        <v>2287304</v>
      </c>
      <c r="O22" s="10" t="n">
        <v>2332969</v>
      </c>
      <c r="P22" s="43" t="n">
        <v>0.98</v>
      </c>
      <c r="Q22" s="41" t="n">
        <v>23</v>
      </c>
      <c r="R22" s="10" t="n">
        <v>457785</v>
      </c>
      <c r="S22" s="10" t="n">
        <v>428653</v>
      </c>
      <c r="T22" s="43" t="n">
        <v>1.07</v>
      </c>
      <c r="U22" s="41" t="n">
        <v>26</v>
      </c>
      <c r="V22" s="10" t="n">
        <v>443633</v>
      </c>
      <c r="W22" s="10" t="n">
        <v>303257</v>
      </c>
      <c r="X22" s="43" t="n">
        <v>1.46</v>
      </c>
      <c r="Y22" s="41" t="n">
        <v>17</v>
      </c>
    </row>
    <row r="23" s="26" customFormat="true" ht="13.5" hidden="false" customHeight="true" outlineLevel="0" collapsed="false">
      <c r="A23" s="42" t="s">
        <v>77</v>
      </c>
      <c r="B23" s="10" t="n">
        <v>3614194</v>
      </c>
      <c r="C23" s="10" t="n">
        <v>3566330</v>
      </c>
      <c r="D23" s="43" t="n">
        <v>1.01</v>
      </c>
      <c r="E23" s="41" t="n">
        <v>41</v>
      </c>
      <c r="F23" s="10" t="n">
        <v>1173603</v>
      </c>
      <c r="G23" s="10" t="n">
        <v>1040113</v>
      </c>
      <c r="H23" s="43" t="n">
        <v>1.13</v>
      </c>
      <c r="I23" s="41" t="n">
        <v>29</v>
      </c>
      <c r="J23" s="10" t="n">
        <v>757723</v>
      </c>
      <c r="K23" s="10" t="n">
        <v>767467</v>
      </c>
      <c r="L23" s="43" t="n">
        <v>0.99</v>
      </c>
      <c r="M23" s="41" t="n">
        <v>37</v>
      </c>
      <c r="N23" s="10" t="n">
        <v>1058056</v>
      </c>
      <c r="O23" s="10" t="n">
        <v>1416866</v>
      </c>
      <c r="P23" s="43" t="n">
        <v>0.75</v>
      </c>
      <c r="Q23" s="41" t="n">
        <v>46</v>
      </c>
      <c r="R23" s="10" t="n">
        <v>377101</v>
      </c>
      <c r="S23" s="10" t="n">
        <v>191355</v>
      </c>
      <c r="T23" s="43" t="n">
        <v>1.97</v>
      </c>
      <c r="U23" s="41" t="n">
        <v>6</v>
      </c>
      <c r="V23" s="10" t="n">
        <v>247711</v>
      </c>
      <c r="W23" s="10" t="n">
        <v>150529</v>
      </c>
      <c r="X23" s="43" t="n">
        <v>1.65</v>
      </c>
      <c r="Y23" s="41" t="n">
        <v>10</v>
      </c>
    </row>
    <row r="24" s="26" customFormat="true" ht="13.5" hidden="false" customHeight="true" outlineLevel="0" collapsed="false">
      <c r="A24" s="42" t="s">
        <v>78</v>
      </c>
      <c r="B24" s="10" t="n">
        <v>2992062</v>
      </c>
      <c r="C24" s="10" t="n">
        <v>2814236</v>
      </c>
      <c r="D24" s="43" t="n">
        <v>1.06</v>
      </c>
      <c r="E24" s="41" t="n">
        <v>30</v>
      </c>
      <c r="F24" s="10" t="n">
        <v>1183031</v>
      </c>
      <c r="G24" s="10" t="n">
        <v>1003738</v>
      </c>
      <c r="H24" s="43" t="n">
        <v>1.18</v>
      </c>
      <c r="I24" s="41" t="n">
        <v>18</v>
      </c>
      <c r="J24" s="10" t="n">
        <v>805175</v>
      </c>
      <c r="K24" s="10" t="n">
        <v>774476</v>
      </c>
      <c r="L24" s="43" t="n">
        <v>1.04</v>
      </c>
      <c r="M24" s="41" t="n">
        <v>27</v>
      </c>
      <c r="N24" s="10" t="n">
        <v>624030</v>
      </c>
      <c r="O24" s="10" t="n">
        <v>692518</v>
      </c>
      <c r="P24" s="43" t="n">
        <v>0.9</v>
      </c>
      <c r="Q24" s="41" t="n">
        <v>40</v>
      </c>
      <c r="R24" s="10" t="n">
        <v>190557</v>
      </c>
      <c r="S24" s="10" t="n">
        <v>199488</v>
      </c>
      <c r="T24" s="43" t="n">
        <v>0.96</v>
      </c>
      <c r="U24" s="41" t="n">
        <v>40</v>
      </c>
      <c r="V24" s="10" t="n">
        <v>189269</v>
      </c>
      <c r="W24" s="10" t="n">
        <v>144016</v>
      </c>
      <c r="X24" s="43" t="n">
        <v>1.31</v>
      </c>
      <c r="Y24" s="41" t="n">
        <v>30</v>
      </c>
    </row>
    <row r="25" s="26" customFormat="true" ht="13.5" hidden="false" customHeight="true" outlineLevel="0" collapsed="false">
      <c r="A25" s="42" t="s">
        <v>79</v>
      </c>
      <c r="B25" s="10" t="n">
        <v>2442942</v>
      </c>
      <c r="C25" s="10" t="n">
        <v>2415261</v>
      </c>
      <c r="D25" s="43" t="n">
        <v>1.01</v>
      </c>
      <c r="E25" s="41" t="n">
        <v>41</v>
      </c>
      <c r="F25" s="10" t="n">
        <v>866459</v>
      </c>
      <c r="G25" s="10" t="n">
        <v>786522</v>
      </c>
      <c r="H25" s="43" t="n">
        <v>1.02</v>
      </c>
      <c r="I25" s="41" t="n">
        <v>46</v>
      </c>
      <c r="J25" s="10" t="n">
        <v>579125</v>
      </c>
      <c r="K25" s="10" t="n">
        <v>592016</v>
      </c>
      <c r="L25" s="43" t="n">
        <v>0.98</v>
      </c>
      <c r="M25" s="41" t="n">
        <v>41</v>
      </c>
      <c r="N25" s="10" t="n">
        <v>647086</v>
      </c>
      <c r="O25" s="10" t="n">
        <v>707342</v>
      </c>
      <c r="P25" s="43" t="n">
        <v>0.91</v>
      </c>
      <c r="Q25" s="41" t="n">
        <v>38</v>
      </c>
      <c r="R25" s="10" t="n">
        <v>179071</v>
      </c>
      <c r="S25" s="10" t="n">
        <v>194327</v>
      </c>
      <c r="T25" s="43" t="n">
        <v>0.92</v>
      </c>
      <c r="U25" s="41" t="n">
        <v>41</v>
      </c>
      <c r="V25" s="10" t="n">
        <v>171201</v>
      </c>
      <c r="W25" s="10" t="n">
        <v>135054</v>
      </c>
      <c r="X25" s="43" t="n">
        <v>1.27</v>
      </c>
      <c r="Y25" s="41" t="n">
        <v>34</v>
      </c>
    </row>
    <row r="26" s="26" customFormat="true" ht="13.5" hidden="false" customHeight="true" outlineLevel="0" collapsed="false">
      <c r="A26" s="42" t="s">
        <v>80</v>
      </c>
      <c r="B26" s="10" t="n">
        <v>2974366</v>
      </c>
      <c r="C26" s="10" t="n">
        <v>2498097</v>
      </c>
      <c r="D26" s="43" t="n">
        <v>1.19</v>
      </c>
      <c r="E26" s="41" t="n">
        <v>7</v>
      </c>
      <c r="F26" s="10" t="n">
        <v>1033906</v>
      </c>
      <c r="G26" s="10" t="n">
        <v>854798</v>
      </c>
      <c r="H26" s="43" t="n">
        <v>1.21</v>
      </c>
      <c r="I26" s="41" t="n">
        <v>14</v>
      </c>
      <c r="J26" s="10" t="n">
        <v>673713</v>
      </c>
      <c r="K26" s="10" t="n">
        <v>608377</v>
      </c>
      <c r="L26" s="43" t="n">
        <v>1.11</v>
      </c>
      <c r="M26" s="41" t="n">
        <v>13</v>
      </c>
      <c r="N26" s="10" t="n">
        <v>879806</v>
      </c>
      <c r="O26" s="10" t="n">
        <v>773470</v>
      </c>
      <c r="P26" s="43" t="n">
        <v>1.14</v>
      </c>
      <c r="Q26" s="41" t="n">
        <v>5</v>
      </c>
      <c r="R26" s="10" t="n">
        <v>152893</v>
      </c>
      <c r="S26" s="10" t="n">
        <v>126332</v>
      </c>
      <c r="T26" s="43" t="n">
        <v>1.21</v>
      </c>
      <c r="U26" s="41" t="n">
        <v>13</v>
      </c>
      <c r="V26" s="10" t="n">
        <v>234048</v>
      </c>
      <c r="W26" s="10" t="n">
        <v>135120</v>
      </c>
      <c r="X26" s="43" t="n">
        <v>1.73</v>
      </c>
      <c r="Y26" s="41" t="n">
        <v>8</v>
      </c>
    </row>
    <row r="27" s="26" customFormat="true" ht="13.5" hidden="false" customHeight="true" outlineLevel="0" collapsed="false">
      <c r="A27" s="42" t="s">
        <v>81</v>
      </c>
      <c r="B27" s="10" t="n">
        <v>7223167</v>
      </c>
      <c r="C27" s="10" t="n">
        <v>6412436</v>
      </c>
      <c r="D27" s="43" t="n">
        <v>1.13</v>
      </c>
      <c r="E27" s="41" t="n">
        <v>14</v>
      </c>
      <c r="F27" s="10" t="n">
        <v>2391412</v>
      </c>
      <c r="G27" s="10" t="n">
        <v>1970605</v>
      </c>
      <c r="H27" s="43" t="n">
        <v>1.21</v>
      </c>
      <c r="I27" s="41" t="n">
        <v>14</v>
      </c>
      <c r="J27" s="10" t="n">
        <v>1648078</v>
      </c>
      <c r="K27" s="10" t="n">
        <v>1448350</v>
      </c>
      <c r="L27" s="43" t="n">
        <v>1.14</v>
      </c>
      <c r="M27" s="41" t="n">
        <v>10</v>
      </c>
      <c r="N27" s="10" t="n">
        <v>2378790</v>
      </c>
      <c r="O27" s="10" t="n">
        <v>2301312</v>
      </c>
      <c r="P27" s="43" t="n">
        <v>1.03</v>
      </c>
      <c r="Q27" s="41" t="n">
        <v>15</v>
      </c>
      <c r="R27" s="10" t="n">
        <v>465658</v>
      </c>
      <c r="S27" s="10" t="n">
        <v>432055</v>
      </c>
      <c r="T27" s="43" t="n">
        <v>1.08</v>
      </c>
      <c r="U27" s="41" t="n">
        <v>24</v>
      </c>
      <c r="V27" s="10" t="n">
        <v>339229</v>
      </c>
      <c r="W27" s="10" t="n">
        <v>260114</v>
      </c>
      <c r="X27" s="43" t="n">
        <v>1.3</v>
      </c>
      <c r="Y27" s="41" t="n">
        <v>31</v>
      </c>
    </row>
    <row r="28" s="26" customFormat="true" ht="13.5" hidden="false" customHeight="true" outlineLevel="0" collapsed="false">
      <c r="A28" s="42" t="s">
        <v>82</v>
      </c>
      <c r="B28" s="10" t="n">
        <v>4852058</v>
      </c>
      <c r="C28" s="10" t="n">
        <v>4458075</v>
      </c>
      <c r="D28" s="43" t="n">
        <v>1.05</v>
      </c>
      <c r="E28" s="41" t="n">
        <v>33</v>
      </c>
      <c r="F28" s="10" t="n">
        <v>1681661</v>
      </c>
      <c r="G28" s="10" t="n">
        <v>1539889</v>
      </c>
      <c r="H28" s="43" t="n">
        <v>1.09</v>
      </c>
      <c r="I28" s="41" t="n">
        <v>37</v>
      </c>
      <c r="J28" s="10" t="n">
        <v>1203268</v>
      </c>
      <c r="K28" s="10" t="n">
        <v>1210602</v>
      </c>
      <c r="L28" s="43" t="n">
        <v>0.99</v>
      </c>
      <c r="M28" s="41" t="n">
        <v>37</v>
      </c>
      <c r="N28" s="10" t="n">
        <v>1387136</v>
      </c>
      <c r="O28" s="10" t="n">
        <v>1381647</v>
      </c>
      <c r="P28" s="43" t="n">
        <v>1</v>
      </c>
      <c r="Q28" s="41" t="n">
        <v>20</v>
      </c>
      <c r="R28" s="10" t="n">
        <v>293436</v>
      </c>
      <c r="S28" s="10" t="n">
        <v>127857</v>
      </c>
      <c r="T28" s="43" t="n">
        <v>2.3</v>
      </c>
      <c r="U28" s="41" t="n">
        <v>5</v>
      </c>
      <c r="V28" s="10" t="n">
        <v>286557</v>
      </c>
      <c r="W28" s="10" t="n">
        <v>198080</v>
      </c>
      <c r="X28" s="43" t="n">
        <v>1.45</v>
      </c>
      <c r="Y28" s="41" t="n">
        <v>19</v>
      </c>
    </row>
    <row r="29" s="26" customFormat="true" ht="13.5" hidden="false" customHeight="true" outlineLevel="0" collapsed="false">
      <c r="A29" s="42" t="s">
        <v>83</v>
      </c>
      <c r="B29" s="10" t="n">
        <v>7743737</v>
      </c>
      <c r="C29" s="10" t="n">
        <v>6915467</v>
      </c>
      <c r="D29" s="43" t="n">
        <v>1.12</v>
      </c>
      <c r="E29" s="41" t="n">
        <v>17</v>
      </c>
      <c r="F29" s="10" t="n">
        <v>2837357</v>
      </c>
      <c r="G29" s="10" t="n">
        <v>2427549</v>
      </c>
      <c r="H29" s="43" t="n">
        <v>1.17</v>
      </c>
      <c r="I29" s="41" t="n">
        <v>21</v>
      </c>
      <c r="J29" s="10" t="n">
        <v>2026187</v>
      </c>
      <c r="K29" s="10" t="n">
        <v>1815743</v>
      </c>
      <c r="L29" s="43" t="n">
        <v>1.12</v>
      </c>
      <c r="M29" s="41" t="n">
        <v>12</v>
      </c>
      <c r="N29" s="10" t="n">
        <v>1960844</v>
      </c>
      <c r="O29" s="10" t="n">
        <v>1908679</v>
      </c>
      <c r="P29" s="43" t="n">
        <v>1.03</v>
      </c>
      <c r="Q29" s="41" t="n">
        <v>15</v>
      </c>
      <c r="R29" s="10" t="n">
        <v>448794</v>
      </c>
      <c r="S29" s="10" t="n">
        <v>431977</v>
      </c>
      <c r="T29" s="43" t="n">
        <v>1.04</v>
      </c>
      <c r="U29" s="41" t="n">
        <v>32</v>
      </c>
      <c r="V29" s="10" t="n">
        <v>470555</v>
      </c>
      <c r="W29" s="10" t="n">
        <v>331519</v>
      </c>
      <c r="X29" s="43" t="n">
        <v>1.42</v>
      </c>
      <c r="Y29" s="41" t="n">
        <v>22</v>
      </c>
    </row>
    <row r="30" s="26" customFormat="true" ht="13.5" hidden="false" customHeight="true" outlineLevel="0" collapsed="false">
      <c r="A30" s="42" t="s">
        <v>84</v>
      </c>
      <c r="B30" s="10" t="n">
        <v>11109776</v>
      </c>
      <c r="C30" s="10" t="n">
        <v>8861859</v>
      </c>
      <c r="D30" s="43" t="n">
        <v>1.25</v>
      </c>
      <c r="E30" s="41" t="n">
        <v>5</v>
      </c>
      <c r="F30" s="10" t="n">
        <v>4392753</v>
      </c>
      <c r="G30" s="10" t="n">
        <v>3215159</v>
      </c>
      <c r="H30" s="43" t="n">
        <v>1.37</v>
      </c>
      <c r="I30" s="41" t="n">
        <v>5</v>
      </c>
      <c r="J30" s="10" t="n">
        <v>3063983</v>
      </c>
      <c r="K30" s="10" t="n">
        <v>2442526</v>
      </c>
      <c r="L30" s="43" t="n">
        <v>1.25</v>
      </c>
      <c r="M30" s="41" t="n">
        <v>5</v>
      </c>
      <c r="N30" s="10" t="n">
        <v>2368522</v>
      </c>
      <c r="O30" s="10" t="n">
        <v>2433978</v>
      </c>
      <c r="P30" s="43" t="n">
        <v>0.97</v>
      </c>
      <c r="Q30" s="41" t="n">
        <v>27</v>
      </c>
      <c r="R30" s="10" t="n">
        <v>694202</v>
      </c>
      <c r="S30" s="10" t="n">
        <v>228852</v>
      </c>
      <c r="T30" s="43" t="n">
        <v>3.03</v>
      </c>
      <c r="U30" s="41" t="n">
        <v>1</v>
      </c>
      <c r="V30" s="10" t="n">
        <v>590316</v>
      </c>
      <c r="W30" s="10" t="n">
        <v>541344</v>
      </c>
      <c r="X30" s="43" t="n">
        <v>1.09</v>
      </c>
      <c r="Y30" s="41" t="n">
        <v>41</v>
      </c>
    </row>
    <row r="31" s="26" customFormat="true" ht="13.5" hidden="false" customHeight="true" outlineLevel="0" collapsed="false">
      <c r="A31" s="42" t="s">
        <v>85</v>
      </c>
      <c r="B31" s="10" t="n">
        <v>4600464</v>
      </c>
      <c r="C31" s="10" t="n">
        <v>4224951</v>
      </c>
      <c r="D31" s="43" t="n">
        <v>1.09</v>
      </c>
      <c r="E31" s="41" t="n">
        <v>22</v>
      </c>
      <c r="F31" s="10" t="n">
        <v>1678166</v>
      </c>
      <c r="G31" s="10" t="n">
        <v>1420802</v>
      </c>
      <c r="H31" s="43" t="n">
        <v>1.18</v>
      </c>
      <c r="I31" s="41" t="n">
        <v>18</v>
      </c>
      <c r="J31" s="10" t="n">
        <v>1168779</v>
      </c>
      <c r="K31" s="10" t="n">
        <v>1058696</v>
      </c>
      <c r="L31" s="43" t="n">
        <v>1.1</v>
      </c>
      <c r="M31" s="41" t="n">
        <v>17</v>
      </c>
      <c r="N31" s="10" t="n">
        <v>1178791</v>
      </c>
      <c r="O31" s="10" t="n">
        <v>1276031</v>
      </c>
      <c r="P31" s="43" t="n">
        <v>0.92</v>
      </c>
      <c r="Q31" s="41" t="n">
        <v>37</v>
      </c>
      <c r="R31" s="10" t="n">
        <v>307435</v>
      </c>
      <c r="S31" s="10" t="n">
        <v>297629</v>
      </c>
      <c r="T31" s="43" t="n">
        <v>1.03</v>
      </c>
      <c r="U31" s="41" t="n">
        <v>33</v>
      </c>
      <c r="V31" s="10" t="n">
        <v>267293</v>
      </c>
      <c r="W31" s="10" t="n">
        <v>171793</v>
      </c>
      <c r="X31" s="43" t="n">
        <v>1.56</v>
      </c>
      <c r="Y31" s="41" t="n">
        <v>14</v>
      </c>
    </row>
    <row r="32" s="26" customFormat="true" ht="13.5" hidden="false" customHeight="true" outlineLevel="0" collapsed="false">
      <c r="A32" s="42" t="s">
        <v>86</v>
      </c>
      <c r="B32" s="10" t="n">
        <v>2797793</v>
      </c>
      <c r="C32" s="10" t="n">
        <v>2419305</v>
      </c>
      <c r="D32" s="43" t="n">
        <v>1.16</v>
      </c>
      <c r="E32" s="41" t="n">
        <v>9</v>
      </c>
      <c r="F32" s="10" t="n">
        <v>1004319</v>
      </c>
      <c r="G32" s="10" t="n">
        <v>811716</v>
      </c>
      <c r="H32" s="43" t="n">
        <v>1.24</v>
      </c>
      <c r="I32" s="41" t="n">
        <v>11</v>
      </c>
      <c r="J32" s="10" t="n">
        <v>665134</v>
      </c>
      <c r="K32" s="10" t="n">
        <v>579313</v>
      </c>
      <c r="L32" s="43" t="n">
        <v>1.15</v>
      </c>
      <c r="M32" s="41" t="n">
        <v>9</v>
      </c>
      <c r="N32" s="10" t="n">
        <v>778001</v>
      </c>
      <c r="O32" s="10" t="n">
        <v>692231</v>
      </c>
      <c r="P32" s="43" t="n">
        <v>1.12</v>
      </c>
      <c r="Q32" s="41" t="n">
        <v>7</v>
      </c>
      <c r="R32" s="10" t="n">
        <v>200731</v>
      </c>
      <c r="S32" s="10" t="n">
        <v>196126</v>
      </c>
      <c r="T32" s="43" t="n">
        <v>1.02</v>
      </c>
      <c r="U32" s="41" t="n">
        <v>35</v>
      </c>
      <c r="V32" s="10" t="n">
        <v>149608</v>
      </c>
      <c r="W32" s="10" t="n">
        <v>139919</v>
      </c>
      <c r="X32" s="43" t="n">
        <v>1.07</v>
      </c>
      <c r="Y32" s="41" t="n">
        <v>42</v>
      </c>
    </row>
    <row r="33" s="26" customFormat="true" ht="13.5" hidden="false" customHeight="true" outlineLevel="0" collapsed="false">
      <c r="A33" s="42" t="s">
        <v>87</v>
      </c>
      <c r="B33" s="10" t="n">
        <v>6160288</v>
      </c>
      <c r="C33" s="10" t="n">
        <v>4392324</v>
      </c>
      <c r="D33" s="43" t="n">
        <v>1.4</v>
      </c>
      <c r="E33" s="41" t="n">
        <v>3</v>
      </c>
      <c r="F33" s="10" t="n">
        <v>2470477</v>
      </c>
      <c r="G33" s="10" t="n">
        <v>1603402</v>
      </c>
      <c r="H33" s="43" t="n">
        <v>1.54</v>
      </c>
      <c r="I33" s="41" t="n">
        <v>3</v>
      </c>
      <c r="J33" s="10" t="n">
        <v>1604494</v>
      </c>
      <c r="K33" s="10" t="n">
        <v>1247724</v>
      </c>
      <c r="L33" s="43" t="n">
        <v>1.29</v>
      </c>
      <c r="M33" s="41" t="n">
        <v>4</v>
      </c>
      <c r="N33" s="10" t="n">
        <v>1412759</v>
      </c>
      <c r="O33" s="10" t="n">
        <v>946902</v>
      </c>
      <c r="P33" s="43" t="n">
        <v>1.49</v>
      </c>
      <c r="Q33" s="41" t="n">
        <v>2</v>
      </c>
      <c r="R33" s="10" t="n">
        <v>336008</v>
      </c>
      <c r="S33" s="10" t="n">
        <v>317101</v>
      </c>
      <c r="T33" s="43" t="n">
        <v>1.06</v>
      </c>
      <c r="U33" s="41" t="n">
        <v>27</v>
      </c>
      <c r="V33" s="10" t="n">
        <v>336550</v>
      </c>
      <c r="W33" s="10" t="n">
        <v>277195</v>
      </c>
      <c r="X33" s="43" t="n">
        <v>1.21</v>
      </c>
      <c r="Y33" s="41" t="n">
        <v>37</v>
      </c>
    </row>
    <row r="34" s="26" customFormat="true" ht="13.5" hidden="false" customHeight="true" outlineLevel="0" collapsed="false">
      <c r="A34" s="42" t="s">
        <v>88</v>
      </c>
      <c r="B34" s="10" t="n">
        <v>16047374</v>
      </c>
      <c r="C34" s="10" t="n">
        <v>10463846</v>
      </c>
      <c r="D34" s="43" t="n">
        <v>1.53</v>
      </c>
      <c r="E34" s="41" t="n">
        <v>2</v>
      </c>
      <c r="F34" s="10" t="n">
        <v>6733430</v>
      </c>
      <c r="G34" s="10" t="n">
        <v>4122212</v>
      </c>
      <c r="H34" s="43" t="n">
        <v>1.63</v>
      </c>
      <c r="I34" s="41" t="n">
        <v>2</v>
      </c>
      <c r="J34" s="10" t="n">
        <v>4149124</v>
      </c>
      <c r="K34" s="10" t="n">
        <v>3041122</v>
      </c>
      <c r="L34" s="43" t="n">
        <v>1.36</v>
      </c>
      <c r="M34" s="41" t="n">
        <v>1</v>
      </c>
      <c r="N34" s="10" t="n">
        <v>3717878</v>
      </c>
      <c r="O34" s="10" t="n">
        <v>2034223</v>
      </c>
      <c r="P34" s="43" t="n">
        <v>1.83</v>
      </c>
      <c r="Q34" s="41" t="n">
        <v>1</v>
      </c>
      <c r="R34" s="10" t="n">
        <v>673763</v>
      </c>
      <c r="S34" s="10" t="n">
        <v>600615</v>
      </c>
      <c r="T34" s="43" t="n">
        <v>1.21</v>
      </c>
      <c r="U34" s="41" t="n">
        <v>13</v>
      </c>
      <c r="V34" s="10" t="n">
        <v>773179</v>
      </c>
      <c r="W34" s="10" t="n">
        <v>665674</v>
      </c>
      <c r="X34" s="43" t="n">
        <v>1.16</v>
      </c>
      <c r="Y34" s="41" t="n">
        <v>40</v>
      </c>
    </row>
    <row r="35" s="26" customFormat="true" ht="13.5" hidden="false" customHeight="true" outlineLevel="0" collapsed="false">
      <c r="A35" s="42" t="s">
        <v>89</v>
      </c>
      <c r="B35" s="10" t="n">
        <v>10633097</v>
      </c>
      <c r="C35" s="10" t="n">
        <v>9890470</v>
      </c>
      <c r="D35" s="43" t="n">
        <v>1.08</v>
      </c>
      <c r="E35" s="41" t="n">
        <v>28</v>
      </c>
      <c r="F35" s="10" t="n">
        <v>3760127</v>
      </c>
      <c r="G35" s="10" t="n">
        <v>3343286</v>
      </c>
      <c r="H35" s="43" t="n">
        <v>1.12</v>
      </c>
      <c r="I35" s="41" t="n">
        <v>32</v>
      </c>
      <c r="J35" s="10" t="n">
        <v>2491131</v>
      </c>
      <c r="K35" s="10" t="n">
        <v>2429503</v>
      </c>
      <c r="L35" s="43" t="n">
        <v>1.02</v>
      </c>
      <c r="M35" s="41" t="n">
        <v>31</v>
      </c>
      <c r="N35" s="10" t="n">
        <v>3024263</v>
      </c>
      <c r="O35" s="10" t="n">
        <v>2930465</v>
      </c>
      <c r="P35" s="43" t="n">
        <v>1.03</v>
      </c>
      <c r="Q35" s="41" t="n">
        <v>15</v>
      </c>
      <c r="R35" s="10" t="n">
        <v>735512</v>
      </c>
      <c r="S35" s="10" t="n">
        <v>669627</v>
      </c>
      <c r="T35" s="43" t="n">
        <v>1.09</v>
      </c>
      <c r="U35" s="41" t="n">
        <v>21</v>
      </c>
      <c r="V35" s="10" t="n">
        <v>622064</v>
      </c>
      <c r="W35" s="10" t="n">
        <v>517589</v>
      </c>
      <c r="X35" s="43" t="n">
        <v>1.2</v>
      </c>
      <c r="Y35" s="41" t="n">
        <v>38</v>
      </c>
    </row>
    <row r="36" s="26" customFormat="true" ht="13.5" hidden="false" customHeight="true" outlineLevel="0" collapsed="false">
      <c r="A36" s="42" t="s">
        <v>90</v>
      </c>
      <c r="B36" s="10" t="n">
        <v>2458167</v>
      </c>
      <c r="C36" s="10" t="n">
        <v>1994996</v>
      </c>
      <c r="D36" s="43" t="n">
        <v>1.23</v>
      </c>
      <c r="E36" s="41" t="n">
        <v>6</v>
      </c>
      <c r="F36" s="10" t="n">
        <v>902906</v>
      </c>
      <c r="G36" s="10" t="n">
        <v>703188</v>
      </c>
      <c r="H36" s="43" t="n">
        <v>1.28</v>
      </c>
      <c r="I36" s="41" t="n">
        <v>6</v>
      </c>
      <c r="J36" s="10" t="n">
        <v>616715</v>
      </c>
      <c r="K36" s="10" t="n">
        <v>508329</v>
      </c>
      <c r="L36" s="43" t="n">
        <v>1.21</v>
      </c>
      <c r="M36" s="41" t="n">
        <v>6</v>
      </c>
      <c r="N36" s="10" t="n">
        <v>584385</v>
      </c>
      <c r="O36" s="10" t="n">
        <v>549265</v>
      </c>
      <c r="P36" s="43" t="n">
        <v>1.06</v>
      </c>
      <c r="Q36" s="41" t="n">
        <v>13</v>
      </c>
      <c r="R36" s="10" t="n">
        <v>122270</v>
      </c>
      <c r="S36" s="10" t="n">
        <v>103852</v>
      </c>
      <c r="T36" s="43" t="n">
        <v>1.18</v>
      </c>
      <c r="U36" s="41" t="n">
        <v>15</v>
      </c>
      <c r="V36" s="10" t="n">
        <v>231891</v>
      </c>
      <c r="W36" s="10" t="n">
        <v>130362</v>
      </c>
      <c r="X36" s="43" t="n">
        <v>1.78</v>
      </c>
      <c r="Y36" s="41" t="n">
        <v>5</v>
      </c>
    </row>
    <row r="37" s="26" customFormat="true" ht="13.5" hidden="false" customHeight="true" outlineLevel="0" collapsed="false">
      <c r="A37" s="42" t="s">
        <v>91</v>
      </c>
      <c r="B37" s="10" t="n">
        <v>3438520</v>
      </c>
      <c r="C37" s="10" t="n">
        <v>3005986</v>
      </c>
      <c r="D37" s="43" t="n">
        <v>1.14</v>
      </c>
      <c r="E37" s="41" t="n">
        <v>10</v>
      </c>
      <c r="F37" s="10" t="n">
        <v>1265438</v>
      </c>
      <c r="G37" s="10" t="n">
        <v>998541</v>
      </c>
      <c r="H37" s="43" t="n">
        <v>1.27</v>
      </c>
      <c r="I37" s="41" t="n">
        <v>8</v>
      </c>
      <c r="J37" s="10" t="n">
        <v>880350</v>
      </c>
      <c r="K37" s="10" t="n">
        <v>752280</v>
      </c>
      <c r="L37" s="43" t="n">
        <v>1.17</v>
      </c>
      <c r="M37" s="41" t="n">
        <v>7</v>
      </c>
      <c r="N37" s="10" t="n">
        <v>819928</v>
      </c>
      <c r="O37" s="10" t="n">
        <v>876944</v>
      </c>
      <c r="P37" s="43" t="n">
        <v>0.93</v>
      </c>
      <c r="Q37" s="41" t="n">
        <v>35</v>
      </c>
      <c r="R37" s="10" t="n">
        <v>239403</v>
      </c>
      <c r="S37" s="10" t="n">
        <v>225490</v>
      </c>
      <c r="T37" s="43" t="n">
        <v>1.06</v>
      </c>
      <c r="U37" s="41" t="n">
        <v>27</v>
      </c>
      <c r="V37" s="10" t="n">
        <v>233401</v>
      </c>
      <c r="W37" s="10" t="n">
        <v>152731</v>
      </c>
      <c r="X37" s="43" t="n">
        <v>1.53</v>
      </c>
      <c r="Y37" s="41" t="n">
        <v>15</v>
      </c>
    </row>
    <row r="38" s="26" customFormat="true" ht="13.5" hidden="false" customHeight="true" outlineLevel="0" collapsed="false">
      <c r="A38" s="42" t="s">
        <v>92</v>
      </c>
      <c r="B38" s="10" t="n">
        <v>2344565</v>
      </c>
      <c r="C38" s="10" t="n">
        <v>1989938</v>
      </c>
      <c r="D38" s="43" t="n">
        <v>1.18</v>
      </c>
      <c r="E38" s="41" t="n">
        <v>8</v>
      </c>
      <c r="F38" s="10" t="n">
        <v>828541</v>
      </c>
      <c r="G38" s="10" t="n">
        <v>662490</v>
      </c>
      <c r="H38" s="43" t="n">
        <v>1.25</v>
      </c>
      <c r="I38" s="41" t="n">
        <v>10</v>
      </c>
      <c r="J38" s="10" t="n">
        <v>496236</v>
      </c>
      <c r="K38" s="10" t="n">
        <v>449277</v>
      </c>
      <c r="L38" s="43" t="n">
        <v>1.11</v>
      </c>
      <c r="M38" s="41" t="n">
        <v>13</v>
      </c>
      <c r="N38" s="10" t="n">
        <v>637532</v>
      </c>
      <c r="O38" s="10" t="n">
        <v>698301</v>
      </c>
      <c r="P38" s="43" t="n">
        <v>0.91</v>
      </c>
      <c r="Q38" s="41" t="n">
        <v>38</v>
      </c>
      <c r="R38" s="10" t="n">
        <v>149427</v>
      </c>
      <c r="S38" s="10" t="n">
        <v>53176</v>
      </c>
      <c r="T38" s="43" t="n">
        <v>2.81</v>
      </c>
      <c r="U38" s="41" t="n">
        <v>2</v>
      </c>
      <c r="V38" s="10" t="n">
        <v>232829</v>
      </c>
      <c r="W38" s="10" t="n">
        <v>126694</v>
      </c>
      <c r="X38" s="43" t="n">
        <v>1.84</v>
      </c>
      <c r="Y38" s="41" t="n">
        <v>2</v>
      </c>
    </row>
    <row r="39" s="26" customFormat="true" ht="13.5" hidden="false" customHeight="true" outlineLevel="0" collapsed="false">
      <c r="A39" s="42" t="s">
        <v>93</v>
      </c>
      <c r="B39" s="10" t="n">
        <v>3223967</v>
      </c>
      <c r="C39" s="10" t="n">
        <v>2984548</v>
      </c>
      <c r="D39" s="43" t="n">
        <v>1.08</v>
      </c>
      <c r="E39" s="41" t="n">
        <v>28</v>
      </c>
      <c r="F39" s="10" t="n">
        <v>1205953</v>
      </c>
      <c r="G39" s="10" t="n">
        <v>1026660</v>
      </c>
      <c r="H39" s="43" t="n">
        <v>1.17</v>
      </c>
      <c r="I39" s="41" t="n">
        <v>21</v>
      </c>
      <c r="J39" s="10" t="n">
        <v>775126</v>
      </c>
      <c r="K39" s="10" t="n">
        <v>756832</v>
      </c>
      <c r="L39" s="43" t="n">
        <v>1.02</v>
      </c>
      <c r="M39" s="41" t="n">
        <v>31</v>
      </c>
      <c r="N39" s="10" t="n">
        <v>850130</v>
      </c>
      <c r="O39" s="10" t="n">
        <v>849839</v>
      </c>
      <c r="P39" s="43" t="n">
        <v>1</v>
      </c>
      <c r="Q39" s="41" t="n">
        <v>20</v>
      </c>
      <c r="R39" s="10" t="n">
        <v>194198</v>
      </c>
      <c r="S39" s="10" t="n">
        <v>187993</v>
      </c>
      <c r="T39" s="43" t="n">
        <v>1.03</v>
      </c>
      <c r="U39" s="41" t="n">
        <v>33</v>
      </c>
      <c r="V39" s="10" t="n">
        <v>198560</v>
      </c>
      <c r="W39" s="10" t="n">
        <v>163224</v>
      </c>
      <c r="X39" s="43" t="n">
        <v>1.22</v>
      </c>
      <c r="Y39" s="41" t="n">
        <v>35</v>
      </c>
    </row>
    <row r="40" s="26" customFormat="true" ht="13.5" hidden="false" customHeight="true" outlineLevel="0" collapsed="false">
      <c r="A40" s="42" t="s">
        <v>94</v>
      </c>
      <c r="B40" s="10" t="n">
        <v>5410675</v>
      </c>
      <c r="C40" s="10" t="n">
        <v>4965145</v>
      </c>
      <c r="D40" s="43" t="n">
        <v>1.09</v>
      </c>
      <c r="E40" s="41" t="n">
        <v>22</v>
      </c>
      <c r="F40" s="10" t="n">
        <v>1914165</v>
      </c>
      <c r="G40" s="10" t="n">
        <v>1634907</v>
      </c>
      <c r="H40" s="43" t="n">
        <v>1.17</v>
      </c>
      <c r="I40" s="41" t="n">
        <v>21</v>
      </c>
      <c r="J40" s="10" t="n">
        <v>1218357</v>
      </c>
      <c r="K40" s="10" t="n">
        <v>1160981</v>
      </c>
      <c r="L40" s="43" t="n">
        <v>1.05</v>
      </c>
      <c r="M40" s="41" t="n">
        <v>24</v>
      </c>
      <c r="N40" s="10" t="n">
        <v>1531989</v>
      </c>
      <c r="O40" s="10" t="n">
        <v>1585953</v>
      </c>
      <c r="P40" s="43" t="n">
        <v>0.97</v>
      </c>
      <c r="Q40" s="41" t="n">
        <v>27</v>
      </c>
      <c r="R40" s="10" t="n">
        <v>340441</v>
      </c>
      <c r="S40" s="10" t="n">
        <v>370199</v>
      </c>
      <c r="T40" s="43" t="n">
        <v>0.92</v>
      </c>
      <c r="U40" s="41" t="n">
        <v>41</v>
      </c>
      <c r="V40" s="10" t="n">
        <v>405723</v>
      </c>
      <c r="W40" s="10" t="n">
        <v>213105</v>
      </c>
      <c r="X40" s="43" t="n">
        <v>1.9</v>
      </c>
      <c r="Y40" s="41" t="n">
        <v>1</v>
      </c>
    </row>
    <row r="41" s="26" customFormat="true" ht="13.5" hidden="false" customHeight="true" outlineLevel="0" collapsed="false">
      <c r="A41" s="42" t="s">
        <v>95</v>
      </c>
      <c r="B41" s="10" t="n">
        <v>6767048</v>
      </c>
      <c r="C41" s="10" t="n">
        <v>5932202</v>
      </c>
      <c r="D41" s="43" t="n">
        <v>1.14</v>
      </c>
      <c r="E41" s="41" t="n">
        <v>10</v>
      </c>
      <c r="F41" s="10" t="n">
        <v>2484014</v>
      </c>
      <c r="G41" s="10" t="n">
        <v>2023669</v>
      </c>
      <c r="H41" s="43" t="n">
        <v>1.23</v>
      </c>
      <c r="I41" s="41" t="n">
        <v>13</v>
      </c>
      <c r="J41" s="10" t="n">
        <v>1542573</v>
      </c>
      <c r="K41" s="10" t="n">
        <v>1385490</v>
      </c>
      <c r="L41" s="43" t="n">
        <v>1.11</v>
      </c>
      <c r="M41" s="41" t="n">
        <v>13</v>
      </c>
      <c r="N41" s="10" t="n">
        <v>1879558</v>
      </c>
      <c r="O41" s="10" t="n">
        <v>1738774</v>
      </c>
      <c r="P41" s="43" t="n">
        <v>1.08</v>
      </c>
      <c r="Q41" s="41" t="n">
        <v>11</v>
      </c>
      <c r="R41" s="10" t="n">
        <v>447074</v>
      </c>
      <c r="S41" s="10" t="n">
        <v>522415</v>
      </c>
      <c r="T41" s="43" t="n">
        <v>0.86</v>
      </c>
      <c r="U41" s="41" t="n">
        <v>44</v>
      </c>
      <c r="V41" s="10" t="n">
        <v>413829</v>
      </c>
      <c r="W41" s="10" t="n">
        <v>261854</v>
      </c>
      <c r="X41" s="43" t="n">
        <v>1.59</v>
      </c>
      <c r="Y41" s="41" t="n">
        <v>13</v>
      </c>
    </row>
    <row r="42" s="26" customFormat="true" ht="13.5" hidden="false" customHeight="true" outlineLevel="0" collapsed="false">
      <c r="A42" s="42" t="s">
        <v>96</v>
      </c>
      <c r="B42" s="10" t="n">
        <v>5165167</v>
      </c>
      <c r="C42" s="10" t="n">
        <v>5101023</v>
      </c>
      <c r="D42" s="43" t="n">
        <v>1.01</v>
      </c>
      <c r="E42" s="41" t="n">
        <v>41</v>
      </c>
      <c r="F42" s="10" t="n">
        <v>1811276</v>
      </c>
      <c r="G42" s="10" t="n">
        <v>1640643</v>
      </c>
      <c r="H42" s="43" t="n">
        <v>1.1</v>
      </c>
      <c r="I42" s="41" t="n">
        <v>36</v>
      </c>
      <c r="J42" s="10" t="n">
        <v>1202501</v>
      </c>
      <c r="K42" s="10" t="n">
        <v>1286053</v>
      </c>
      <c r="L42" s="43" t="n">
        <v>0.94</v>
      </c>
      <c r="M42" s="41" t="n">
        <v>45</v>
      </c>
      <c r="N42" s="10" t="n">
        <v>1515830</v>
      </c>
      <c r="O42" s="10" t="n">
        <v>1681114</v>
      </c>
      <c r="P42" s="43" t="n">
        <v>0.9</v>
      </c>
      <c r="Q42" s="41" t="n">
        <v>40</v>
      </c>
      <c r="R42" s="10" t="n">
        <v>325285</v>
      </c>
      <c r="S42" s="10" t="n">
        <v>285469</v>
      </c>
      <c r="T42" s="43" t="n">
        <v>1.14</v>
      </c>
      <c r="U42" s="41" t="n">
        <v>18</v>
      </c>
      <c r="V42" s="10" t="n">
        <v>310275</v>
      </c>
      <c r="W42" s="10" t="n">
        <v>207744</v>
      </c>
      <c r="X42" s="43" t="n">
        <v>1.49</v>
      </c>
      <c r="Y42" s="41" t="n">
        <v>16</v>
      </c>
    </row>
    <row r="43" s="26" customFormat="true" ht="13.5" hidden="false" customHeight="true" outlineLevel="0" collapsed="false">
      <c r="A43" s="42" t="s">
        <v>97</v>
      </c>
      <c r="B43" s="10" t="n">
        <v>2985095</v>
      </c>
      <c r="C43" s="10" t="n">
        <v>2739664</v>
      </c>
      <c r="D43" s="43" t="n">
        <v>1.09</v>
      </c>
      <c r="E43" s="41" t="n">
        <v>22</v>
      </c>
      <c r="F43" s="10" t="n">
        <v>1044074</v>
      </c>
      <c r="G43" s="10" t="n">
        <v>878011</v>
      </c>
      <c r="H43" s="43" t="n">
        <v>1.19</v>
      </c>
      <c r="I43" s="41" t="n">
        <v>16</v>
      </c>
      <c r="J43" s="10" t="n">
        <v>725926</v>
      </c>
      <c r="K43" s="10" t="n">
        <v>680048</v>
      </c>
      <c r="L43" s="43" t="n">
        <v>1.07</v>
      </c>
      <c r="M43" s="41" t="n">
        <v>21</v>
      </c>
      <c r="N43" s="10" t="n">
        <v>787809</v>
      </c>
      <c r="O43" s="10" t="n">
        <v>840586</v>
      </c>
      <c r="P43" s="43" t="n">
        <v>0.94</v>
      </c>
      <c r="Q43" s="41" t="n">
        <v>33</v>
      </c>
      <c r="R43" s="10" t="n">
        <v>207923</v>
      </c>
      <c r="S43" s="10" t="n">
        <v>204689</v>
      </c>
      <c r="T43" s="43" t="n">
        <v>1.02</v>
      </c>
      <c r="U43" s="41" t="n">
        <v>35</v>
      </c>
      <c r="V43" s="10" t="n">
        <v>219363</v>
      </c>
      <c r="W43" s="10" t="n">
        <v>136330</v>
      </c>
      <c r="X43" s="43" t="n">
        <v>1.61</v>
      </c>
      <c r="Y43" s="41" t="n">
        <v>12</v>
      </c>
    </row>
    <row r="44" s="26" customFormat="true" ht="13.5" hidden="false" customHeight="true" outlineLevel="0" collapsed="false">
      <c r="A44" s="42" t="s">
        <v>98</v>
      </c>
      <c r="B44" s="10" t="n">
        <v>3144602</v>
      </c>
      <c r="C44" s="10" t="n">
        <v>2776726</v>
      </c>
      <c r="D44" s="43" t="n">
        <v>1.13</v>
      </c>
      <c r="E44" s="41" t="n">
        <v>14</v>
      </c>
      <c r="F44" s="10" t="n">
        <v>1000255</v>
      </c>
      <c r="G44" s="10" t="n">
        <v>779852</v>
      </c>
      <c r="H44" s="43" t="n">
        <v>1.28</v>
      </c>
      <c r="I44" s="41" t="n">
        <v>6</v>
      </c>
      <c r="J44" s="10" t="n">
        <v>762372</v>
      </c>
      <c r="K44" s="10" t="n">
        <v>649385</v>
      </c>
      <c r="L44" s="43" t="n">
        <v>1.17</v>
      </c>
      <c r="M44" s="41" t="n">
        <v>7</v>
      </c>
      <c r="N44" s="10" t="n">
        <v>957081</v>
      </c>
      <c r="O44" s="10" t="n">
        <v>904474</v>
      </c>
      <c r="P44" s="43" t="n">
        <v>1.06</v>
      </c>
      <c r="Q44" s="41" t="n">
        <v>13</v>
      </c>
      <c r="R44" s="10" t="n">
        <v>209798</v>
      </c>
      <c r="S44" s="10" t="n">
        <v>295752</v>
      </c>
      <c r="T44" s="43" t="n">
        <v>0.71</v>
      </c>
      <c r="U44" s="41" t="n">
        <v>46</v>
      </c>
      <c r="V44" s="10" t="n">
        <v>215096</v>
      </c>
      <c r="W44" s="10" t="n">
        <v>147263</v>
      </c>
      <c r="X44" s="43" t="n">
        <v>1.46</v>
      </c>
      <c r="Y44" s="41" t="n">
        <v>17</v>
      </c>
    </row>
    <row r="45" s="26" customFormat="true" ht="13.5" hidden="false" customHeight="true" outlineLevel="0" collapsed="false">
      <c r="A45" s="42" t="s">
        <v>99</v>
      </c>
      <c r="B45" s="10" t="n">
        <v>4767462</v>
      </c>
      <c r="C45" s="10" t="n">
        <v>4521169</v>
      </c>
      <c r="D45" s="43" t="n">
        <v>1.05</v>
      </c>
      <c r="E45" s="41" t="n">
        <v>33</v>
      </c>
      <c r="F45" s="10" t="n">
        <v>1796525</v>
      </c>
      <c r="G45" s="10" t="n">
        <v>1525802</v>
      </c>
      <c r="H45" s="43" t="n">
        <v>1.18</v>
      </c>
      <c r="I45" s="41" t="n">
        <v>18</v>
      </c>
      <c r="J45" s="10" t="n">
        <v>1253006</v>
      </c>
      <c r="K45" s="10" t="n">
        <v>1162807</v>
      </c>
      <c r="L45" s="43" t="n">
        <v>1.08</v>
      </c>
      <c r="M45" s="41" t="n">
        <v>19</v>
      </c>
      <c r="N45" s="10" t="n">
        <v>1153795</v>
      </c>
      <c r="O45" s="10" t="n">
        <v>1352583</v>
      </c>
      <c r="P45" s="43" t="n">
        <v>0.85</v>
      </c>
      <c r="Q45" s="41" t="n">
        <v>44</v>
      </c>
      <c r="R45" s="10" t="n">
        <v>306906</v>
      </c>
      <c r="S45" s="10" t="n">
        <v>291608</v>
      </c>
      <c r="T45" s="43" t="n">
        <v>1.05</v>
      </c>
      <c r="U45" s="41" t="n">
        <v>30</v>
      </c>
      <c r="V45" s="10" t="n">
        <v>257230</v>
      </c>
      <c r="W45" s="10" t="n">
        <v>188369</v>
      </c>
      <c r="X45" s="43" t="n">
        <v>1.37</v>
      </c>
      <c r="Y45" s="41" t="n">
        <v>26</v>
      </c>
    </row>
    <row r="46" s="26" customFormat="true" ht="13.5" hidden="false" customHeight="true" outlineLevel="0" collapsed="false">
      <c r="A46" s="42" t="s">
        <v>100</v>
      </c>
      <c r="B46" s="10" t="n">
        <v>3069179</v>
      </c>
      <c r="C46" s="10" t="n">
        <v>2794752</v>
      </c>
      <c r="D46" s="43" t="n">
        <v>1.1</v>
      </c>
      <c r="E46" s="41" t="n">
        <v>20</v>
      </c>
      <c r="F46" s="10" t="n">
        <v>1091154</v>
      </c>
      <c r="G46" s="10" t="n">
        <v>965868</v>
      </c>
      <c r="H46" s="43" t="n">
        <v>1.13</v>
      </c>
      <c r="I46" s="41" t="n">
        <v>29</v>
      </c>
      <c r="J46" s="10" t="n">
        <v>710581</v>
      </c>
      <c r="K46" s="10" t="n">
        <v>713628</v>
      </c>
      <c r="L46" s="43" t="n">
        <v>1</v>
      </c>
      <c r="M46" s="41" t="n">
        <v>34</v>
      </c>
      <c r="N46" s="10" t="n">
        <v>879401</v>
      </c>
      <c r="O46" s="10" t="n">
        <v>797721</v>
      </c>
      <c r="P46" s="43" t="n">
        <v>1.1</v>
      </c>
      <c r="Q46" s="41" t="n">
        <v>9</v>
      </c>
      <c r="R46" s="10" t="n">
        <v>156178</v>
      </c>
      <c r="S46" s="10" t="n">
        <v>153468</v>
      </c>
      <c r="T46" s="43" t="n">
        <v>1.02</v>
      </c>
      <c r="U46" s="41" t="n">
        <v>35</v>
      </c>
      <c r="V46" s="10" t="n">
        <v>231865</v>
      </c>
      <c r="W46" s="10" t="n">
        <v>164067</v>
      </c>
      <c r="X46" s="43" t="n">
        <v>1.41</v>
      </c>
      <c r="Y46" s="41" t="n">
        <v>23</v>
      </c>
    </row>
    <row r="47" s="26" customFormat="true" ht="13.5" hidden="false" customHeight="true" outlineLevel="0" collapsed="false">
      <c r="A47" s="42" t="s">
        <v>101</v>
      </c>
      <c r="B47" s="10" t="n">
        <v>11497790</v>
      </c>
      <c r="C47" s="10" t="n">
        <v>10399384</v>
      </c>
      <c r="D47" s="43" t="n">
        <v>1.1</v>
      </c>
      <c r="E47" s="41" t="n">
        <v>20</v>
      </c>
      <c r="F47" s="10" t="n">
        <v>4450894</v>
      </c>
      <c r="G47" s="10" t="n">
        <v>3589616</v>
      </c>
      <c r="H47" s="43" t="n">
        <v>1.24</v>
      </c>
      <c r="I47" s="41" t="n">
        <v>11</v>
      </c>
      <c r="J47" s="10" t="n">
        <v>2984379</v>
      </c>
      <c r="K47" s="10" t="n">
        <v>2720872</v>
      </c>
      <c r="L47" s="43" t="n">
        <v>1.1</v>
      </c>
      <c r="M47" s="41" t="n">
        <v>17</v>
      </c>
      <c r="N47" s="10" t="n">
        <v>2995596</v>
      </c>
      <c r="O47" s="10" t="n">
        <v>3063136</v>
      </c>
      <c r="P47" s="43" t="n">
        <v>0.98</v>
      </c>
      <c r="Q47" s="41" t="n">
        <v>23</v>
      </c>
      <c r="R47" s="10" t="n">
        <v>549863</v>
      </c>
      <c r="S47" s="10" t="n">
        <v>504937</v>
      </c>
      <c r="T47" s="43" t="n">
        <v>1.09</v>
      </c>
      <c r="U47" s="41" t="n">
        <v>21</v>
      </c>
      <c r="V47" s="10" t="n">
        <v>517058</v>
      </c>
      <c r="W47" s="10" t="n">
        <v>520823</v>
      </c>
      <c r="X47" s="43" t="n">
        <v>0.99</v>
      </c>
      <c r="Y47" s="41" t="n">
        <v>44</v>
      </c>
    </row>
    <row r="48" s="26" customFormat="true" ht="13.5" hidden="false" customHeight="true" outlineLevel="0" collapsed="false">
      <c r="A48" s="42" t="s">
        <v>102</v>
      </c>
      <c r="B48" s="10" t="n">
        <v>2887914</v>
      </c>
      <c r="C48" s="10" t="n">
        <v>2860354</v>
      </c>
      <c r="D48" s="43" t="n">
        <v>1.01</v>
      </c>
      <c r="E48" s="41" t="n">
        <v>41</v>
      </c>
      <c r="F48" s="10" t="n">
        <v>1011899</v>
      </c>
      <c r="G48" s="10" t="n">
        <v>941718</v>
      </c>
      <c r="H48" s="43" t="n">
        <v>1.07</v>
      </c>
      <c r="I48" s="41" t="n">
        <v>41</v>
      </c>
      <c r="J48" s="10" t="n">
        <v>764877</v>
      </c>
      <c r="K48" s="10" t="n">
        <v>687684</v>
      </c>
      <c r="L48" s="43" t="n">
        <v>1.11</v>
      </c>
      <c r="M48" s="41" t="n">
        <v>13</v>
      </c>
      <c r="N48" s="10" t="n">
        <v>728936</v>
      </c>
      <c r="O48" s="10" t="n">
        <v>915688</v>
      </c>
      <c r="P48" s="43" t="n">
        <v>0.8</v>
      </c>
      <c r="Q48" s="41" t="n">
        <v>45</v>
      </c>
      <c r="R48" s="10" t="n">
        <v>150652</v>
      </c>
      <c r="S48" s="10" t="n">
        <v>184982</v>
      </c>
      <c r="T48" s="43" t="n">
        <v>0.81</v>
      </c>
      <c r="U48" s="41" t="n">
        <v>45</v>
      </c>
      <c r="V48" s="10" t="n">
        <v>231550</v>
      </c>
      <c r="W48" s="10" t="n">
        <v>130282</v>
      </c>
      <c r="X48" s="43" t="n">
        <v>1.78</v>
      </c>
      <c r="Y48" s="41" t="n">
        <v>6</v>
      </c>
    </row>
    <row r="49" s="26" customFormat="true" ht="13.5" hidden="false" customHeight="true" outlineLevel="0" collapsed="false">
      <c r="A49" s="42" t="s">
        <v>103</v>
      </c>
      <c r="B49" s="10" t="n">
        <v>5052896</v>
      </c>
      <c r="C49" s="10" t="n">
        <v>4849848</v>
      </c>
      <c r="D49" s="43" t="n">
        <v>1.04</v>
      </c>
      <c r="E49" s="41" t="n">
        <v>37</v>
      </c>
      <c r="F49" s="10" t="n">
        <v>1979764</v>
      </c>
      <c r="G49" s="10" t="n">
        <v>1893813</v>
      </c>
      <c r="H49" s="43" t="n">
        <v>1.05</v>
      </c>
      <c r="I49" s="41" t="n">
        <v>43</v>
      </c>
      <c r="J49" s="10" t="n">
        <v>1276146</v>
      </c>
      <c r="K49" s="10" t="n">
        <v>1322817</v>
      </c>
      <c r="L49" s="43" t="n">
        <v>0.96</v>
      </c>
      <c r="M49" s="41" t="n">
        <v>42</v>
      </c>
      <c r="N49" s="10" t="n">
        <v>1242601</v>
      </c>
      <c r="O49" s="10" t="n">
        <v>1157112</v>
      </c>
      <c r="P49" s="43" t="n">
        <v>1.07</v>
      </c>
      <c r="Q49" s="41" t="n">
        <v>12</v>
      </c>
      <c r="R49" s="10" t="n">
        <v>273061</v>
      </c>
      <c r="S49" s="10" t="n">
        <v>256457</v>
      </c>
      <c r="T49" s="43" t="n">
        <v>1.06</v>
      </c>
      <c r="U49" s="41" t="n">
        <v>27</v>
      </c>
      <c r="V49" s="10" t="n">
        <v>281324</v>
      </c>
      <c r="W49" s="10" t="n">
        <v>219649</v>
      </c>
      <c r="X49" s="43" t="n">
        <v>1.28</v>
      </c>
      <c r="Y49" s="41" t="n">
        <v>33</v>
      </c>
    </row>
    <row r="50" s="26" customFormat="true" ht="13.5" hidden="false" customHeight="true" outlineLevel="0" collapsed="false">
      <c r="A50" s="42" t="s">
        <v>104</v>
      </c>
      <c r="B50" s="10" t="n">
        <v>5631145</v>
      </c>
      <c r="C50" s="10" t="n">
        <v>5033714</v>
      </c>
      <c r="D50" s="43" t="n">
        <v>1.12</v>
      </c>
      <c r="E50" s="41" t="n">
        <v>17</v>
      </c>
      <c r="F50" s="10" t="n">
        <v>2281556</v>
      </c>
      <c r="G50" s="10" t="n">
        <v>1963950</v>
      </c>
      <c r="H50" s="43" t="n">
        <v>1.16</v>
      </c>
      <c r="I50" s="41" t="n">
        <v>25</v>
      </c>
      <c r="J50" s="10" t="n">
        <v>1435953</v>
      </c>
      <c r="K50" s="10" t="n">
        <v>1382722</v>
      </c>
      <c r="L50" s="43" t="n">
        <v>1.04</v>
      </c>
      <c r="M50" s="41" t="n">
        <v>27</v>
      </c>
      <c r="N50" s="10" t="n">
        <v>1269922</v>
      </c>
      <c r="O50" s="10" t="n">
        <v>1153800</v>
      </c>
      <c r="P50" s="43" t="n">
        <v>1.1</v>
      </c>
      <c r="Q50" s="41" t="n">
        <v>9</v>
      </c>
      <c r="R50" s="10" t="n">
        <v>342491</v>
      </c>
      <c r="S50" s="10" t="n">
        <v>304628</v>
      </c>
      <c r="T50" s="43" t="n">
        <v>1.12</v>
      </c>
      <c r="U50" s="41" t="n">
        <v>19</v>
      </c>
      <c r="V50" s="10" t="n">
        <v>301223</v>
      </c>
      <c r="W50" s="10" t="n">
        <v>228614</v>
      </c>
      <c r="X50" s="43" t="n">
        <v>1.32</v>
      </c>
      <c r="Y50" s="41" t="n">
        <v>28</v>
      </c>
    </row>
    <row r="51" s="26" customFormat="true" ht="13.5" hidden="false" customHeight="true" outlineLevel="0" collapsed="false">
      <c r="A51" s="42" t="s">
        <v>105</v>
      </c>
      <c r="B51" s="10" t="n">
        <v>4207367</v>
      </c>
      <c r="C51" s="10" t="n">
        <v>4017084</v>
      </c>
      <c r="D51" s="43" t="n">
        <v>1.05</v>
      </c>
      <c r="E51" s="41" t="n">
        <v>33</v>
      </c>
      <c r="F51" s="10" t="n">
        <v>1519906</v>
      </c>
      <c r="G51" s="10" t="n">
        <v>1327570</v>
      </c>
      <c r="H51" s="43" t="n">
        <v>1.14</v>
      </c>
      <c r="I51" s="41" t="n">
        <v>27</v>
      </c>
      <c r="J51" s="10" t="n">
        <v>1014422</v>
      </c>
      <c r="K51" s="10" t="n">
        <v>970703</v>
      </c>
      <c r="L51" s="43" t="n">
        <v>1.05</v>
      </c>
      <c r="M51" s="41" t="n">
        <v>24</v>
      </c>
      <c r="N51" s="10" t="n">
        <v>1142926</v>
      </c>
      <c r="O51" s="10" t="n">
        <v>1268547</v>
      </c>
      <c r="P51" s="43" t="n">
        <v>0.9</v>
      </c>
      <c r="Q51" s="41" t="n">
        <v>40</v>
      </c>
      <c r="R51" s="10" t="n">
        <v>271838</v>
      </c>
      <c r="S51" s="10" t="n">
        <v>251100</v>
      </c>
      <c r="T51" s="43" t="n">
        <v>1.08</v>
      </c>
      <c r="U51" s="41" t="n">
        <v>24</v>
      </c>
      <c r="V51" s="10" t="n">
        <v>258275</v>
      </c>
      <c r="W51" s="10" t="n">
        <v>199614</v>
      </c>
      <c r="X51" s="43" t="n">
        <v>1.3</v>
      </c>
      <c r="Y51" s="41" t="n">
        <v>31</v>
      </c>
    </row>
    <row r="52" s="26" customFormat="true" ht="13.5" hidden="false" customHeight="true" outlineLevel="0" collapsed="false">
      <c r="A52" s="42" t="s">
        <v>106</v>
      </c>
      <c r="B52" s="10" t="n">
        <v>3511062</v>
      </c>
      <c r="C52" s="10" t="n">
        <v>3315068</v>
      </c>
      <c r="D52" s="43" t="n">
        <v>1.06</v>
      </c>
      <c r="E52" s="41" t="n">
        <v>30</v>
      </c>
      <c r="F52" s="10" t="n">
        <v>1293415</v>
      </c>
      <c r="G52" s="10" t="n">
        <v>1202200</v>
      </c>
      <c r="H52" s="43" t="n">
        <v>1.08</v>
      </c>
      <c r="I52" s="41" t="n">
        <v>39</v>
      </c>
      <c r="J52" s="10" t="n">
        <v>892832</v>
      </c>
      <c r="K52" s="10" t="n">
        <v>901660</v>
      </c>
      <c r="L52" s="43" t="n">
        <v>0.99</v>
      </c>
      <c r="M52" s="41" t="n">
        <v>37</v>
      </c>
      <c r="N52" s="10" t="n">
        <v>905401</v>
      </c>
      <c r="O52" s="10" t="n">
        <v>961202</v>
      </c>
      <c r="P52" s="43" t="n">
        <v>0.94</v>
      </c>
      <c r="Q52" s="41" t="n">
        <v>33</v>
      </c>
      <c r="R52" s="10" t="n">
        <v>184050</v>
      </c>
      <c r="S52" s="10" t="n">
        <v>79686</v>
      </c>
      <c r="T52" s="43" t="n">
        <v>2.31</v>
      </c>
      <c r="U52" s="41" t="n">
        <v>4</v>
      </c>
      <c r="V52" s="10" t="n">
        <v>235364</v>
      </c>
      <c r="W52" s="10" t="n">
        <v>170320</v>
      </c>
      <c r="X52" s="43" t="n">
        <v>1.38</v>
      </c>
      <c r="Y52" s="41" t="n">
        <v>25</v>
      </c>
    </row>
    <row r="53" s="26" customFormat="true" ht="13.5" hidden="false" customHeight="true" outlineLevel="0" collapsed="false">
      <c r="A53" s="44" t="s">
        <v>107</v>
      </c>
      <c r="B53" s="12" t="n">
        <v>6332969</v>
      </c>
      <c r="C53" s="12" t="n">
        <v>5955870</v>
      </c>
      <c r="D53" s="45" t="n">
        <v>1.06</v>
      </c>
      <c r="E53" s="46" t="n">
        <v>30</v>
      </c>
      <c r="F53" s="12" t="n">
        <v>2518060</v>
      </c>
      <c r="G53" s="12" t="n">
        <v>2259940</v>
      </c>
      <c r="H53" s="45" t="n">
        <v>1.11</v>
      </c>
      <c r="I53" s="46" t="n">
        <v>33</v>
      </c>
      <c r="J53" s="12" t="n">
        <v>1627236</v>
      </c>
      <c r="K53" s="12" t="n">
        <v>1611133</v>
      </c>
      <c r="L53" s="45" t="n">
        <v>1.01</v>
      </c>
      <c r="M53" s="46" t="n">
        <v>33</v>
      </c>
      <c r="N53" s="12" t="n">
        <v>1465162</v>
      </c>
      <c r="O53" s="12" t="n">
        <v>1494272</v>
      </c>
      <c r="P53" s="45" t="n">
        <v>0.98</v>
      </c>
      <c r="Q53" s="46" t="n">
        <v>23</v>
      </c>
      <c r="R53" s="12" t="n">
        <v>439727</v>
      </c>
      <c r="S53" s="12" t="n">
        <v>358821</v>
      </c>
      <c r="T53" s="45" t="n">
        <v>1.23</v>
      </c>
      <c r="U53" s="46" t="n">
        <v>12</v>
      </c>
      <c r="V53" s="12" t="n">
        <v>282784</v>
      </c>
      <c r="W53" s="12" t="n">
        <v>231704</v>
      </c>
      <c r="X53" s="45" t="n">
        <v>1.22</v>
      </c>
      <c r="Y53" s="46" t="n">
        <v>35</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14.63"/>
    <col collapsed="false" customWidth="true" hidden="false" outlineLevel="0" max="2" min="2" style="48" width="15.63"/>
    <col collapsed="false" customWidth="true" hidden="false" outlineLevel="0" max="14" min="3" style="27" width="9.12"/>
    <col collapsed="false" customWidth="true" hidden="false" outlineLevel="0" max="20" min="15" style="48" width="9.12"/>
    <col collapsed="false" customWidth="false" hidden="false" outlineLevel="0" max="16384" min="21" style="48" width="16.63"/>
  </cols>
  <sheetData>
    <row r="1" customFormat="false" ht="13.5" hidden="false" customHeight="true" outlineLevel="0" collapsed="false">
      <c r="A1" s="28" t="s">
        <v>0</v>
      </c>
      <c r="B1" s="28"/>
    </row>
    <row r="2" customFormat="false" ht="13.5" hidden="false" customHeight="true" outlineLevel="0" collapsed="false">
      <c r="A2" s="49" t="s">
        <v>742</v>
      </c>
    </row>
    <row r="3" customFormat="false" ht="13.5" hidden="false" customHeight="true" outlineLevel="0" collapsed="false">
      <c r="A3" s="48" t="s">
        <v>729</v>
      </c>
    </row>
    <row r="5" customFormat="false" ht="13.5" hidden="false" customHeight="true" outlineLevel="0" collapsed="false">
      <c r="A5" s="49" t="s">
        <v>743</v>
      </c>
      <c r="B5" s="50"/>
    </row>
    <row r="6" s="52" customFormat="true" ht="13.5" hidden="false" customHeight="true" outlineLevel="0" collapsed="false">
      <c r="A6" s="51"/>
      <c r="B6" s="51"/>
      <c r="C6" s="33" t="s">
        <v>744</v>
      </c>
      <c r="D6" s="34" t="s">
        <v>745</v>
      </c>
      <c r="E6" s="34" t="s">
        <v>746</v>
      </c>
      <c r="F6" s="34" t="s">
        <v>747</v>
      </c>
      <c r="G6" s="34" t="s">
        <v>748</v>
      </c>
      <c r="H6" s="34" t="s">
        <v>749</v>
      </c>
      <c r="I6" s="34" t="s">
        <v>750</v>
      </c>
      <c r="J6" s="34" t="s">
        <v>751</v>
      </c>
      <c r="K6" s="34" t="s">
        <v>752</v>
      </c>
      <c r="L6" s="34" t="s">
        <v>753</v>
      </c>
      <c r="M6" s="34" t="s">
        <v>754</v>
      </c>
      <c r="N6" s="34" t="s">
        <v>755</v>
      </c>
      <c r="O6" s="34" t="s">
        <v>756</v>
      </c>
      <c r="P6" s="34" t="s">
        <v>757</v>
      </c>
      <c r="Q6" s="34" t="s">
        <v>758</v>
      </c>
      <c r="R6" s="34" t="s">
        <v>759</v>
      </c>
      <c r="S6" s="34" t="s">
        <v>760</v>
      </c>
      <c r="T6" s="34" t="s">
        <v>761</v>
      </c>
    </row>
    <row r="7" s="50" customFormat="true" ht="13.5" hidden="false" customHeight="true" outlineLevel="0" collapsed="false">
      <c r="A7" s="53" t="s">
        <v>762</v>
      </c>
      <c r="B7" s="53" t="s">
        <v>763</v>
      </c>
      <c r="C7" s="7" t="n">
        <v>3438</v>
      </c>
      <c r="D7" s="41" t="n">
        <v>28</v>
      </c>
      <c r="E7" s="41" t="n">
        <v>742</v>
      </c>
      <c r="F7" s="41" t="n">
        <v>1344</v>
      </c>
      <c r="G7" s="41" t="n">
        <v>635</v>
      </c>
      <c r="H7" s="41" t="n">
        <v>296</v>
      </c>
      <c r="I7" s="41" t="n">
        <v>161</v>
      </c>
      <c r="J7" s="41" t="n">
        <v>73</v>
      </c>
      <c r="K7" s="41" t="n">
        <v>53</v>
      </c>
      <c r="L7" s="41" t="n">
        <v>39</v>
      </c>
      <c r="M7" s="41" t="n">
        <v>20</v>
      </c>
      <c r="N7" s="41" t="n">
        <v>10</v>
      </c>
      <c r="O7" s="41" t="n">
        <v>5</v>
      </c>
      <c r="P7" s="41" t="n">
        <v>10</v>
      </c>
      <c r="Q7" s="41" t="n">
        <v>2</v>
      </c>
      <c r="R7" s="41" t="n">
        <v>2</v>
      </c>
      <c r="S7" s="41" t="n">
        <v>6</v>
      </c>
      <c r="T7" s="41" t="n">
        <v>12</v>
      </c>
    </row>
    <row r="8" customFormat="false" ht="13.5" hidden="false" customHeight="true" outlineLevel="0" collapsed="false">
      <c r="A8" s="26"/>
      <c r="B8" s="42" t="s">
        <v>764</v>
      </c>
      <c r="C8" s="10" t="n">
        <v>170</v>
      </c>
      <c r="D8" s="54" t="n">
        <v>1</v>
      </c>
      <c r="E8" s="54" t="n">
        <v>4</v>
      </c>
      <c r="F8" s="54" t="n">
        <v>23</v>
      </c>
      <c r="G8" s="54" t="n">
        <v>44</v>
      </c>
      <c r="H8" s="54" t="n">
        <v>37</v>
      </c>
      <c r="I8" s="54" t="n">
        <v>23</v>
      </c>
      <c r="J8" s="54" t="n">
        <v>12</v>
      </c>
      <c r="K8" s="54" t="n">
        <v>7</v>
      </c>
      <c r="L8" s="54" t="n">
        <v>7</v>
      </c>
      <c r="M8" s="54" t="n">
        <v>2</v>
      </c>
      <c r="N8" s="54" t="n">
        <v>3</v>
      </c>
      <c r="O8" s="38" t="n">
        <v>1</v>
      </c>
      <c r="P8" s="38" t="n">
        <v>1</v>
      </c>
      <c r="Q8" s="54" t="s">
        <v>17</v>
      </c>
      <c r="R8" s="54" t="n">
        <v>1</v>
      </c>
      <c r="S8" s="54" t="s">
        <v>17</v>
      </c>
      <c r="T8" s="54" t="n">
        <v>4</v>
      </c>
    </row>
    <row r="9" customFormat="false" ht="13.5" hidden="false" customHeight="true" outlineLevel="0" collapsed="false">
      <c r="A9" s="26"/>
      <c r="B9" s="42" t="s">
        <v>765</v>
      </c>
      <c r="C9" s="10" t="n">
        <v>294</v>
      </c>
      <c r="D9" s="54" t="n">
        <v>2</v>
      </c>
      <c r="E9" s="54" t="n">
        <v>86</v>
      </c>
      <c r="F9" s="54" t="n">
        <v>107</v>
      </c>
      <c r="G9" s="54" t="n">
        <v>51</v>
      </c>
      <c r="H9" s="54" t="n">
        <v>26</v>
      </c>
      <c r="I9" s="54" t="n">
        <v>12</v>
      </c>
      <c r="J9" s="54" t="n">
        <v>2</v>
      </c>
      <c r="K9" s="54" t="n">
        <v>3</v>
      </c>
      <c r="L9" s="54" t="n">
        <v>1</v>
      </c>
      <c r="M9" s="54" t="s">
        <v>17</v>
      </c>
      <c r="N9" s="54" t="s">
        <v>17</v>
      </c>
      <c r="O9" s="54" t="n">
        <v>1</v>
      </c>
      <c r="P9" s="54" t="n">
        <v>1</v>
      </c>
      <c r="Q9" s="54" t="s">
        <v>17</v>
      </c>
      <c r="R9" s="54" t="s">
        <v>17</v>
      </c>
      <c r="S9" s="54" t="n">
        <v>1</v>
      </c>
      <c r="T9" s="54" t="n">
        <v>1</v>
      </c>
    </row>
    <row r="10" customFormat="false" ht="13.5" hidden="false" customHeight="true" outlineLevel="0" collapsed="false">
      <c r="A10" s="26"/>
      <c r="B10" s="42" t="s">
        <v>766</v>
      </c>
      <c r="C10" s="10" t="n">
        <v>2974</v>
      </c>
      <c r="D10" s="54" t="n">
        <v>25</v>
      </c>
      <c r="E10" s="54" t="n">
        <v>652</v>
      </c>
      <c r="F10" s="54" t="n">
        <v>1214</v>
      </c>
      <c r="G10" s="54" t="n">
        <v>540</v>
      </c>
      <c r="H10" s="54" t="n">
        <v>233</v>
      </c>
      <c r="I10" s="54" t="n">
        <v>126</v>
      </c>
      <c r="J10" s="54" t="n">
        <v>59</v>
      </c>
      <c r="K10" s="54" t="n">
        <v>43</v>
      </c>
      <c r="L10" s="54" t="n">
        <v>31</v>
      </c>
      <c r="M10" s="54" t="n">
        <v>18</v>
      </c>
      <c r="N10" s="54" t="n">
        <v>7</v>
      </c>
      <c r="O10" s="54" t="n">
        <v>3</v>
      </c>
      <c r="P10" s="54" t="n">
        <v>8</v>
      </c>
      <c r="Q10" s="54" t="n">
        <v>2</v>
      </c>
      <c r="R10" s="54" t="n">
        <v>1</v>
      </c>
      <c r="S10" s="54" t="n">
        <v>5</v>
      </c>
      <c r="T10" s="54" t="n">
        <v>7</v>
      </c>
    </row>
    <row r="11" s="50" customFormat="true" ht="13.5" hidden="false" customHeight="true" outlineLevel="0" collapsed="false">
      <c r="A11" s="53" t="s">
        <v>767</v>
      </c>
      <c r="B11" s="53" t="s">
        <v>763</v>
      </c>
      <c r="C11" s="7" t="n">
        <v>3438</v>
      </c>
      <c r="D11" s="41" t="n">
        <v>121</v>
      </c>
      <c r="E11" s="41" t="n">
        <v>1397</v>
      </c>
      <c r="F11" s="41" t="n">
        <v>1018</v>
      </c>
      <c r="G11" s="41" t="n">
        <v>406</v>
      </c>
      <c r="H11" s="41" t="n">
        <v>170</v>
      </c>
      <c r="I11" s="41" t="n">
        <v>101</v>
      </c>
      <c r="J11" s="41" t="n">
        <v>55</v>
      </c>
      <c r="K11" s="41" t="n">
        <v>46</v>
      </c>
      <c r="L11" s="41" t="n">
        <v>26</v>
      </c>
      <c r="M11" s="41" t="n">
        <v>18</v>
      </c>
      <c r="N11" s="41" t="n">
        <v>16</v>
      </c>
      <c r="O11" s="41" t="n">
        <v>13</v>
      </c>
      <c r="P11" s="41" t="n">
        <v>9</v>
      </c>
      <c r="Q11" s="41" t="n">
        <v>6</v>
      </c>
      <c r="R11" s="41" t="n">
        <v>4</v>
      </c>
      <c r="S11" s="41" t="n">
        <v>4</v>
      </c>
      <c r="T11" s="41" t="n">
        <v>28</v>
      </c>
    </row>
    <row r="12" customFormat="false" ht="13.5" hidden="false" customHeight="true" outlineLevel="0" collapsed="false">
      <c r="A12" s="26"/>
      <c r="B12" s="42" t="s">
        <v>764</v>
      </c>
      <c r="C12" s="10" t="n">
        <v>170</v>
      </c>
      <c r="D12" s="54" t="n">
        <v>1</v>
      </c>
      <c r="E12" s="54" t="n">
        <v>17</v>
      </c>
      <c r="F12" s="54" t="n">
        <v>36</v>
      </c>
      <c r="G12" s="54" t="n">
        <v>38</v>
      </c>
      <c r="H12" s="54" t="n">
        <v>19</v>
      </c>
      <c r="I12" s="54" t="n">
        <v>13</v>
      </c>
      <c r="J12" s="54" t="n">
        <v>10</v>
      </c>
      <c r="K12" s="54" t="n">
        <v>13</v>
      </c>
      <c r="L12" s="54" t="n">
        <v>7</v>
      </c>
      <c r="M12" s="54" t="n">
        <v>2</v>
      </c>
      <c r="N12" s="54" t="n">
        <v>2</v>
      </c>
      <c r="O12" s="54" t="n">
        <v>3</v>
      </c>
      <c r="P12" s="54" t="n">
        <v>1</v>
      </c>
      <c r="Q12" s="54" t="s">
        <v>17</v>
      </c>
      <c r="R12" s="54" t="n">
        <v>1</v>
      </c>
      <c r="S12" s="54" t="s">
        <v>17</v>
      </c>
      <c r="T12" s="54" t="n">
        <v>7</v>
      </c>
    </row>
    <row r="13" customFormat="false" ht="13.5" hidden="false" customHeight="true" outlineLevel="0" collapsed="false">
      <c r="A13" s="26"/>
      <c r="B13" s="42" t="s">
        <v>765</v>
      </c>
      <c r="C13" s="10" t="n">
        <v>294</v>
      </c>
      <c r="D13" s="54" t="n">
        <v>13</v>
      </c>
      <c r="E13" s="54" t="n">
        <v>126</v>
      </c>
      <c r="F13" s="54" t="n">
        <v>90</v>
      </c>
      <c r="G13" s="54" t="n">
        <v>31</v>
      </c>
      <c r="H13" s="54" t="n">
        <v>14</v>
      </c>
      <c r="I13" s="54" t="n">
        <v>11</v>
      </c>
      <c r="J13" s="54" t="n">
        <v>1</v>
      </c>
      <c r="K13" s="54" t="n">
        <v>2</v>
      </c>
      <c r="L13" s="54" t="s">
        <v>17</v>
      </c>
      <c r="M13" s="54" t="n">
        <v>2</v>
      </c>
      <c r="N13" s="54" t="s">
        <v>17</v>
      </c>
      <c r="O13" s="54" t="n">
        <v>1</v>
      </c>
      <c r="P13" s="54" t="s">
        <v>17</v>
      </c>
      <c r="Q13" s="54" t="n">
        <v>1</v>
      </c>
      <c r="R13" s="54" t="s">
        <v>17</v>
      </c>
      <c r="S13" s="54" t="s">
        <v>17</v>
      </c>
      <c r="T13" s="54" t="n">
        <v>2</v>
      </c>
    </row>
    <row r="14" customFormat="false" ht="13.5" hidden="false" customHeight="true" outlineLevel="0" collapsed="false">
      <c r="A14" s="26"/>
      <c r="B14" s="42" t="s">
        <v>766</v>
      </c>
      <c r="C14" s="10" t="n">
        <v>2974</v>
      </c>
      <c r="D14" s="54" t="n">
        <v>107</v>
      </c>
      <c r="E14" s="54" t="n">
        <v>1254</v>
      </c>
      <c r="F14" s="54" t="n">
        <v>892</v>
      </c>
      <c r="G14" s="54" t="n">
        <v>337</v>
      </c>
      <c r="H14" s="54" t="n">
        <v>137</v>
      </c>
      <c r="I14" s="54" t="n">
        <v>77</v>
      </c>
      <c r="J14" s="54" t="n">
        <v>44</v>
      </c>
      <c r="K14" s="54" t="n">
        <v>31</v>
      </c>
      <c r="L14" s="54" t="n">
        <v>19</v>
      </c>
      <c r="M14" s="54" t="n">
        <v>14</v>
      </c>
      <c r="N14" s="54" t="n">
        <v>14</v>
      </c>
      <c r="O14" s="54" t="n">
        <v>9</v>
      </c>
      <c r="P14" s="54" t="n">
        <v>8</v>
      </c>
      <c r="Q14" s="54" t="n">
        <v>5</v>
      </c>
      <c r="R14" s="54" t="n">
        <v>3</v>
      </c>
      <c r="S14" s="54" t="n">
        <v>4</v>
      </c>
      <c r="T14" s="54" t="n">
        <v>19</v>
      </c>
    </row>
    <row r="15" s="50" customFormat="true" ht="13.5" hidden="false" customHeight="true" outlineLevel="0" collapsed="false">
      <c r="A15" s="53" t="s">
        <v>768</v>
      </c>
      <c r="B15" s="53" t="s">
        <v>763</v>
      </c>
      <c r="C15" s="7" t="n">
        <v>3438</v>
      </c>
      <c r="D15" s="41" t="n">
        <v>28</v>
      </c>
      <c r="E15" s="41" t="n">
        <v>850</v>
      </c>
      <c r="F15" s="41" t="n">
        <v>1036</v>
      </c>
      <c r="G15" s="41" t="n">
        <v>495</v>
      </c>
      <c r="H15" s="41" t="n">
        <v>274</v>
      </c>
      <c r="I15" s="41" t="n">
        <v>167</v>
      </c>
      <c r="J15" s="41" t="n">
        <v>109</v>
      </c>
      <c r="K15" s="41" t="n">
        <v>83</v>
      </c>
      <c r="L15" s="41" t="n">
        <v>72</v>
      </c>
      <c r="M15" s="41" t="n">
        <v>43</v>
      </c>
      <c r="N15" s="41" t="n">
        <v>46</v>
      </c>
      <c r="O15" s="41" t="n">
        <v>30</v>
      </c>
      <c r="P15" s="41" t="n">
        <v>24</v>
      </c>
      <c r="Q15" s="41" t="n">
        <v>33</v>
      </c>
      <c r="R15" s="41" t="n">
        <v>22</v>
      </c>
      <c r="S15" s="41" t="n">
        <v>13</v>
      </c>
      <c r="T15" s="41" t="n">
        <v>113</v>
      </c>
    </row>
    <row r="16" customFormat="false" ht="13.5" hidden="false" customHeight="true" outlineLevel="0" collapsed="false">
      <c r="A16" s="26"/>
      <c r="B16" s="42" t="s">
        <v>764</v>
      </c>
      <c r="C16" s="10" t="n">
        <v>170</v>
      </c>
      <c r="D16" s="54" t="s">
        <v>17</v>
      </c>
      <c r="E16" s="54" t="n">
        <v>9</v>
      </c>
      <c r="F16" s="54" t="n">
        <v>35</v>
      </c>
      <c r="G16" s="54" t="n">
        <v>29</v>
      </c>
      <c r="H16" s="54" t="n">
        <v>24</v>
      </c>
      <c r="I16" s="54" t="n">
        <v>12</v>
      </c>
      <c r="J16" s="54" t="n">
        <v>6</v>
      </c>
      <c r="K16" s="54" t="n">
        <v>9</v>
      </c>
      <c r="L16" s="54" t="n">
        <v>5</v>
      </c>
      <c r="M16" s="54" t="n">
        <v>11</v>
      </c>
      <c r="N16" s="54" t="n">
        <v>5</v>
      </c>
      <c r="O16" s="54" t="n">
        <v>3</v>
      </c>
      <c r="P16" s="54" t="n">
        <v>2</v>
      </c>
      <c r="Q16" s="54" t="n">
        <v>6</v>
      </c>
      <c r="R16" s="54" t="n">
        <v>3</v>
      </c>
      <c r="S16" s="54" t="n">
        <v>1</v>
      </c>
      <c r="T16" s="54" t="n">
        <v>10</v>
      </c>
    </row>
    <row r="17" customFormat="false" ht="13.5" hidden="false" customHeight="true" outlineLevel="0" collapsed="false">
      <c r="A17" s="26"/>
      <c r="B17" s="42" t="s">
        <v>765</v>
      </c>
      <c r="C17" s="10" t="n">
        <v>294</v>
      </c>
      <c r="D17" s="54" t="n">
        <v>4</v>
      </c>
      <c r="E17" s="54" t="n">
        <v>91</v>
      </c>
      <c r="F17" s="54" t="n">
        <v>92</v>
      </c>
      <c r="G17" s="54" t="n">
        <v>25</v>
      </c>
      <c r="H17" s="54" t="n">
        <v>20</v>
      </c>
      <c r="I17" s="54" t="n">
        <v>15</v>
      </c>
      <c r="J17" s="54" t="n">
        <v>12</v>
      </c>
      <c r="K17" s="54" t="n">
        <v>7</v>
      </c>
      <c r="L17" s="54" t="n">
        <v>9</v>
      </c>
      <c r="M17" s="54" t="n">
        <v>2</v>
      </c>
      <c r="N17" s="54" t="n">
        <v>4</v>
      </c>
      <c r="O17" s="54" t="n">
        <v>2</v>
      </c>
      <c r="P17" s="54" t="s">
        <v>17</v>
      </c>
      <c r="Q17" s="54" t="n">
        <v>3</v>
      </c>
      <c r="R17" s="54" t="n">
        <v>2</v>
      </c>
      <c r="S17" s="54" t="s">
        <v>17</v>
      </c>
      <c r="T17" s="54" t="n">
        <v>6</v>
      </c>
    </row>
    <row r="18" customFormat="false" ht="13.5" hidden="false" customHeight="true" outlineLevel="0" collapsed="false">
      <c r="A18" s="26"/>
      <c r="B18" s="42" t="s">
        <v>766</v>
      </c>
      <c r="C18" s="10" t="n">
        <v>2974</v>
      </c>
      <c r="D18" s="54" t="n">
        <v>24</v>
      </c>
      <c r="E18" s="54" t="n">
        <v>750</v>
      </c>
      <c r="F18" s="54" t="n">
        <v>909</v>
      </c>
      <c r="G18" s="54" t="n">
        <v>441</v>
      </c>
      <c r="H18" s="54" t="n">
        <v>230</v>
      </c>
      <c r="I18" s="54" t="n">
        <v>140</v>
      </c>
      <c r="J18" s="54" t="n">
        <v>91</v>
      </c>
      <c r="K18" s="54" t="n">
        <v>67</v>
      </c>
      <c r="L18" s="54" t="n">
        <v>58</v>
      </c>
      <c r="M18" s="54" t="n">
        <v>30</v>
      </c>
      <c r="N18" s="54" t="n">
        <v>37</v>
      </c>
      <c r="O18" s="54" t="n">
        <v>25</v>
      </c>
      <c r="P18" s="54" t="n">
        <v>22</v>
      </c>
      <c r="Q18" s="54" t="n">
        <v>24</v>
      </c>
      <c r="R18" s="54" t="n">
        <v>17</v>
      </c>
      <c r="S18" s="54" t="n">
        <v>12</v>
      </c>
      <c r="T18" s="54" t="n">
        <v>97</v>
      </c>
    </row>
    <row r="19" s="50" customFormat="true" ht="13.5" hidden="false" customHeight="true" outlineLevel="0" collapsed="false">
      <c r="A19" s="53" t="s">
        <v>769</v>
      </c>
      <c r="B19" s="53" t="s">
        <v>763</v>
      </c>
      <c r="C19" s="7" t="n">
        <v>417</v>
      </c>
      <c r="D19" s="41" t="n">
        <v>31</v>
      </c>
      <c r="E19" s="41" t="n">
        <v>78</v>
      </c>
      <c r="F19" s="41" t="n">
        <v>95</v>
      </c>
      <c r="G19" s="41" t="n">
        <v>52</v>
      </c>
      <c r="H19" s="41" t="n">
        <v>41</v>
      </c>
      <c r="I19" s="41" t="n">
        <v>19</v>
      </c>
      <c r="J19" s="41" t="n">
        <v>12</v>
      </c>
      <c r="K19" s="41" t="n">
        <v>13</v>
      </c>
      <c r="L19" s="41" t="n">
        <v>16</v>
      </c>
      <c r="M19" s="41" t="n">
        <v>9</v>
      </c>
      <c r="N19" s="41" t="n">
        <v>3</v>
      </c>
      <c r="O19" s="41" t="n">
        <v>5</v>
      </c>
      <c r="P19" s="41" t="n">
        <v>5</v>
      </c>
      <c r="Q19" s="41" t="n">
        <v>2</v>
      </c>
      <c r="R19" s="41" t="n">
        <v>3</v>
      </c>
      <c r="S19" s="41" t="n">
        <v>2</v>
      </c>
      <c r="T19" s="41" t="n">
        <v>31</v>
      </c>
    </row>
    <row r="20" customFormat="false" ht="13.5" hidden="false" customHeight="true" outlineLevel="0" collapsed="false">
      <c r="A20" s="26"/>
      <c r="B20" s="42" t="s">
        <v>764</v>
      </c>
      <c r="C20" s="10" t="n">
        <v>26</v>
      </c>
      <c r="D20" s="54" t="n">
        <v>3</v>
      </c>
      <c r="E20" s="54" t="n">
        <v>3</v>
      </c>
      <c r="F20" s="54" t="n">
        <v>5</v>
      </c>
      <c r="G20" s="54" t="n">
        <v>3</v>
      </c>
      <c r="H20" s="54" t="n">
        <v>7</v>
      </c>
      <c r="I20" s="54" t="n">
        <v>1</v>
      </c>
      <c r="J20" s="54" t="s">
        <v>17</v>
      </c>
      <c r="K20" s="54" t="s">
        <v>17</v>
      </c>
      <c r="L20" s="54" t="n">
        <v>1</v>
      </c>
      <c r="M20" s="54" t="n">
        <v>2</v>
      </c>
      <c r="N20" s="54" t="s">
        <v>17</v>
      </c>
      <c r="O20" s="54" t="s">
        <v>17</v>
      </c>
      <c r="P20" s="54" t="s">
        <v>17</v>
      </c>
      <c r="Q20" s="54" t="s">
        <v>17</v>
      </c>
      <c r="R20" s="54" t="s">
        <v>17</v>
      </c>
      <c r="S20" s="54" t="s">
        <v>17</v>
      </c>
      <c r="T20" s="54" t="n">
        <v>1</v>
      </c>
    </row>
    <row r="21" customFormat="false" ht="13.5" hidden="false" customHeight="true" outlineLevel="0" collapsed="false">
      <c r="A21" s="26"/>
      <c r="B21" s="42" t="s">
        <v>765</v>
      </c>
      <c r="C21" s="10" t="n">
        <v>25</v>
      </c>
      <c r="D21" s="54" t="n">
        <v>2</v>
      </c>
      <c r="E21" s="54" t="n">
        <v>7</v>
      </c>
      <c r="F21" s="54" t="n">
        <v>6</v>
      </c>
      <c r="G21" s="54" t="n">
        <v>2</v>
      </c>
      <c r="H21" s="54" t="n">
        <v>4</v>
      </c>
      <c r="I21" s="54" t="n">
        <v>1</v>
      </c>
      <c r="J21" s="54" t="n">
        <v>1</v>
      </c>
      <c r="K21" s="54" t="n">
        <v>1</v>
      </c>
      <c r="L21" s="54" t="s">
        <v>17</v>
      </c>
      <c r="M21" s="54" t="s">
        <v>17</v>
      </c>
      <c r="N21" s="54" t="s">
        <v>17</v>
      </c>
      <c r="O21" s="54" t="s">
        <v>17</v>
      </c>
      <c r="P21" s="54" t="s">
        <v>17</v>
      </c>
      <c r="Q21" s="54" t="s">
        <v>17</v>
      </c>
      <c r="R21" s="54" t="n">
        <v>1</v>
      </c>
      <c r="S21" s="54" t="s">
        <v>17</v>
      </c>
      <c r="T21" s="54" t="s">
        <v>17</v>
      </c>
    </row>
    <row r="22" customFormat="false" ht="13.5" hidden="false" customHeight="true" outlineLevel="0" collapsed="false">
      <c r="A22" s="26"/>
      <c r="B22" s="42" t="s">
        <v>766</v>
      </c>
      <c r="C22" s="10" t="n">
        <v>366</v>
      </c>
      <c r="D22" s="54" t="n">
        <v>26</v>
      </c>
      <c r="E22" s="54" t="n">
        <v>68</v>
      </c>
      <c r="F22" s="54" t="n">
        <v>84</v>
      </c>
      <c r="G22" s="54" t="n">
        <v>47</v>
      </c>
      <c r="H22" s="54" t="n">
        <v>30</v>
      </c>
      <c r="I22" s="54" t="n">
        <v>17</v>
      </c>
      <c r="J22" s="54" t="n">
        <v>11</v>
      </c>
      <c r="K22" s="54" t="n">
        <v>12</v>
      </c>
      <c r="L22" s="54" t="n">
        <v>15</v>
      </c>
      <c r="M22" s="54" t="n">
        <v>7</v>
      </c>
      <c r="N22" s="54" t="n">
        <v>3</v>
      </c>
      <c r="O22" s="54" t="n">
        <v>5</v>
      </c>
      <c r="P22" s="54" t="n">
        <v>5</v>
      </c>
      <c r="Q22" s="54" t="n">
        <v>2</v>
      </c>
      <c r="R22" s="54" t="n">
        <v>2</v>
      </c>
      <c r="S22" s="54" t="n">
        <v>2</v>
      </c>
      <c r="T22" s="54" t="n">
        <v>30</v>
      </c>
    </row>
    <row r="23" s="50" customFormat="true" ht="13.5" hidden="false" customHeight="true" outlineLevel="0" collapsed="false">
      <c r="A23" s="53" t="s">
        <v>770</v>
      </c>
      <c r="B23" s="53" t="s">
        <v>763</v>
      </c>
      <c r="C23" s="7" t="n">
        <v>3438</v>
      </c>
      <c r="D23" s="41" t="n">
        <v>85</v>
      </c>
      <c r="E23" s="41" t="n">
        <v>1129</v>
      </c>
      <c r="F23" s="41" t="n">
        <v>1235</v>
      </c>
      <c r="G23" s="41" t="n">
        <v>515</v>
      </c>
      <c r="H23" s="41" t="n">
        <v>223</v>
      </c>
      <c r="I23" s="41" t="n">
        <v>87</v>
      </c>
      <c r="J23" s="41" t="n">
        <v>55</v>
      </c>
      <c r="K23" s="41" t="n">
        <v>31</v>
      </c>
      <c r="L23" s="41" t="n">
        <v>13</v>
      </c>
      <c r="M23" s="41" t="n">
        <v>13</v>
      </c>
      <c r="N23" s="41" t="n">
        <v>10</v>
      </c>
      <c r="O23" s="41" t="n">
        <v>10</v>
      </c>
      <c r="P23" s="41" t="n">
        <v>5</v>
      </c>
      <c r="Q23" s="41" t="n">
        <v>8</v>
      </c>
      <c r="R23" s="41" t="n">
        <v>3</v>
      </c>
      <c r="S23" s="41" t="n">
        <v>3</v>
      </c>
      <c r="T23" s="41" t="n">
        <v>13</v>
      </c>
    </row>
    <row r="24" customFormat="false" ht="13.5" hidden="false" customHeight="true" outlineLevel="0" collapsed="false">
      <c r="A24" s="26"/>
      <c r="B24" s="42" t="s">
        <v>764</v>
      </c>
      <c r="C24" s="10" t="n">
        <v>170</v>
      </c>
      <c r="D24" s="54" t="n">
        <v>6</v>
      </c>
      <c r="E24" s="54" t="n">
        <v>34</v>
      </c>
      <c r="F24" s="54" t="n">
        <v>49</v>
      </c>
      <c r="G24" s="54" t="n">
        <v>28</v>
      </c>
      <c r="H24" s="54" t="n">
        <v>23</v>
      </c>
      <c r="I24" s="54" t="n">
        <v>6</v>
      </c>
      <c r="J24" s="54" t="n">
        <v>11</v>
      </c>
      <c r="K24" s="54" t="n">
        <v>6</v>
      </c>
      <c r="L24" s="54" t="n">
        <v>1</v>
      </c>
      <c r="M24" s="54" t="n">
        <v>1</v>
      </c>
      <c r="N24" s="54" t="s">
        <v>17</v>
      </c>
      <c r="O24" s="54" t="s">
        <v>17</v>
      </c>
      <c r="P24" s="54" t="s">
        <v>17</v>
      </c>
      <c r="Q24" s="54" t="s">
        <v>17</v>
      </c>
      <c r="R24" s="54" t="n">
        <v>2</v>
      </c>
      <c r="S24" s="54" t="n">
        <v>1</v>
      </c>
      <c r="T24" s="54" t="n">
        <v>2</v>
      </c>
    </row>
    <row r="25" customFormat="false" ht="13.5" hidden="false" customHeight="true" outlineLevel="0" collapsed="false">
      <c r="A25" s="26"/>
      <c r="B25" s="42" t="s">
        <v>765</v>
      </c>
      <c r="C25" s="10" t="n">
        <v>294</v>
      </c>
      <c r="D25" s="54" t="n">
        <v>9</v>
      </c>
      <c r="E25" s="54" t="n">
        <v>107</v>
      </c>
      <c r="F25" s="54" t="n">
        <v>95</v>
      </c>
      <c r="G25" s="54" t="n">
        <v>43</v>
      </c>
      <c r="H25" s="54" t="n">
        <v>15</v>
      </c>
      <c r="I25" s="54" t="n">
        <v>11</v>
      </c>
      <c r="J25" s="54" t="n">
        <v>5</v>
      </c>
      <c r="K25" s="54" t="n">
        <v>4</v>
      </c>
      <c r="L25" s="54" t="s">
        <v>17</v>
      </c>
      <c r="M25" s="54" t="n">
        <v>2</v>
      </c>
      <c r="N25" s="54" t="n">
        <v>1</v>
      </c>
      <c r="O25" s="54" t="n">
        <v>1</v>
      </c>
      <c r="P25" s="54" t="n">
        <v>1</v>
      </c>
      <c r="Q25" s="54" t="s">
        <v>17</v>
      </c>
      <c r="R25" s="54" t="s">
        <v>17</v>
      </c>
      <c r="S25" s="54" t="s">
        <v>17</v>
      </c>
      <c r="T25" s="54" t="s">
        <v>17</v>
      </c>
    </row>
    <row r="26" customFormat="false" ht="13.5" hidden="false" customHeight="true" outlineLevel="0" collapsed="false">
      <c r="A26" s="44"/>
      <c r="B26" s="44" t="s">
        <v>766</v>
      </c>
      <c r="C26" s="12" t="n">
        <v>2974</v>
      </c>
      <c r="D26" s="55" t="n">
        <v>70</v>
      </c>
      <c r="E26" s="55" t="n">
        <v>988</v>
      </c>
      <c r="F26" s="55" t="n">
        <v>1091</v>
      </c>
      <c r="G26" s="55" t="n">
        <v>444</v>
      </c>
      <c r="H26" s="55" t="n">
        <v>185</v>
      </c>
      <c r="I26" s="55" t="n">
        <v>70</v>
      </c>
      <c r="J26" s="55" t="n">
        <v>39</v>
      </c>
      <c r="K26" s="55" t="n">
        <v>21</v>
      </c>
      <c r="L26" s="55" t="n">
        <v>12</v>
      </c>
      <c r="M26" s="55" t="n">
        <v>10</v>
      </c>
      <c r="N26" s="55" t="n">
        <v>9</v>
      </c>
      <c r="O26" s="55" t="n">
        <v>9</v>
      </c>
      <c r="P26" s="55" t="n">
        <v>4</v>
      </c>
      <c r="Q26" s="55" t="n">
        <v>8</v>
      </c>
      <c r="R26" s="55" t="n">
        <v>1</v>
      </c>
      <c r="S26" s="55" t="n">
        <v>2</v>
      </c>
      <c r="T26" s="55" t="n">
        <v>11</v>
      </c>
    </row>
    <row r="27" customFormat="false" ht="13.5" hidden="false" customHeight="true" outlineLevel="0" collapsed="false">
      <c r="A27" s="31"/>
      <c r="B27" s="31"/>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14.63"/>
    <col collapsed="false" customWidth="true" hidden="false" outlineLevel="0" max="2" min="2" style="48" width="15.63"/>
    <col collapsed="false" customWidth="true" hidden="false" outlineLevel="0" max="14" min="3" style="27" width="9.12"/>
    <col collapsed="false" customWidth="true" hidden="false" outlineLevel="0" max="20" min="15" style="48" width="9.12"/>
    <col collapsed="false" customWidth="false" hidden="false" outlineLevel="0" max="16384" min="21" style="48" width="16.63"/>
  </cols>
  <sheetData>
    <row r="1" customFormat="false" ht="13.5" hidden="false" customHeight="true" outlineLevel="0" collapsed="false">
      <c r="A1" s="28" t="s">
        <v>0</v>
      </c>
      <c r="B1" s="28"/>
    </row>
    <row r="2" customFormat="false" ht="13.5" hidden="false" customHeight="true" outlineLevel="0" collapsed="false">
      <c r="A2" s="49" t="s">
        <v>742</v>
      </c>
    </row>
    <row r="3" customFormat="false" ht="13.5" hidden="false" customHeight="true" outlineLevel="0" collapsed="false">
      <c r="A3" s="48" t="s">
        <v>741</v>
      </c>
    </row>
    <row r="5" customFormat="false" ht="13.5" hidden="false" customHeight="true" outlineLevel="0" collapsed="false">
      <c r="A5" s="49" t="s">
        <v>743</v>
      </c>
      <c r="B5" s="50"/>
    </row>
    <row r="6" s="52" customFormat="true" ht="13.5" hidden="false" customHeight="true" outlineLevel="0" collapsed="false">
      <c r="A6" s="51"/>
      <c r="B6" s="51"/>
      <c r="C6" s="33" t="s">
        <v>744</v>
      </c>
      <c r="D6" s="34" t="s">
        <v>745</v>
      </c>
      <c r="E6" s="34" t="s">
        <v>746</v>
      </c>
      <c r="F6" s="34" t="s">
        <v>747</v>
      </c>
      <c r="G6" s="34" t="s">
        <v>748</v>
      </c>
      <c r="H6" s="34" t="s">
        <v>749</v>
      </c>
      <c r="I6" s="34" t="s">
        <v>750</v>
      </c>
      <c r="J6" s="34" t="s">
        <v>751</v>
      </c>
      <c r="K6" s="34" t="s">
        <v>752</v>
      </c>
      <c r="L6" s="34" t="s">
        <v>753</v>
      </c>
      <c r="M6" s="34" t="s">
        <v>754</v>
      </c>
      <c r="N6" s="34" t="s">
        <v>755</v>
      </c>
      <c r="O6" s="34" t="s">
        <v>756</v>
      </c>
      <c r="P6" s="34" t="s">
        <v>757</v>
      </c>
      <c r="Q6" s="34" t="s">
        <v>758</v>
      </c>
      <c r="R6" s="34" t="s">
        <v>759</v>
      </c>
      <c r="S6" s="34" t="s">
        <v>760</v>
      </c>
      <c r="T6" s="34" t="s">
        <v>761</v>
      </c>
    </row>
    <row r="7" s="50" customFormat="true" ht="13.5" hidden="false" customHeight="true" outlineLevel="0" collapsed="false">
      <c r="A7" s="53" t="s">
        <v>762</v>
      </c>
      <c r="B7" s="53" t="s">
        <v>763</v>
      </c>
      <c r="C7" s="7" t="n">
        <v>3438</v>
      </c>
      <c r="D7" s="41" t="n">
        <v>25</v>
      </c>
      <c r="E7" s="41" t="n">
        <v>1104</v>
      </c>
      <c r="F7" s="41" t="n">
        <v>1761</v>
      </c>
      <c r="G7" s="41" t="n">
        <v>425</v>
      </c>
      <c r="H7" s="41" t="n">
        <v>86</v>
      </c>
      <c r="I7" s="41" t="n">
        <v>16</v>
      </c>
      <c r="J7" s="41" t="n">
        <v>5</v>
      </c>
      <c r="K7" s="41" t="n">
        <v>2</v>
      </c>
      <c r="L7" s="41" t="n">
        <v>3</v>
      </c>
      <c r="M7" s="41" t="n">
        <v>2</v>
      </c>
      <c r="N7" s="41" t="n">
        <v>4</v>
      </c>
      <c r="O7" s="41" t="n">
        <v>1</v>
      </c>
      <c r="P7" s="41" t="s">
        <v>17</v>
      </c>
      <c r="Q7" s="41" t="n">
        <v>1</v>
      </c>
      <c r="R7" s="41" t="s">
        <v>17</v>
      </c>
      <c r="S7" s="41" t="s">
        <v>17</v>
      </c>
      <c r="T7" s="41" t="n">
        <v>3</v>
      </c>
    </row>
    <row r="8" customFormat="false" ht="13.5" hidden="false" customHeight="true" outlineLevel="0" collapsed="false">
      <c r="A8" s="26"/>
      <c r="B8" s="42" t="s">
        <v>764</v>
      </c>
      <c r="C8" s="10" t="n">
        <v>170</v>
      </c>
      <c r="D8" s="54" t="s">
        <v>17</v>
      </c>
      <c r="E8" s="54" t="n">
        <v>8</v>
      </c>
      <c r="F8" s="54" t="n">
        <v>69</v>
      </c>
      <c r="G8" s="54" t="n">
        <v>65</v>
      </c>
      <c r="H8" s="54" t="n">
        <v>18</v>
      </c>
      <c r="I8" s="54" t="n">
        <v>5</v>
      </c>
      <c r="J8" s="54" t="n">
        <v>2</v>
      </c>
      <c r="K8" s="54" t="n">
        <v>1</v>
      </c>
      <c r="L8" s="54" t="n">
        <v>1</v>
      </c>
      <c r="M8" s="54" t="n">
        <v>1</v>
      </c>
      <c r="N8" s="54" t="s">
        <v>17</v>
      </c>
      <c r="O8" s="54" t="s">
        <v>17</v>
      </c>
      <c r="P8" s="54" t="s">
        <v>17</v>
      </c>
      <c r="Q8" s="54" t="s">
        <v>17</v>
      </c>
      <c r="R8" s="54" t="s">
        <v>17</v>
      </c>
      <c r="S8" s="54" t="s">
        <v>17</v>
      </c>
      <c r="T8" s="54" t="s">
        <v>17</v>
      </c>
    </row>
    <row r="9" customFormat="false" ht="13.5" hidden="false" customHeight="true" outlineLevel="0" collapsed="false">
      <c r="A9" s="26"/>
      <c r="B9" s="42" t="s">
        <v>765</v>
      </c>
      <c r="C9" s="10" t="n">
        <v>294</v>
      </c>
      <c r="D9" s="54" t="n">
        <v>4</v>
      </c>
      <c r="E9" s="54" t="n">
        <v>108</v>
      </c>
      <c r="F9" s="54" t="n">
        <v>145</v>
      </c>
      <c r="G9" s="54" t="n">
        <v>31</v>
      </c>
      <c r="H9" s="54" t="n">
        <v>4</v>
      </c>
      <c r="I9" s="54" t="n">
        <v>1</v>
      </c>
      <c r="J9" s="54" t="s">
        <v>17</v>
      </c>
      <c r="K9" s="54" t="s">
        <v>17</v>
      </c>
      <c r="L9" s="54" t="n">
        <v>1</v>
      </c>
      <c r="M9" s="54" t="s">
        <v>17</v>
      </c>
      <c r="N9" s="54" t="s">
        <v>17</v>
      </c>
      <c r="O9" s="54" t="s">
        <v>17</v>
      </c>
      <c r="P9" s="54" t="s">
        <v>17</v>
      </c>
      <c r="Q9" s="54" t="s">
        <v>17</v>
      </c>
      <c r="R9" s="54" t="s">
        <v>17</v>
      </c>
      <c r="S9" s="54" t="s">
        <v>17</v>
      </c>
      <c r="T9" s="54" t="s">
        <v>17</v>
      </c>
    </row>
    <row r="10" customFormat="false" ht="13.5" hidden="false" customHeight="true" outlineLevel="0" collapsed="false">
      <c r="A10" s="26"/>
      <c r="B10" s="42" t="s">
        <v>766</v>
      </c>
      <c r="C10" s="10" t="n">
        <v>2974</v>
      </c>
      <c r="D10" s="54" t="n">
        <v>21</v>
      </c>
      <c r="E10" s="54" t="n">
        <v>988</v>
      </c>
      <c r="F10" s="54" t="n">
        <v>1547</v>
      </c>
      <c r="G10" s="54" t="n">
        <v>329</v>
      </c>
      <c r="H10" s="54" t="n">
        <v>64</v>
      </c>
      <c r="I10" s="54" t="n">
        <v>10</v>
      </c>
      <c r="J10" s="54" t="n">
        <v>3</v>
      </c>
      <c r="K10" s="54" t="n">
        <v>1</v>
      </c>
      <c r="L10" s="54" t="n">
        <v>1</v>
      </c>
      <c r="M10" s="54" t="n">
        <v>1</v>
      </c>
      <c r="N10" s="54" t="n">
        <v>4</v>
      </c>
      <c r="O10" s="54" t="n">
        <v>1</v>
      </c>
      <c r="P10" s="54" t="s">
        <v>17</v>
      </c>
      <c r="Q10" s="54" t="n">
        <v>1</v>
      </c>
      <c r="R10" s="54" t="s">
        <v>17</v>
      </c>
      <c r="S10" s="54" t="s">
        <v>17</v>
      </c>
      <c r="T10" s="54" t="n">
        <v>3</v>
      </c>
    </row>
    <row r="11" s="50" customFormat="true" ht="13.5" hidden="false" customHeight="true" outlineLevel="0" collapsed="false">
      <c r="A11" s="53" t="s">
        <v>767</v>
      </c>
      <c r="B11" s="53" t="s">
        <v>763</v>
      </c>
      <c r="C11" s="7" t="n">
        <v>3438</v>
      </c>
      <c r="D11" s="41" t="n">
        <v>58</v>
      </c>
      <c r="E11" s="41" t="n">
        <v>1309</v>
      </c>
      <c r="F11" s="41" t="n">
        <v>1401</v>
      </c>
      <c r="G11" s="41" t="n">
        <v>456</v>
      </c>
      <c r="H11" s="41" t="n">
        <v>127</v>
      </c>
      <c r="I11" s="41" t="n">
        <v>36</v>
      </c>
      <c r="J11" s="41" t="n">
        <v>16</v>
      </c>
      <c r="K11" s="41" t="n">
        <v>9</v>
      </c>
      <c r="L11" s="41" t="n">
        <v>2</v>
      </c>
      <c r="M11" s="41" t="n">
        <v>7</v>
      </c>
      <c r="N11" s="41" t="s">
        <v>17</v>
      </c>
      <c r="O11" s="41" t="n">
        <v>1</v>
      </c>
      <c r="P11" s="41" t="n">
        <v>1</v>
      </c>
      <c r="Q11" s="41" t="n">
        <v>3</v>
      </c>
      <c r="R11" s="41" t="n">
        <v>3</v>
      </c>
      <c r="S11" s="41" t="n">
        <v>1</v>
      </c>
      <c r="T11" s="41" t="n">
        <v>8</v>
      </c>
    </row>
    <row r="12" customFormat="false" ht="13.5" hidden="false" customHeight="true" outlineLevel="0" collapsed="false">
      <c r="A12" s="26"/>
      <c r="B12" s="42" t="s">
        <v>764</v>
      </c>
      <c r="C12" s="10" t="n">
        <v>170</v>
      </c>
      <c r="D12" s="54" t="n">
        <v>1</v>
      </c>
      <c r="E12" s="54" t="n">
        <v>16</v>
      </c>
      <c r="F12" s="54" t="n">
        <v>47</v>
      </c>
      <c r="G12" s="54" t="n">
        <v>43</v>
      </c>
      <c r="H12" s="54" t="n">
        <v>22</v>
      </c>
      <c r="I12" s="54" t="n">
        <v>9</v>
      </c>
      <c r="J12" s="54" t="n">
        <v>6</v>
      </c>
      <c r="K12" s="54" t="n">
        <v>8</v>
      </c>
      <c r="L12" s="54" t="n">
        <v>2</v>
      </c>
      <c r="M12" s="54" t="n">
        <v>6</v>
      </c>
      <c r="N12" s="54" t="s">
        <v>17</v>
      </c>
      <c r="O12" s="54" t="s">
        <v>17</v>
      </c>
      <c r="P12" s="54" t="n">
        <v>1</v>
      </c>
      <c r="Q12" s="54" t="n">
        <v>3</v>
      </c>
      <c r="R12" s="54" t="n">
        <v>1</v>
      </c>
      <c r="S12" s="54" t="n">
        <v>1</v>
      </c>
      <c r="T12" s="54" t="n">
        <v>4</v>
      </c>
    </row>
    <row r="13" customFormat="false" ht="13.5" hidden="false" customHeight="true" outlineLevel="0" collapsed="false">
      <c r="A13" s="26"/>
      <c r="B13" s="42" t="s">
        <v>765</v>
      </c>
      <c r="C13" s="10" t="n">
        <v>294</v>
      </c>
      <c r="D13" s="54" t="n">
        <v>6</v>
      </c>
      <c r="E13" s="54" t="n">
        <v>126</v>
      </c>
      <c r="F13" s="54" t="n">
        <v>119</v>
      </c>
      <c r="G13" s="54" t="n">
        <v>33</v>
      </c>
      <c r="H13" s="54" t="n">
        <v>7</v>
      </c>
      <c r="I13" s="54" t="n">
        <v>2</v>
      </c>
      <c r="J13" s="54" t="s">
        <v>17</v>
      </c>
      <c r="K13" s="54" t="s">
        <v>17</v>
      </c>
      <c r="L13" s="54" t="s">
        <v>17</v>
      </c>
      <c r="M13" s="54" t="s">
        <v>17</v>
      </c>
      <c r="N13" s="54" t="s">
        <v>17</v>
      </c>
      <c r="O13" s="54" t="s">
        <v>17</v>
      </c>
      <c r="P13" s="54" t="s">
        <v>17</v>
      </c>
      <c r="Q13" s="54" t="s">
        <v>17</v>
      </c>
      <c r="R13" s="54" t="s">
        <v>17</v>
      </c>
      <c r="S13" s="54" t="s">
        <v>17</v>
      </c>
      <c r="T13" s="54" t="n">
        <v>1</v>
      </c>
    </row>
    <row r="14" customFormat="false" ht="13.5" hidden="false" customHeight="true" outlineLevel="0" collapsed="false">
      <c r="A14" s="26"/>
      <c r="B14" s="42" t="s">
        <v>766</v>
      </c>
      <c r="C14" s="10" t="n">
        <v>2974</v>
      </c>
      <c r="D14" s="54" t="n">
        <v>51</v>
      </c>
      <c r="E14" s="54" t="n">
        <v>1167</v>
      </c>
      <c r="F14" s="54" t="n">
        <v>1235</v>
      </c>
      <c r="G14" s="54" t="n">
        <v>380</v>
      </c>
      <c r="H14" s="54" t="n">
        <v>98</v>
      </c>
      <c r="I14" s="54" t="n">
        <v>25</v>
      </c>
      <c r="J14" s="54" t="n">
        <v>10</v>
      </c>
      <c r="K14" s="54" t="n">
        <v>1</v>
      </c>
      <c r="L14" s="54" t="s">
        <v>17</v>
      </c>
      <c r="M14" s="54" t="n">
        <v>1</v>
      </c>
      <c r="N14" s="54" t="s">
        <v>17</v>
      </c>
      <c r="O14" s="54" t="n">
        <v>1</v>
      </c>
      <c r="P14" s="54" t="s">
        <v>17</v>
      </c>
      <c r="Q14" s="54" t="s">
        <v>17</v>
      </c>
      <c r="R14" s="54" t="n">
        <v>2</v>
      </c>
      <c r="S14" s="54" t="s">
        <v>17</v>
      </c>
      <c r="T14" s="54" t="n">
        <v>3</v>
      </c>
    </row>
    <row r="15" s="50" customFormat="true" ht="13.5" hidden="false" customHeight="true" outlineLevel="0" collapsed="false">
      <c r="A15" s="53" t="s">
        <v>768</v>
      </c>
      <c r="B15" s="53" t="s">
        <v>763</v>
      </c>
      <c r="C15" s="7" t="n">
        <v>3438</v>
      </c>
      <c r="D15" s="41" t="n">
        <v>32</v>
      </c>
      <c r="E15" s="41" t="n">
        <v>1097</v>
      </c>
      <c r="F15" s="41" t="n">
        <v>1488</v>
      </c>
      <c r="G15" s="41" t="n">
        <v>483</v>
      </c>
      <c r="H15" s="41" t="n">
        <v>204</v>
      </c>
      <c r="I15" s="41" t="n">
        <v>62</v>
      </c>
      <c r="J15" s="41" t="n">
        <v>33</v>
      </c>
      <c r="K15" s="41" t="n">
        <v>13</v>
      </c>
      <c r="L15" s="41" t="n">
        <v>4</v>
      </c>
      <c r="M15" s="41" t="n">
        <v>7</v>
      </c>
      <c r="N15" s="41" t="n">
        <v>1</v>
      </c>
      <c r="O15" s="41" t="n">
        <v>3</v>
      </c>
      <c r="P15" s="41" t="s">
        <v>17</v>
      </c>
      <c r="Q15" s="41" t="n">
        <v>2</v>
      </c>
      <c r="R15" s="41" t="n">
        <v>1</v>
      </c>
      <c r="S15" s="41" t="n">
        <v>2</v>
      </c>
      <c r="T15" s="41" t="n">
        <v>6</v>
      </c>
    </row>
    <row r="16" customFormat="false" ht="13.5" hidden="false" customHeight="true" outlineLevel="0" collapsed="false">
      <c r="A16" s="26"/>
      <c r="B16" s="42" t="s">
        <v>764</v>
      </c>
      <c r="C16" s="10" t="n">
        <v>170</v>
      </c>
      <c r="D16" s="54" t="s">
        <v>17</v>
      </c>
      <c r="E16" s="54" t="n">
        <v>13</v>
      </c>
      <c r="F16" s="54" t="n">
        <v>63</v>
      </c>
      <c r="G16" s="54" t="n">
        <v>49</v>
      </c>
      <c r="H16" s="54" t="n">
        <v>24</v>
      </c>
      <c r="I16" s="54" t="n">
        <v>10</v>
      </c>
      <c r="J16" s="54" t="n">
        <v>7</v>
      </c>
      <c r="K16" s="54" t="s">
        <v>17</v>
      </c>
      <c r="L16" s="54" t="n">
        <v>1</v>
      </c>
      <c r="M16" s="54" t="n">
        <v>3</v>
      </c>
      <c r="N16" s="54" t="s">
        <v>17</v>
      </c>
      <c r="O16" s="54" t="s">
        <v>17</v>
      </c>
      <c r="P16" s="54" t="s">
        <v>17</v>
      </c>
      <c r="Q16" s="54" t="s">
        <v>17</v>
      </c>
      <c r="R16" s="54" t="s">
        <v>17</v>
      </c>
      <c r="S16" s="54" t="s">
        <v>17</v>
      </c>
      <c r="T16" s="54" t="s">
        <v>17</v>
      </c>
    </row>
    <row r="17" customFormat="false" ht="13.5" hidden="false" customHeight="true" outlineLevel="0" collapsed="false">
      <c r="A17" s="26"/>
      <c r="B17" s="42" t="s">
        <v>765</v>
      </c>
      <c r="C17" s="10" t="n">
        <v>294</v>
      </c>
      <c r="D17" s="54" t="n">
        <v>2</v>
      </c>
      <c r="E17" s="54" t="n">
        <v>126</v>
      </c>
      <c r="F17" s="54" t="n">
        <v>113</v>
      </c>
      <c r="G17" s="54" t="n">
        <v>34</v>
      </c>
      <c r="H17" s="54" t="n">
        <v>13</v>
      </c>
      <c r="I17" s="54" t="n">
        <v>5</v>
      </c>
      <c r="J17" s="54" t="n">
        <v>1</v>
      </c>
      <c r="K17" s="54" t="s">
        <v>17</v>
      </c>
      <c r="L17" s="54" t="s">
        <v>17</v>
      </c>
      <c r="M17" s="54" t="s">
        <v>17</v>
      </c>
      <c r="N17" s="54" t="s">
        <v>17</v>
      </c>
      <c r="O17" s="54" t="s">
        <v>17</v>
      </c>
      <c r="P17" s="54" t="s">
        <v>17</v>
      </c>
      <c r="Q17" s="54" t="s">
        <v>17</v>
      </c>
      <c r="R17" s="54" t="s">
        <v>17</v>
      </c>
      <c r="S17" s="54" t="s">
        <v>17</v>
      </c>
      <c r="T17" s="54" t="s">
        <v>17</v>
      </c>
    </row>
    <row r="18" customFormat="false" ht="13.5" hidden="false" customHeight="true" outlineLevel="0" collapsed="false">
      <c r="A18" s="26"/>
      <c r="B18" s="42" t="s">
        <v>766</v>
      </c>
      <c r="C18" s="10" t="n">
        <v>2974</v>
      </c>
      <c r="D18" s="54" t="n">
        <v>30</v>
      </c>
      <c r="E18" s="54" t="n">
        <v>958</v>
      </c>
      <c r="F18" s="54" t="n">
        <v>1312</v>
      </c>
      <c r="G18" s="54" t="n">
        <v>400</v>
      </c>
      <c r="H18" s="54" t="n">
        <v>167</v>
      </c>
      <c r="I18" s="54" t="n">
        <v>47</v>
      </c>
      <c r="J18" s="54" t="n">
        <v>25</v>
      </c>
      <c r="K18" s="54" t="n">
        <v>13</v>
      </c>
      <c r="L18" s="54" t="n">
        <v>3</v>
      </c>
      <c r="M18" s="54" t="n">
        <v>4</v>
      </c>
      <c r="N18" s="54" t="n">
        <v>1</v>
      </c>
      <c r="O18" s="54" t="n">
        <v>3</v>
      </c>
      <c r="P18" s="54" t="s">
        <v>17</v>
      </c>
      <c r="Q18" s="54" t="n">
        <v>2</v>
      </c>
      <c r="R18" s="54" t="n">
        <v>1</v>
      </c>
      <c r="S18" s="54" t="n">
        <v>2</v>
      </c>
      <c r="T18" s="54" t="n">
        <v>6</v>
      </c>
    </row>
    <row r="19" s="50" customFormat="true" ht="13.5" hidden="false" customHeight="true" outlineLevel="0" collapsed="false">
      <c r="A19" s="53" t="s">
        <v>769</v>
      </c>
      <c r="B19" s="53" t="s">
        <v>763</v>
      </c>
      <c r="C19" s="7" t="n">
        <v>417</v>
      </c>
      <c r="D19" s="41" t="n">
        <v>31</v>
      </c>
      <c r="E19" s="41" t="n">
        <v>117</v>
      </c>
      <c r="F19" s="41" t="n">
        <v>110</v>
      </c>
      <c r="G19" s="41" t="n">
        <v>45</v>
      </c>
      <c r="H19" s="41" t="n">
        <v>22</v>
      </c>
      <c r="I19" s="41" t="n">
        <v>11</v>
      </c>
      <c r="J19" s="41" t="n">
        <v>8</v>
      </c>
      <c r="K19" s="41" t="n">
        <v>6</v>
      </c>
      <c r="L19" s="41" t="n">
        <v>8</v>
      </c>
      <c r="M19" s="41" t="n">
        <v>4</v>
      </c>
      <c r="N19" s="41" t="n">
        <v>9</v>
      </c>
      <c r="O19" s="41" t="n">
        <v>3</v>
      </c>
      <c r="P19" s="41" t="n">
        <v>6</v>
      </c>
      <c r="Q19" s="41" t="n">
        <v>2</v>
      </c>
      <c r="R19" s="41" t="n">
        <v>1</v>
      </c>
      <c r="S19" s="41" t="n">
        <v>3</v>
      </c>
      <c r="T19" s="41" t="n">
        <v>31</v>
      </c>
    </row>
    <row r="20" customFormat="false" ht="13.5" hidden="false" customHeight="true" outlineLevel="0" collapsed="false">
      <c r="A20" s="26"/>
      <c r="B20" s="42" t="s">
        <v>764</v>
      </c>
      <c r="C20" s="10" t="n">
        <v>26</v>
      </c>
      <c r="D20" s="54" t="n">
        <v>2</v>
      </c>
      <c r="E20" s="54" t="n">
        <v>5</v>
      </c>
      <c r="F20" s="54" t="n">
        <v>13</v>
      </c>
      <c r="G20" s="54" t="n">
        <v>1</v>
      </c>
      <c r="H20" s="54" t="n">
        <v>1</v>
      </c>
      <c r="I20" s="54" t="n">
        <v>1</v>
      </c>
      <c r="J20" s="54" t="s">
        <v>17</v>
      </c>
      <c r="K20" s="54" t="n">
        <v>1</v>
      </c>
      <c r="L20" s="54" t="n">
        <v>1</v>
      </c>
      <c r="M20" s="54" t="s">
        <v>17</v>
      </c>
      <c r="N20" s="54" t="s">
        <v>17</v>
      </c>
      <c r="O20" s="54" t="n">
        <v>1</v>
      </c>
      <c r="P20" s="54" t="s">
        <v>17</v>
      </c>
      <c r="Q20" s="54" t="s">
        <v>17</v>
      </c>
      <c r="R20" s="54" t="s">
        <v>17</v>
      </c>
      <c r="S20" s="54" t="s">
        <v>17</v>
      </c>
      <c r="T20" s="54" t="s">
        <v>17</v>
      </c>
    </row>
    <row r="21" customFormat="false" ht="13.5" hidden="false" customHeight="true" outlineLevel="0" collapsed="false">
      <c r="A21" s="26"/>
      <c r="B21" s="42" t="s">
        <v>765</v>
      </c>
      <c r="C21" s="10" t="n">
        <v>25</v>
      </c>
      <c r="D21" s="54" t="n">
        <v>3</v>
      </c>
      <c r="E21" s="54" t="n">
        <v>9</v>
      </c>
      <c r="F21" s="54" t="n">
        <v>10</v>
      </c>
      <c r="G21" s="54" t="n">
        <v>1</v>
      </c>
      <c r="H21" s="54" t="n">
        <v>1</v>
      </c>
      <c r="I21" s="54" t="s">
        <v>17</v>
      </c>
      <c r="J21" s="54" t="s">
        <v>17</v>
      </c>
      <c r="K21" s="54" t="n">
        <v>1</v>
      </c>
      <c r="L21" s="54" t="s">
        <v>17</v>
      </c>
      <c r="M21" s="54" t="s">
        <v>17</v>
      </c>
      <c r="N21" s="54" t="s">
        <v>17</v>
      </c>
      <c r="O21" s="54" t="s">
        <v>17</v>
      </c>
      <c r="P21" s="54" t="s">
        <v>17</v>
      </c>
      <c r="Q21" s="54" t="s">
        <v>17</v>
      </c>
      <c r="R21" s="54" t="s">
        <v>17</v>
      </c>
      <c r="S21" s="54" t="s">
        <v>17</v>
      </c>
      <c r="T21" s="54" t="s">
        <v>17</v>
      </c>
    </row>
    <row r="22" customFormat="false" ht="13.5" hidden="false" customHeight="true" outlineLevel="0" collapsed="false">
      <c r="A22" s="26"/>
      <c r="B22" s="42" t="s">
        <v>766</v>
      </c>
      <c r="C22" s="10" t="n">
        <v>366</v>
      </c>
      <c r="D22" s="54" t="n">
        <v>26</v>
      </c>
      <c r="E22" s="54" t="n">
        <v>103</v>
      </c>
      <c r="F22" s="54" t="n">
        <v>87</v>
      </c>
      <c r="G22" s="54" t="n">
        <v>43</v>
      </c>
      <c r="H22" s="54" t="n">
        <v>20</v>
      </c>
      <c r="I22" s="54" t="n">
        <v>10</v>
      </c>
      <c r="J22" s="54" t="n">
        <v>8</v>
      </c>
      <c r="K22" s="54" t="n">
        <v>4</v>
      </c>
      <c r="L22" s="54" t="n">
        <v>7</v>
      </c>
      <c r="M22" s="54" t="n">
        <v>4</v>
      </c>
      <c r="N22" s="54" t="n">
        <v>9</v>
      </c>
      <c r="O22" s="54" t="n">
        <v>2</v>
      </c>
      <c r="P22" s="54" t="n">
        <v>6</v>
      </c>
      <c r="Q22" s="54" t="n">
        <v>2</v>
      </c>
      <c r="R22" s="54" t="n">
        <v>1</v>
      </c>
      <c r="S22" s="54" t="n">
        <v>3</v>
      </c>
      <c r="T22" s="54" t="n">
        <v>31</v>
      </c>
    </row>
    <row r="23" s="50" customFormat="true" ht="13.5" hidden="false" customHeight="true" outlineLevel="0" collapsed="false">
      <c r="A23" s="53" t="s">
        <v>770</v>
      </c>
      <c r="B23" s="53" t="s">
        <v>763</v>
      </c>
      <c r="C23" s="7" t="n">
        <v>3438</v>
      </c>
      <c r="D23" s="41" t="n">
        <v>94</v>
      </c>
      <c r="E23" s="41" t="n">
        <v>1294</v>
      </c>
      <c r="F23" s="41" t="n">
        <v>1357</v>
      </c>
      <c r="G23" s="41" t="n">
        <v>465</v>
      </c>
      <c r="H23" s="41" t="n">
        <v>141</v>
      </c>
      <c r="I23" s="41" t="n">
        <v>43</v>
      </c>
      <c r="J23" s="41" t="n">
        <v>21</v>
      </c>
      <c r="K23" s="41" t="n">
        <v>8</v>
      </c>
      <c r="L23" s="41" t="n">
        <v>6</v>
      </c>
      <c r="M23" s="41" t="n">
        <v>2</v>
      </c>
      <c r="N23" s="41" t="n">
        <v>1</v>
      </c>
      <c r="O23" s="41" t="n">
        <v>1</v>
      </c>
      <c r="P23" s="41" t="n">
        <v>1</v>
      </c>
      <c r="Q23" s="41" t="n">
        <v>2</v>
      </c>
      <c r="R23" s="41" t="s">
        <v>17</v>
      </c>
      <c r="S23" s="41" t="s">
        <v>17</v>
      </c>
      <c r="T23" s="41" t="n">
        <v>2</v>
      </c>
    </row>
    <row r="24" customFormat="false" ht="13.5" hidden="false" customHeight="true" outlineLevel="0" collapsed="false">
      <c r="A24" s="26"/>
      <c r="B24" s="42" t="s">
        <v>764</v>
      </c>
      <c r="C24" s="10" t="n">
        <v>170</v>
      </c>
      <c r="D24" s="54" t="n">
        <v>7</v>
      </c>
      <c r="E24" s="54" t="n">
        <v>41</v>
      </c>
      <c r="F24" s="54" t="n">
        <v>54</v>
      </c>
      <c r="G24" s="54" t="n">
        <v>41</v>
      </c>
      <c r="H24" s="54" t="n">
        <v>18</v>
      </c>
      <c r="I24" s="54" t="n">
        <v>3</v>
      </c>
      <c r="J24" s="54" t="n">
        <v>2</v>
      </c>
      <c r="K24" s="54" t="n">
        <v>2</v>
      </c>
      <c r="L24" s="54" t="n">
        <v>2</v>
      </c>
      <c r="M24" s="54" t="s">
        <v>17</v>
      </c>
      <c r="N24" s="54" t="s">
        <v>17</v>
      </c>
      <c r="O24" s="54" t="s">
        <v>17</v>
      </c>
      <c r="P24" s="54" t="s">
        <v>17</v>
      </c>
      <c r="Q24" s="54" t="s">
        <v>17</v>
      </c>
      <c r="R24" s="54" t="s">
        <v>17</v>
      </c>
      <c r="S24" s="54" t="s">
        <v>17</v>
      </c>
      <c r="T24" s="54" t="s">
        <v>17</v>
      </c>
    </row>
    <row r="25" customFormat="false" ht="13.5" hidden="false" customHeight="true" outlineLevel="0" collapsed="false">
      <c r="A25" s="26"/>
      <c r="B25" s="42" t="s">
        <v>765</v>
      </c>
      <c r="C25" s="10" t="n">
        <v>294</v>
      </c>
      <c r="D25" s="54" t="n">
        <v>9</v>
      </c>
      <c r="E25" s="54" t="n">
        <v>114</v>
      </c>
      <c r="F25" s="54" t="n">
        <v>113</v>
      </c>
      <c r="G25" s="54" t="n">
        <v>33</v>
      </c>
      <c r="H25" s="54" t="n">
        <v>19</v>
      </c>
      <c r="I25" s="54" t="n">
        <v>4</v>
      </c>
      <c r="J25" s="54" t="n">
        <v>2</v>
      </c>
      <c r="K25" s="54" t="s">
        <v>17</v>
      </c>
      <c r="L25" s="54" t="s">
        <v>17</v>
      </c>
      <c r="M25" s="54" t="s">
        <v>17</v>
      </c>
      <c r="N25" s="54" t="s">
        <v>17</v>
      </c>
      <c r="O25" s="54" t="s">
        <v>17</v>
      </c>
      <c r="P25" s="54" t="s">
        <v>17</v>
      </c>
      <c r="Q25" s="54" t="s">
        <v>17</v>
      </c>
      <c r="R25" s="54" t="s">
        <v>17</v>
      </c>
      <c r="S25" s="54" t="s">
        <v>17</v>
      </c>
      <c r="T25" s="54" t="s">
        <v>17</v>
      </c>
    </row>
    <row r="26" customFormat="false" ht="13.5" hidden="false" customHeight="true" outlineLevel="0" collapsed="false">
      <c r="A26" s="44"/>
      <c r="B26" s="44" t="s">
        <v>766</v>
      </c>
      <c r="C26" s="12" t="n">
        <v>2974</v>
      </c>
      <c r="D26" s="55" t="n">
        <v>78</v>
      </c>
      <c r="E26" s="55" t="n">
        <v>1139</v>
      </c>
      <c r="F26" s="55" t="n">
        <v>1190</v>
      </c>
      <c r="G26" s="55" t="n">
        <v>391</v>
      </c>
      <c r="H26" s="55" t="n">
        <v>104</v>
      </c>
      <c r="I26" s="55" t="n">
        <v>36</v>
      </c>
      <c r="J26" s="55" t="n">
        <v>17</v>
      </c>
      <c r="K26" s="55" t="n">
        <v>6</v>
      </c>
      <c r="L26" s="55" t="n">
        <v>4</v>
      </c>
      <c r="M26" s="55" t="n">
        <v>2</v>
      </c>
      <c r="N26" s="55" t="n">
        <v>1</v>
      </c>
      <c r="O26" s="55" t="n">
        <v>1</v>
      </c>
      <c r="P26" s="55" t="n">
        <v>1</v>
      </c>
      <c r="Q26" s="55" t="n">
        <v>2</v>
      </c>
      <c r="R26" s="55" t="s">
        <v>17</v>
      </c>
      <c r="S26" s="55" t="s">
        <v>17</v>
      </c>
      <c r="T26" s="55" t="n">
        <v>2</v>
      </c>
    </row>
    <row r="27" customFormat="false" ht="13.5" hidden="false" customHeight="true" outlineLevel="0" collapsed="false">
      <c r="A27" s="31"/>
      <c r="B27" s="31"/>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2.63"/>
    <col collapsed="false" customWidth="true" hidden="false" outlineLevel="0" max="2" min="2" style="48" width="15.63"/>
    <col collapsed="false" customWidth="true" hidden="false" outlineLevel="0" max="6" min="3" style="27" width="17.63"/>
    <col collapsed="false" customWidth="false" hidden="false" outlineLevel="0" max="16384" min="7" style="48" width="16.63"/>
  </cols>
  <sheetData>
    <row r="1" customFormat="false" ht="13.5" hidden="false" customHeight="true" outlineLevel="0" collapsed="false">
      <c r="A1" s="28" t="s">
        <v>0</v>
      </c>
      <c r="B1" s="28"/>
    </row>
    <row r="2" customFormat="false" ht="13.5" hidden="false" customHeight="true" outlineLevel="0" collapsed="false">
      <c r="A2" s="49" t="s">
        <v>771</v>
      </c>
    </row>
    <row r="3" customFormat="false" ht="13.5" hidden="false" customHeight="true" outlineLevel="0" collapsed="false">
      <c r="A3" s="48" t="s">
        <v>729</v>
      </c>
    </row>
    <row r="4" s="52" customFormat="true" ht="13.5" hidden="false" customHeight="true" outlineLevel="0" collapsed="false">
      <c r="A4" s="51"/>
      <c r="B4" s="51"/>
      <c r="C4" s="56" t="s">
        <v>736</v>
      </c>
      <c r="D4" s="56" t="s">
        <v>737</v>
      </c>
      <c r="E4" s="56" t="s">
        <v>738</v>
      </c>
      <c r="F4" s="56" t="s">
        <v>772</v>
      </c>
    </row>
    <row r="5" s="52" customFormat="true" ht="13.5" hidden="false" customHeight="true" outlineLevel="0" collapsed="false">
      <c r="A5" s="31"/>
      <c r="B5" s="31"/>
      <c r="C5" s="38" t="s">
        <v>740</v>
      </c>
      <c r="D5" s="38" t="s">
        <v>740</v>
      </c>
      <c r="E5" s="30"/>
      <c r="F5" s="30"/>
    </row>
    <row r="6" s="50" customFormat="true" ht="13.5" hidden="false" customHeight="true" outlineLevel="0" collapsed="false">
      <c r="A6" s="53" t="s">
        <v>762</v>
      </c>
      <c r="B6" s="53"/>
    </row>
    <row r="7" customFormat="false" ht="13.5" hidden="false" customHeight="true" outlineLevel="0" collapsed="false">
      <c r="A7" s="26"/>
      <c r="B7" s="39" t="s">
        <v>773</v>
      </c>
      <c r="C7" s="3" t="n">
        <v>174394436</v>
      </c>
      <c r="D7" s="3" t="n">
        <v>103859745</v>
      </c>
      <c r="E7" s="40" t="n">
        <v>1.67</v>
      </c>
      <c r="F7" s="40" t="n">
        <v>0.6</v>
      </c>
    </row>
    <row r="8" customFormat="false" ht="13.5" hidden="false" customHeight="true" outlineLevel="0" collapsed="false">
      <c r="A8" s="26"/>
      <c r="B8" s="42" t="s">
        <v>764</v>
      </c>
      <c r="C8" s="10" t="n">
        <v>22778237</v>
      </c>
      <c r="D8" s="10" t="n">
        <v>9524888</v>
      </c>
      <c r="E8" s="43" t="n">
        <v>2.39</v>
      </c>
      <c r="F8" s="43" t="n">
        <v>0.42</v>
      </c>
    </row>
    <row r="9" customFormat="false" ht="13.5" hidden="false" customHeight="true" outlineLevel="0" collapsed="false">
      <c r="A9" s="26"/>
      <c r="B9" s="42" t="s">
        <v>765</v>
      </c>
      <c r="C9" s="10" t="n">
        <v>12936758</v>
      </c>
      <c r="D9" s="10" t="n">
        <v>8678013</v>
      </c>
      <c r="E9" s="43" t="n">
        <v>1.5</v>
      </c>
      <c r="F9" s="43" t="n">
        <v>0.67</v>
      </c>
    </row>
    <row r="10" customFormat="false" ht="13.5" hidden="false" customHeight="true" outlineLevel="0" collapsed="false">
      <c r="A10" s="26"/>
      <c r="B10" s="42" t="s">
        <v>766</v>
      </c>
      <c r="C10" s="10" t="n">
        <v>138679441</v>
      </c>
      <c r="D10" s="10" t="n">
        <v>85656844</v>
      </c>
      <c r="E10" s="43" t="n">
        <v>1.61</v>
      </c>
      <c r="F10" s="43" t="n">
        <v>0.62</v>
      </c>
    </row>
    <row r="11" s="50" customFormat="true" ht="13.5" hidden="false" customHeight="true" outlineLevel="0" collapsed="false">
      <c r="A11" s="53" t="s">
        <v>767</v>
      </c>
      <c r="B11" s="53"/>
      <c r="C11" s="1"/>
      <c r="D11" s="1"/>
      <c r="E11" s="57"/>
      <c r="F11" s="57"/>
    </row>
    <row r="12" customFormat="false" ht="13.5" hidden="false" customHeight="true" outlineLevel="0" collapsed="false">
      <c r="A12" s="26"/>
      <c r="B12" s="39" t="s">
        <v>773</v>
      </c>
      <c r="C12" s="7" t="n">
        <v>72874575</v>
      </c>
      <c r="D12" s="7" t="n">
        <v>45808491</v>
      </c>
      <c r="E12" s="40" t="n">
        <v>1.59</v>
      </c>
      <c r="F12" s="40" t="n">
        <v>0.63</v>
      </c>
    </row>
    <row r="13" customFormat="false" ht="13.5" hidden="false" customHeight="true" outlineLevel="0" collapsed="false">
      <c r="A13" s="26"/>
      <c r="B13" s="42" t="s">
        <v>764</v>
      </c>
      <c r="C13" s="1" t="n">
        <v>9414830</v>
      </c>
      <c r="D13" s="1" t="n">
        <v>3953777</v>
      </c>
      <c r="E13" s="57" t="n">
        <v>2.38</v>
      </c>
      <c r="F13" s="57" t="n">
        <v>0.42</v>
      </c>
    </row>
    <row r="14" customFormat="false" ht="13.5" hidden="false" customHeight="true" outlineLevel="0" collapsed="false">
      <c r="A14" s="26"/>
      <c r="B14" s="42" t="s">
        <v>765</v>
      </c>
      <c r="C14" s="10" t="n">
        <v>5030966</v>
      </c>
      <c r="D14" s="10" t="n">
        <v>3976216</v>
      </c>
      <c r="E14" s="43" t="n">
        <v>1.26</v>
      </c>
      <c r="F14" s="43" t="n">
        <v>0.79</v>
      </c>
    </row>
    <row r="15" customFormat="false" ht="13.5" hidden="false" customHeight="true" outlineLevel="0" collapsed="false">
      <c r="A15" s="26"/>
      <c r="B15" s="42" t="s">
        <v>766</v>
      </c>
      <c r="C15" s="10" t="n">
        <v>58428779</v>
      </c>
      <c r="D15" s="10" t="n">
        <v>37878498</v>
      </c>
      <c r="E15" s="43" t="n">
        <v>1.54</v>
      </c>
      <c r="F15" s="43" t="n">
        <v>0.65</v>
      </c>
    </row>
    <row r="16" s="50" customFormat="true" ht="13.5" hidden="false" customHeight="true" outlineLevel="0" collapsed="false">
      <c r="A16" s="53" t="s">
        <v>768</v>
      </c>
      <c r="B16" s="53"/>
      <c r="C16" s="1"/>
      <c r="D16" s="1"/>
      <c r="E16" s="57"/>
      <c r="F16" s="57"/>
    </row>
    <row r="17" customFormat="false" ht="13.5" hidden="false" customHeight="true" outlineLevel="0" collapsed="false">
      <c r="A17" s="26"/>
      <c r="B17" s="39" t="s">
        <v>773</v>
      </c>
      <c r="C17" s="7" t="n">
        <v>53660083</v>
      </c>
      <c r="D17" s="7" t="n">
        <v>26953486</v>
      </c>
      <c r="E17" s="40" t="n">
        <v>1.99</v>
      </c>
      <c r="F17" s="40" t="n">
        <v>0.5</v>
      </c>
    </row>
    <row r="18" customFormat="false" ht="13.5" hidden="false" customHeight="true" outlineLevel="0" collapsed="false">
      <c r="A18" s="26"/>
      <c r="B18" s="42" t="s">
        <v>764</v>
      </c>
      <c r="C18" s="10" t="n">
        <v>6625924</v>
      </c>
      <c r="D18" s="10" t="n">
        <v>2447385</v>
      </c>
      <c r="E18" s="43" t="n">
        <v>2.71</v>
      </c>
      <c r="F18" s="43" t="n">
        <v>0.37</v>
      </c>
    </row>
    <row r="19" customFormat="false" ht="13.5" hidden="false" customHeight="true" outlineLevel="0" collapsed="false">
      <c r="A19" s="26"/>
      <c r="B19" s="42" t="s">
        <v>765</v>
      </c>
      <c r="C19" s="1" t="n">
        <v>4108918</v>
      </c>
      <c r="D19" s="1" t="n">
        <v>2401410</v>
      </c>
      <c r="E19" s="57" t="n">
        <v>1.71</v>
      </c>
      <c r="F19" s="57" t="n">
        <v>0.58</v>
      </c>
    </row>
    <row r="20" customFormat="false" ht="13.5" hidden="false" customHeight="true" outlineLevel="0" collapsed="false">
      <c r="A20" s="26"/>
      <c r="B20" s="42" t="s">
        <v>766</v>
      </c>
      <c r="C20" s="10" t="n">
        <v>42925241</v>
      </c>
      <c r="D20" s="10" t="n">
        <v>22104691</v>
      </c>
      <c r="E20" s="43" t="n">
        <v>1.94</v>
      </c>
      <c r="F20" s="43" t="n">
        <v>0.51</v>
      </c>
    </row>
    <row r="21" s="50" customFormat="true" ht="13.5" hidden="false" customHeight="true" outlineLevel="0" collapsed="false">
      <c r="A21" s="53" t="s">
        <v>769</v>
      </c>
      <c r="B21" s="53"/>
      <c r="C21" s="1"/>
      <c r="D21" s="1"/>
      <c r="E21" s="57"/>
      <c r="F21" s="57"/>
    </row>
    <row r="22" customFormat="false" ht="13.5" hidden="false" customHeight="true" outlineLevel="0" collapsed="false">
      <c r="A22" s="26"/>
      <c r="B22" s="39" t="s">
        <v>773</v>
      </c>
      <c r="C22" s="7" t="n">
        <v>11246138</v>
      </c>
      <c r="D22" s="7" t="n">
        <v>7025302</v>
      </c>
      <c r="E22" s="40" t="n">
        <v>1.6</v>
      </c>
      <c r="F22" s="40" t="n">
        <v>0.62</v>
      </c>
    </row>
    <row r="23" customFormat="false" ht="13.5" hidden="false" customHeight="true" outlineLevel="0" collapsed="false">
      <c r="A23" s="26"/>
      <c r="B23" s="42" t="s">
        <v>764</v>
      </c>
      <c r="C23" s="10" t="n">
        <v>1828619</v>
      </c>
      <c r="D23" s="10" t="n">
        <v>726777</v>
      </c>
      <c r="E23" s="43" t="n">
        <v>2.52</v>
      </c>
      <c r="F23" s="43" t="n">
        <v>0.4</v>
      </c>
    </row>
    <row r="24" customFormat="false" ht="13.5" hidden="false" customHeight="true" outlineLevel="0" collapsed="false">
      <c r="A24" s="26"/>
      <c r="B24" s="42" t="s">
        <v>765</v>
      </c>
      <c r="C24" s="10" t="n">
        <v>565649</v>
      </c>
      <c r="D24" s="10" t="n">
        <v>288156</v>
      </c>
      <c r="E24" s="43" t="n">
        <v>1.96</v>
      </c>
      <c r="F24" s="43" t="n">
        <v>0.51</v>
      </c>
    </row>
    <row r="25" customFormat="false" ht="13.5" hidden="false" customHeight="true" outlineLevel="0" collapsed="false">
      <c r="A25" s="26"/>
      <c r="B25" s="42" t="s">
        <v>766</v>
      </c>
      <c r="C25" s="1" t="n">
        <v>8851870</v>
      </c>
      <c r="D25" s="1" t="n">
        <v>6010369</v>
      </c>
      <c r="E25" s="57" t="n">
        <v>1.47</v>
      </c>
      <c r="F25" s="57" t="n">
        <v>0.67</v>
      </c>
    </row>
    <row r="26" s="50" customFormat="true" ht="13.5" hidden="false" customHeight="true" outlineLevel="0" collapsed="false">
      <c r="A26" s="53" t="s">
        <v>770</v>
      </c>
      <c r="B26" s="53"/>
      <c r="C26" s="10"/>
      <c r="D26" s="10"/>
      <c r="E26" s="43"/>
      <c r="F26" s="43"/>
    </row>
    <row r="27" customFormat="false" ht="13.5" hidden="false" customHeight="true" outlineLevel="0" collapsed="false">
      <c r="A27" s="26"/>
      <c r="B27" s="39" t="s">
        <v>773</v>
      </c>
      <c r="C27" s="7" t="n">
        <v>36613640</v>
      </c>
      <c r="D27" s="7" t="n">
        <v>24072466</v>
      </c>
      <c r="E27" s="40" t="n">
        <v>1.52</v>
      </c>
      <c r="F27" s="40" t="n">
        <v>0.65</v>
      </c>
    </row>
    <row r="28" customFormat="false" ht="13.5" hidden="false" customHeight="true" outlineLevel="0" collapsed="false">
      <c r="A28" s="26"/>
      <c r="B28" s="42" t="s">
        <v>764</v>
      </c>
      <c r="C28" s="10" t="n">
        <v>4908864</v>
      </c>
      <c r="D28" s="10" t="n">
        <v>2396949</v>
      </c>
      <c r="E28" s="43" t="n">
        <v>2.05</v>
      </c>
      <c r="F28" s="43" t="n">
        <v>0.49</v>
      </c>
    </row>
    <row r="29" customFormat="false" ht="13.5" hidden="false" customHeight="true" outlineLevel="0" collapsed="false">
      <c r="A29" s="26"/>
      <c r="B29" s="42" t="s">
        <v>765</v>
      </c>
      <c r="C29" s="10" t="n">
        <v>3231225</v>
      </c>
      <c r="D29" s="10" t="n">
        <v>2012231</v>
      </c>
      <c r="E29" s="43" t="n">
        <v>1.61</v>
      </c>
      <c r="F29" s="43" t="n">
        <v>0.62</v>
      </c>
    </row>
    <row r="30" customFormat="false" ht="13.5" hidden="false" customHeight="true" outlineLevel="0" collapsed="false">
      <c r="A30" s="44"/>
      <c r="B30" s="44" t="s">
        <v>766</v>
      </c>
      <c r="C30" s="12" t="n">
        <v>28473551</v>
      </c>
      <c r="D30" s="12" t="n">
        <v>19663286</v>
      </c>
      <c r="E30" s="45" t="n">
        <v>1.45</v>
      </c>
      <c r="F30" s="45" t="n">
        <v>0.69</v>
      </c>
    </row>
    <row r="31" customFormat="false" ht="13.5" hidden="false" customHeight="true" outlineLevel="0" collapsed="false">
      <c r="A31" s="31"/>
      <c r="B31" s="31"/>
    </row>
  </sheetData>
  <dataValidations count="1">
    <dataValidation allowBlank="true" errorStyle="stop" operator="between" showDropDown="false" showErrorMessage="true" showInputMessage="true" sqref="C5:D5 E7:F7 C8:F10 C12:F12 C14:F15 C17:F18 C20:F20 C22:F24 C26: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2.63"/>
    <col collapsed="false" customWidth="true" hidden="false" outlineLevel="0" max="2" min="2" style="48" width="15.63"/>
    <col collapsed="false" customWidth="true" hidden="false" outlineLevel="0" max="6" min="3" style="27" width="17.63"/>
    <col collapsed="false" customWidth="false" hidden="false" outlineLevel="0" max="16384" min="7" style="48" width="16.63"/>
  </cols>
  <sheetData>
    <row r="1" customFormat="false" ht="13.5" hidden="false" customHeight="true" outlineLevel="0" collapsed="false">
      <c r="A1" s="28" t="s">
        <v>0</v>
      </c>
      <c r="B1" s="28"/>
    </row>
    <row r="2" customFormat="false" ht="13.5" hidden="false" customHeight="true" outlineLevel="0" collapsed="false">
      <c r="A2" s="49" t="s">
        <v>771</v>
      </c>
    </row>
    <row r="3" customFormat="false" ht="13.5" hidden="false" customHeight="true" outlineLevel="0" collapsed="false">
      <c r="A3" s="48" t="s">
        <v>774</v>
      </c>
    </row>
    <row r="4" s="52" customFormat="true" ht="13.5" hidden="false" customHeight="true" outlineLevel="0" collapsed="false">
      <c r="A4" s="51"/>
      <c r="B4" s="51"/>
      <c r="C4" s="56" t="s">
        <v>736</v>
      </c>
      <c r="D4" s="56" t="s">
        <v>737</v>
      </c>
      <c r="E4" s="56" t="s">
        <v>738</v>
      </c>
      <c r="F4" s="56" t="s">
        <v>772</v>
      </c>
    </row>
    <row r="5" s="52" customFormat="true" ht="13.5" hidden="false" customHeight="true" outlineLevel="0" collapsed="false">
      <c r="A5" s="31"/>
      <c r="B5" s="31"/>
      <c r="C5" s="38" t="s">
        <v>740</v>
      </c>
      <c r="D5" s="38" t="s">
        <v>740</v>
      </c>
      <c r="E5" s="30"/>
      <c r="F5" s="30"/>
    </row>
    <row r="6" s="50" customFormat="true" ht="13.5" hidden="false" customHeight="true" outlineLevel="0" collapsed="false">
      <c r="A6" s="53" t="s">
        <v>762</v>
      </c>
      <c r="B6" s="53"/>
      <c r="E6" s="41"/>
      <c r="F6" s="41"/>
    </row>
    <row r="7" customFormat="false" ht="13.5" hidden="false" customHeight="true" outlineLevel="0" collapsed="false">
      <c r="A7" s="26"/>
      <c r="B7" s="39" t="s">
        <v>773</v>
      </c>
      <c r="C7" s="7" t="n">
        <v>107950507</v>
      </c>
      <c r="D7" s="7" t="n">
        <v>85983726</v>
      </c>
      <c r="E7" s="40" t="n">
        <v>1.26</v>
      </c>
      <c r="F7" s="40" t="n">
        <v>0.8</v>
      </c>
    </row>
    <row r="8" customFormat="false" ht="13.5" hidden="false" customHeight="true" outlineLevel="0" collapsed="false">
      <c r="A8" s="26"/>
      <c r="B8" s="42" t="s">
        <v>764</v>
      </c>
      <c r="C8" s="10" t="n">
        <v>12247505</v>
      </c>
      <c r="D8" s="10" t="n">
        <v>9783883</v>
      </c>
      <c r="E8" s="43" t="n">
        <v>1.25</v>
      </c>
      <c r="F8" s="43" t="n">
        <v>0.81</v>
      </c>
    </row>
    <row r="9" customFormat="false" ht="13.5" hidden="false" customHeight="true" outlineLevel="0" collapsed="false">
      <c r="A9" s="26"/>
      <c r="B9" s="42" t="s">
        <v>765</v>
      </c>
      <c r="C9" s="10" t="n">
        <v>8256134</v>
      </c>
      <c r="D9" s="10" t="n">
        <v>6976519</v>
      </c>
      <c r="E9" s="43" t="n">
        <v>1.18</v>
      </c>
      <c r="F9" s="43" t="n">
        <v>0.85</v>
      </c>
    </row>
    <row r="10" customFormat="false" ht="13.5" hidden="false" customHeight="true" outlineLevel="0" collapsed="false">
      <c r="A10" s="26"/>
      <c r="B10" s="42" t="s">
        <v>766</v>
      </c>
      <c r="C10" s="10" t="n">
        <v>87446868</v>
      </c>
      <c r="D10" s="10" t="n">
        <v>69223324</v>
      </c>
      <c r="E10" s="43" t="n">
        <v>1.26</v>
      </c>
      <c r="F10" s="43" t="n">
        <v>0.79</v>
      </c>
    </row>
    <row r="11" s="50" customFormat="true" ht="13.5" hidden="false" customHeight="true" outlineLevel="0" collapsed="false">
      <c r="A11" s="53" t="s">
        <v>767</v>
      </c>
      <c r="B11" s="53"/>
      <c r="C11" s="1"/>
      <c r="D11" s="1"/>
      <c r="E11" s="57"/>
      <c r="F11" s="57"/>
    </row>
    <row r="12" customFormat="false" ht="13.5" hidden="false" customHeight="true" outlineLevel="0" collapsed="false">
      <c r="A12" s="26"/>
      <c r="B12" s="39" t="s">
        <v>773</v>
      </c>
      <c r="C12" s="7" t="n">
        <v>46475437</v>
      </c>
      <c r="D12" s="7" t="n">
        <v>36098817</v>
      </c>
      <c r="E12" s="40" t="n">
        <v>1.29</v>
      </c>
      <c r="F12" s="40" t="n">
        <v>0.78</v>
      </c>
    </row>
    <row r="13" customFormat="false" ht="13.5" hidden="false" customHeight="true" outlineLevel="0" collapsed="false">
      <c r="A13" s="26"/>
      <c r="B13" s="42" t="s">
        <v>764</v>
      </c>
      <c r="C13" s="10" t="n">
        <v>5088790</v>
      </c>
      <c r="D13" s="10" t="n">
        <v>4920349</v>
      </c>
      <c r="E13" s="43" t="n">
        <v>1.03</v>
      </c>
      <c r="F13" s="43" t="n">
        <v>0.97</v>
      </c>
    </row>
    <row r="14" customFormat="false" ht="13.5" hidden="false" customHeight="true" outlineLevel="0" collapsed="false">
      <c r="A14" s="26"/>
      <c r="B14" s="42" t="s">
        <v>765</v>
      </c>
      <c r="C14" s="10" t="n">
        <v>3355847</v>
      </c>
      <c r="D14" s="10" t="n">
        <v>2960080</v>
      </c>
      <c r="E14" s="43" t="n">
        <v>1.13</v>
      </c>
      <c r="F14" s="43" t="n">
        <v>0.88</v>
      </c>
    </row>
    <row r="15" customFormat="false" ht="13.5" hidden="false" customHeight="true" outlineLevel="0" collapsed="false">
      <c r="A15" s="26"/>
      <c r="B15" s="42" t="s">
        <v>766</v>
      </c>
      <c r="C15" s="10" t="n">
        <v>38030800</v>
      </c>
      <c r="D15" s="10" t="n">
        <v>28218388</v>
      </c>
      <c r="E15" s="43" t="n">
        <v>1.35</v>
      </c>
      <c r="F15" s="43" t="n">
        <v>0.74</v>
      </c>
    </row>
    <row r="16" s="50" customFormat="true" ht="13.5" hidden="false" customHeight="true" outlineLevel="0" collapsed="false">
      <c r="A16" s="53" t="s">
        <v>768</v>
      </c>
      <c r="B16" s="53"/>
      <c r="C16" s="1"/>
      <c r="D16" s="1"/>
      <c r="E16" s="57"/>
      <c r="F16" s="57"/>
    </row>
    <row r="17" customFormat="false" ht="13.5" hidden="false" customHeight="true" outlineLevel="0" collapsed="false">
      <c r="A17" s="26"/>
      <c r="B17" s="39" t="s">
        <v>773</v>
      </c>
      <c r="C17" s="7" t="n">
        <v>25939714</v>
      </c>
      <c r="D17" s="7" t="n">
        <v>20895808</v>
      </c>
      <c r="E17" s="40" t="n">
        <v>1.24</v>
      </c>
      <c r="F17" s="40" t="n">
        <v>0.81</v>
      </c>
    </row>
    <row r="18" customFormat="false" ht="13.5" hidden="false" customHeight="true" outlineLevel="0" collapsed="false">
      <c r="A18" s="26"/>
      <c r="B18" s="42" t="s">
        <v>764</v>
      </c>
      <c r="C18" s="10" t="n">
        <v>2767676</v>
      </c>
      <c r="D18" s="10" t="n">
        <v>1867614</v>
      </c>
      <c r="E18" s="43" t="n">
        <v>1.48</v>
      </c>
      <c r="F18" s="43" t="n">
        <v>0.65</v>
      </c>
    </row>
    <row r="19" customFormat="false" ht="13.5" hidden="false" customHeight="true" outlineLevel="0" collapsed="false">
      <c r="A19" s="26"/>
      <c r="B19" s="42" t="s">
        <v>765</v>
      </c>
      <c r="C19" s="10" t="n">
        <v>2032715</v>
      </c>
      <c r="D19" s="10" t="n">
        <v>1850768</v>
      </c>
      <c r="E19" s="43" t="n">
        <v>1.1</v>
      </c>
      <c r="F19" s="43" t="n">
        <v>0.91</v>
      </c>
    </row>
    <row r="20" customFormat="false" ht="13.5" hidden="false" customHeight="true" outlineLevel="0" collapsed="false">
      <c r="A20" s="26"/>
      <c r="B20" s="42" t="s">
        <v>766</v>
      </c>
      <c r="C20" s="10" t="n">
        <v>21139323</v>
      </c>
      <c r="D20" s="10" t="n">
        <v>17177426</v>
      </c>
      <c r="E20" s="43" t="n">
        <v>1.23</v>
      </c>
      <c r="F20" s="43" t="n">
        <v>0.81</v>
      </c>
    </row>
    <row r="21" s="50" customFormat="true" ht="13.5" hidden="false" customHeight="true" outlineLevel="0" collapsed="false">
      <c r="A21" s="53" t="s">
        <v>769</v>
      </c>
      <c r="B21" s="53"/>
      <c r="C21" s="1"/>
      <c r="D21" s="1"/>
      <c r="E21" s="57"/>
      <c r="F21" s="57"/>
    </row>
    <row r="22" customFormat="false" ht="13.5" hidden="false" customHeight="true" outlineLevel="0" collapsed="false">
      <c r="A22" s="26"/>
      <c r="B22" s="39" t="s">
        <v>773</v>
      </c>
      <c r="C22" s="7" t="n">
        <v>7363996</v>
      </c>
      <c r="D22" s="7" t="n">
        <v>6261762</v>
      </c>
      <c r="E22" s="40" t="n">
        <v>1.18</v>
      </c>
      <c r="F22" s="40" t="n">
        <v>0.85</v>
      </c>
    </row>
    <row r="23" customFormat="false" ht="13.5" hidden="false" customHeight="true" outlineLevel="0" collapsed="false">
      <c r="A23" s="26"/>
      <c r="B23" s="42" t="s">
        <v>764</v>
      </c>
      <c r="C23" s="10" t="n">
        <v>846980</v>
      </c>
      <c r="D23" s="10" t="n">
        <v>724290</v>
      </c>
      <c r="E23" s="43" t="n">
        <v>1.17</v>
      </c>
      <c r="F23" s="43" t="n">
        <v>0.86</v>
      </c>
    </row>
    <row r="24" customFormat="false" ht="13.5" hidden="false" customHeight="true" outlineLevel="0" collapsed="false">
      <c r="A24" s="26"/>
      <c r="B24" s="42" t="s">
        <v>765</v>
      </c>
      <c r="C24" s="10" t="n">
        <v>273010</v>
      </c>
      <c r="D24" s="10" t="n">
        <v>260039</v>
      </c>
      <c r="E24" s="43" t="n">
        <v>1.05</v>
      </c>
      <c r="F24" s="43" t="n">
        <v>0.95</v>
      </c>
    </row>
    <row r="25" customFormat="false" ht="13.5" hidden="false" customHeight="true" outlineLevel="0" collapsed="false">
      <c r="A25" s="26"/>
      <c r="B25" s="42" t="s">
        <v>766</v>
      </c>
      <c r="C25" s="10" t="n">
        <v>6244006</v>
      </c>
      <c r="D25" s="10" t="n">
        <v>5277433</v>
      </c>
      <c r="E25" s="43" t="n">
        <v>1.18</v>
      </c>
      <c r="F25" s="43" t="n">
        <v>0.85</v>
      </c>
    </row>
    <row r="26" s="50" customFormat="true" ht="13.5" hidden="false" customHeight="true" outlineLevel="0" collapsed="false">
      <c r="A26" s="53" t="s">
        <v>770</v>
      </c>
      <c r="B26" s="53"/>
      <c r="C26" s="10"/>
      <c r="D26" s="10"/>
      <c r="E26" s="43"/>
      <c r="F26" s="43"/>
    </row>
    <row r="27" customFormat="false" ht="13.5" hidden="false" customHeight="true" outlineLevel="0" collapsed="false">
      <c r="A27" s="26"/>
      <c r="B27" s="39" t="s">
        <v>773</v>
      </c>
      <c r="C27" s="7" t="n">
        <v>28171360</v>
      </c>
      <c r="D27" s="7" t="n">
        <v>22727339</v>
      </c>
      <c r="E27" s="40" t="n">
        <v>1.24</v>
      </c>
      <c r="F27" s="40" t="n">
        <v>0.81</v>
      </c>
    </row>
    <row r="28" customFormat="false" ht="13.5" hidden="false" customHeight="true" outlineLevel="0" collapsed="false">
      <c r="A28" s="26"/>
      <c r="B28" s="42" t="s">
        <v>764</v>
      </c>
      <c r="C28" s="10" t="n">
        <v>3544059</v>
      </c>
      <c r="D28" s="10" t="n">
        <v>2271630</v>
      </c>
      <c r="E28" s="43" t="n">
        <v>1.56</v>
      </c>
      <c r="F28" s="43" t="n">
        <v>0.64</v>
      </c>
    </row>
    <row r="29" customFormat="false" ht="13.5" hidden="false" customHeight="true" outlineLevel="0" collapsed="false">
      <c r="A29" s="26"/>
      <c r="B29" s="42" t="s">
        <v>765</v>
      </c>
      <c r="C29" s="10" t="n">
        <v>2594562</v>
      </c>
      <c r="D29" s="10" t="n">
        <v>1905632</v>
      </c>
      <c r="E29" s="43" t="n">
        <v>1.36</v>
      </c>
      <c r="F29" s="43" t="n">
        <v>0.64</v>
      </c>
    </row>
    <row r="30" customFormat="false" ht="13.5" hidden="false" customHeight="true" outlineLevel="0" collapsed="false">
      <c r="A30" s="44"/>
      <c r="B30" s="44" t="s">
        <v>766</v>
      </c>
      <c r="C30" s="12" t="n">
        <v>22032739</v>
      </c>
      <c r="D30" s="12" t="n">
        <v>18550077</v>
      </c>
      <c r="E30" s="45" t="n">
        <v>1.19</v>
      </c>
      <c r="F30" s="45" t="n">
        <v>0.84</v>
      </c>
    </row>
  </sheetData>
  <dataValidations count="1">
    <dataValidation allowBlank="true" errorStyle="stop" operator="between" showDropDown="false" showErrorMessage="true" showInputMessage="true" sqref="C5:D5 E6:F6 C7:F10 C12:F15 C17:F20 C22: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6" width="8.63"/>
    <col collapsed="false" customWidth="true" hidden="false" outlineLevel="0" max="9" min="2" style="27" width="15.63"/>
    <col collapsed="false" customWidth="true" hidden="false" outlineLevel="0" max="10" min="10" style="26" width="15.63"/>
    <col collapsed="false" customWidth="false" hidden="false" outlineLevel="0" max="16384" min="11" style="26" width="16.63"/>
  </cols>
  <sheetData>
    <row r="1" customFormat="false" ht="13.5" hidden="false" customHeight="true" outlineLevel="0" collapsed="false">
      <c r="A1" s="28" t="s">
        <v>0</v>
      </c>
    </row>
    <row r="2" s="31" customFormat="true" ht="13.5" hidden="false" customHeight="true" outlineLevel="0" collapsed="false">
      <c r="A2" s="29" t="s">
        <v>775</v>
      </c>
      <c r="B2" s="30"/>
      <c r="C2" s="30"/>
      <c r="D2" s="30"/>
      <c r="E2" s="30"/>
      <c r="F2" s="30"/>
      <c r="G2" s="30"/>
      <c r="H2" s="30"/>
      <c r="I2" s="30"/>
    </row>
    <row r="3" s="31" customFormat="true" ht="13.5" hidden="false" customHeight="true" outlineLevel="0" collapsed="false">
      <c r="A3" s="31" t="s">
        <v>729</v>
      </c>
      <c r="B3" s="30"/>
      <c r="C3" s="30"/>
      <c r="D3" s="30"/>
      <c r="E3" s="30"/>
      <c r="F3" s="30"/>
      <c r="G3" s="30"/>
      <c r="H3" s="30"/>
      <c r="I3" s="30"/>
    </row>
    <row r="4" s="31" customFormat="true" ht="13.5" hidden="false" customHeight="true" outlineLevel="0" collapsed="false">
      <c r="B4" s="30"/>
      <c r="C4" s="30"/>
      <c r="D4" s="30"/>
      <c r="E4" s="30"/>
      <c r="F4" s="30"/>
      <c r="G4" s="30"/>
      <c r="H4" s="30"/>
      <c r="I4" s="30"/>
    </row>
    <row r="5" s="31" customFormat="true" ht="13.5" hidden="false" customHeight="true" outlineLevel="0" collapsed="false">
      <c r="A5" s="58" t="s">
        <v>743</v>
      </c>
      <c r="B5" s="59"/>
      <c r="C5" s="59"/>
      <c r="D5" s="59"/>
      <c r="E5" s="59"/>
      <c r="F5" s="59"/>
      <c r="G5" s="59"/>
      <c r="H5" s="59"/>
      <c r="I5" s="59"/>
    </row>
    <row r="6" s="31" customFormat="true" ht="13.5" hidden="false" customHeight="true" outlineLevel="0" collapsed="false">
      <c r="A6" s="32" t="s">
        <v>59</v>
      </c>
      <c r="B6" s="33" t="s">
        <v>730</v>
      </c>
      <c r="C6" s="34"/>
      <c r="D6" s="34"/>
      <c r="E6" s="33" t="s">
        <v>731</v>
      </c>
      <c r="F6" s="34"/>
      <c r="G6" s="34"/>
      <c r="H6" s="33" t="s">
        <v>732</v>
      </c>
      <c r="I6" s="34"/>
      <c r="J6" s="34"/>
      <c r="K6" s="33" t="s">
        <v>733</v>
      </c>
      <c r="L6" s="34"/>
      <c r="M6" s="34"/>
      <c r="N6" s="33" t="s">
        <v>776</v>
      </c>
      <c r="O6" s="34"/>
      <c r="P6" s="34"/>
    </row>
    <row r="7" s="31" customFormat="true" ht="13.5" hidden="false" customHeight="true" outlineLevel="0" collapsed="false">
      <c r="A7" s="35"/>
      <c r="B7" s="36" t="s">
        <v>736</v>
      </c>
      <c r="C7" s="36" t="s">
        <v>737</v>
      </c>
      <c r="D7" s="36" t="s">
        <v>738</v>
      </c>
      <c r="E7" s="36" t="s">
        <v>736</v>
      </c>
      <c r="F7" s="36" t="s">
        <v>737</v>
      </c>
      <c r="G7" s="36" t="s">
        <v>738</v>
      </c>
      <c r="H7" s="36" t="s">
        <v>736</v>
      </c>
      <c r="I7" s="36" t="s">
        <v>737</v>
      </c>
      <c r="J7" s="36" t="s">
        <v>738</v>
      </c>
      <c r="K7" s="36" t="s">
        <v>736</v>
      </c>
      <c r="L7" s="36" t="s">
        <v>737</v>
      </c>
      <c r="M7" s="36" t="s">
        <v>738</v>
      </c>
      <c r="N7" s="36" t="s">
        <v>736</v>
      </c>
      <c r="O7" s="36" t="s">
        <v>737</v>
      </c>
      <c r="P7" s="36" t="s">
        <v>738</v>
      </c>
    </row>
    <row r="8" s="31" customFormat="true" ht="13.5" hidden="false" customHeight="true" outlineLevel="0" collapsed="false">
      <c r="B8" s="38" t="s">
        <v>740</v>
      </c>
      <c r="C8" s="38" t="s">
        <v>740</v>
      </c>
      <c r="D8" s="30"/>
      <c r="E8" s="38" t="s">
        <v>740</v>
      </c>
      <c r="F8" s="38" t="s">
        <v>740</v>
      </c>
      <c r="G8" s="30"/>
      <c r="H8" s="38" t="s">
        <v>740</v>
      </c>
      <c r="I8" s="38" t="s">
        <v>740</v>
      </c>
      <c r="J8" s="30"/>
      <c r="K8" s="38" t="s">
        <v>740</v>
      </c>
      <c r="L8" s="38" t="s">
        <v>740</v>
      </c>
      <c r="M8" s="30"/>
      <c r="N8" s="38" t="s">
        <v>740</v>
      </c>
      <c r="O8" s="38" t="s">
        <v>740</v>
      </c>
      <c r="P8" s="30"/>
    </row>
    <row r="9" customFormat="false" ht="13.5" hidden="false" customHeight="true" outlineLevel="0" collapsed="false">
      <c r="A9" s="39" t="s">
        <v>61</v>
      </c>
      <c r="B9" s="7" t="n">
        <v>174394436</v>
      </c>
      <c r="C9" s="7" t="n">
        <v>103859745</v>
      </c>
      <c r="D9" s="40" t="n">
        <v>1.67</v>
      </c>
      <c r="E9" s="7" t="n">
        <v>72874575</v>
      </c>
      <c r="F9" s="7" t="n">
        <v>45808491</v>
      </c>
      <c r="G9" s="40" t="n">
        <v>1.59</v>
      </c>
      <c r="H9" s="7" t="n">
        <v>53660083</v>
      </c>
      <c r="I9" s="7" t="n">
        <v>26953486</v>
      </c>
      <c r="J9" s="40" t="n">
        <v>1.99</v>
      </c>
      <c r="K9" s="7" t="n">
        <v>11246138</v>
      </c>
      <c r="L9" s="7" t="n">
        <v>7025302</v>
      </c>
      <c r="M9" s="40" t="n">
        <v>1.6</v>
      </c>
      <c r="N9" s="7" t="n">
        <v>36613640</v>
      </c>
      <c r="O9" s="7" t="n">
        <v>24072466</v>
      </c>
      <c r="P9" s="40" t="n">
        <v>1.52</v>
      </c>
    </row>
    <row r="10" customFormat="false" ht="13.5" hidden="false" customHeight="true" outlineLevel="0" collapsed="false">
      <c r="A10" s="42" t="s">
        <v>62</v>
      </c>
      <c r="B10" s="10" t="n">
        <v>11723463</v>
      </c>
      <c r="C10" s="10" t="n">
        <v>8743242</v>
      </c>
      <c r="D10" s="43" t="n">
        <v>1.34</v>
      </c>
      <c r="E10" s="10" t="n">
        <v>4645832</v>
      </c>
      <c r="F10" s="10" t="n">
        <v>4018654</v>
      </c>
      <c r="G10" s="43" t="n">
        <v>1.16</v>
      </c>
      <c r="H10" s="10" t="n">
        <v>3205649</v>
      </c>
      <c r="I10" s="10" t="n">
        <v>2458236</v>
      </c>
      <c r="J10" s="43" t="n">
        <v>1.3</v>
      </c>
      <c r="K10" s="10" t="n">
        <v>1223908</v>
      </c>
      <c r="L10" s="10" t="n">
        <v>637907</v>
      </c>
      <c r="M10" s="43" t="n">
        <v>1.92</v>
      </c>
      <c r="N10" s="10" t="n">
        <v>2648074</v>
      </c>
      <c r="O10" s="10" t="n">
        <v>1628445</v>
      </c>
      <c r="P10" s="43" t="n">
        <v>1.63</v>
      </c>
    </row>
    <row r="11" customFormat="false" ht="13.5" hidden="false" customHeight="true" outlineLevel="0" collapsed="false">
      <c r="A11" s="42" t="s">
        <v>63</v>
      </c>
      <c r="B11" s="10" t="n">
        <v>2459534</v>
      </c>
      <c r="C11" s="10" t="n">
        <v>2124506</v>
      </c>
      <c r="D11" s="43" t="n">
        <v>1.16</v>
      </c>
      <c r="E11" s="10" t="n">
        <v>1024809</v>
      </c>
      <c r="F11" s="10" t="n">
        <v>1018735</v>
      </c>
      <c r="G11" s="43" t="n">
        <v>1.01</v>
      </c>
      <c r="H11" s="10" t="n">
        <v>815549</v>
      </c>
      <c r="I11" s="10" t="n">
        <v>589679</v>
      </c>
      <c r="J11" s="43" t="n">
        <v>1.38</v>
      </c>
      <c r="K11" s="10" t="n">
        <v>173091</v>
      </c>
      <c r="L11" s="10" t="n">
        <v>137704</v>
      </c>
      <c r="M11" s="43" t="n">
        <v>1.26</v>
      </c>
      <c r="N11" s="10" t="n">
        <v>446085</v>
      </c>
      <c r="O11" s="10" t="n">
        <v>378388</v>
      </c>
      <c r="P11" s="43" t="n">
        <v>1.18</v>
      </c>
    </row>
    <row r="12" customFormat="false" ht="13.5" hidden="false" customHeight="true" outlineLevel="0" collapsed="false">
      <c r="A12" s="42" t="s">
        <v>64</v>
      </c>
      <c r="B12" s="10" t="n">
        <v>2816398</v>
      </c>
      <c r="C12" s="10" t="n">
        <v>2074030</v>
      </c>
      <c r="D12" s="43" t="n">
        <v>1.36</v>
      </c>
      <c r="E12" s="10" t="n">
        <v>1097455</v>
      </c>
      <c r="F12" s="10" t="n">
        <v>1041182</v>
      </c>
      <c r="G12" s="43" t="n">
        <v>1.05</v>
      </c>
      <c r="H12" s="10" t="n">
        <v>1060422</v>
      </c>
      <c r="I12" s="10" t="n">
        <v>584030</v>
      </c>
      <c r="J12" s="43" t="n">
        <v>1.82</v>
      </c>
      <c r="K12" s="10" t="n">
        <v>37790</v>
      </c>
      <c r="L12" s="10" t="n">
        <v>46892</v>
      </c>
      <c r="M12" s="43" t="n">
        <v>0.81</v>
      </c>
      <c r="N12" s="10" t="n">
        <v>620731</v>
      </c>
      <c r="O12" s="10" t="n">
        <v>401926</v>
      </c>
      <c r="P12" s="43" t="n">
        <v>1.54</v>
      </c>
    </row>
    <row r="13" customFormat="false" ht="13.5" hidden="false" customHeight="true" outlineLevel="0" collapsed="false">
      <c r="A13" s="42" t="s">
        <v>65</v>
      </c>
      <c r="B13" s="10" t="n">
        <v>2695715</v>
      </c>
      <c r="C13" s="10" t="n">
        <v>2226316</v>
      </c>
      <c r="D13" s="43" t="n">
        <v>1.2</v>
      </c>
      <c r="E13" s="10" t="n">
        <v>1045018</v>
      </c>
      <c r="F13" s="10" t="n">
        <v>972887</v>
      </c>
      <c r="G13" s="43" t="n">
        <v>1.07</v>
      </c>
      <c r="H13" s="10" t="n">
        <v>795506</v>
      </c>
      <c r="I13" s="10" t="n">
        <v>571627</v>
      </c>
      <c r="J13" s="43" t="n">
        <v>1.39</v>
      </c>
      <c r="K13" s="10" t="n">
        <v>254181</v>
      </c>
      <c r="L13" s="10" t="n">
        <v>232837</v>
      </c>
      <c r="M13" s="43" t="n">
        <v>1.09</v>
      </c>
      <c r="N13" s="10" t="n">
        <v>601010</v>
      </c>
      <c r="O13" s="10" t="n">
        <v>448965</v>
      </c>
      <c r="P13" s="43" t="n">
        <v>1.34</v>
      </c>
    </row>
    <row r="14" customFormat="false" ht="13.5" hidden="false" customHeight="true" outlineLevel="0" collapsed="false">
      <c r="A14" s="42" t="s">
        <v>66</v>
      </c>
      <c r="B14" s="10" t="n">
        <v>2504438</v>
      </c>
      <c r="C14" s="10" t="n">
        <v>1851206</v>
      </c>
      <c r="D14" s="43" t="n">
        <v>1.35</v>
      </c>
      <c r="E14" s="10" t="n">
        <v>1048745</v>
      </c>
      <c r="F14" s="10" t="n">
        <v>871416</v>
      </c>
      <c r="G14" s="43" t="n">
        <v>1.26</v>
      </c>
      <c r="H14" s="10" t="n">
        <v>784502</v>
      </c>
      <c r="I14" s="10" t="n">
        <v>515302</v>
      </c>
      <c r="J14" s="43" t="n">
        <v>1.52</v>
      </c>
      <c r="K14" s="10" t="n">
        <v>82823</v>
      </c>
      <c r="L14" s="10" t="n">
        <v>80858</v>
      </c>
      <c r="M14" s="43" t="n">
        <v>1.02</v>
      </c>
      <c r="N14" s="10" t="n">
        <v>588368</v>
      </c>
      <c r="O14" s="10" t="n">
        <v>383630</v>
      </c>
      <c r="P14" s="43" t="n">
        <v>1.53</v>
      </c>
    </row>
    <row r="15" customFormat="false" ht="13.5" hidden="false" customHeight="true" outlineLevel="0" collapsed="false">
      <c r="A15" s="42" t="s">
        <v>67</v>
      </c>
      <c r="B15" s="10" t="n">
        <v>2513338</v>
      </c>
      <c r="C15" s="10" t="n">
        <v>1746988</v>
      </c>
      <c r="D15" s="43" t="n">
        <v>1.44</v>
      </c>
      <c r="E15" s="10" t="n">
        <v>1083796</v>
      </c>
      <c r="F15" s="10" t="n">
        <v>859707</v>
      </c>
      <c r="G15" s="43" t="n">
        <v>1.26</v>
      </c>
      <c r="H15" s="10" t="n">
        <v>751160</v>
      </c>
      <c r="I15" s="10" t="n">
        <v>483177</v>
      </c>
      <c r="J15" s="43" t="n">
        <v>1.55</v>
      </c>
      <c r="K15" s="10" t="n">
        <v>65512</v>
      </c>
      <c r="L15" s="10" t="n">
        <v>59376</v>
      </c>
      <c r="M15" s="43" t="n">
        <v>1.1</v>
      </c>
      <c r="N15" s="10" t="n">
        <v>612870</v>
      </c>
      <c r="O15" s="10" t="n">
        <v>344728</v>
      </c>
      <c r="P15" s="43" t="n">
        <v>1.78</v>
      </c>
    </row>
    <row r="16" customFormat="false" ht="13.5" hidden="false" customHeight="true" outlineLevel="0" collapsed="false">
      <c r="A16" s="42" t="s">
        <v>68</v>
      </c>
      <c r="B16" s="10" t="n">
        <v>3402639</v>
      </c>
      <c r="C16" s="10" t="n">
        <v>2601158</v>
      </c>
      <c r="D16" s="43" t="n">
        <v>1.31</v>
      </c>
      <c r="E16" s="10" t="n">
        <v>1399208</v>
      </c>
      <c r="F16" s="10" t="n">
        <v>1272438</v>
      </c>
      <c r="G16" s="43" t="n">
        <v>1.1</v>
      </c>
      <c r="H16" s="10" t="n">
        <v>1237016</v>
      </c>
      <c r="I16" s="10" t="n">
        <v>747388</v>
      </c>
      <c r="J16" s="43" t="n">
        <v>1.66</v>
      </c>
      <c r="K16" s="10" t="n">
        <v>10016</v>
      </c>
      <c r="L16" s="10" t="n">
        <v>10076</v>
      </c>
      <c r="M16" s="43" t="n">
        <v>0.99</v>
      </c>
      <c r="N16" s="10" t="n">
        <v>756399</v>
      </c>
      <c r="O16" s="10" t="n">
        <v>571256</v>
      </c>
      <c r="P16" s="43" t="n">
        <v>1.32</v>
      </c>
    </row>
    <row r="17" customFormat="false" ht="13.5" hidden="false" customHeight="true" outlineLevel="0" collapsed="false">
      <c r="A17" s="42" t="s">
        <v>69</v>
      </c>
      <c r="B17" s="10" t="n">
        <v>2923337</v>
      </c>
      <c r="C17" s="10" t="n">
        <v>2108705</v>
      </c>
      <c r="D17" s="43" t="n">
        <v>1.39</v>
      </c>
      <c r="E17" s="10" t="n">
        <v>1144343</v>
      </c>
      <c r="F17" s="10" t="n">
        <v>1016044</v>
      </c>
      <c r="G17" s="43" t="n">
        <v>1.13</v>
      </c>
      <c r="H17" s="10" t="n">
        <v>1136770</v>
      </c>
      <c r="I17" s="10" t="n">
        <v>569054</v>
      </c>
      <c r="J17" s="43" t="n">
        <v>2</v>
      </c>
      <c r="K17" s="10" t="s">
        <v>17</v>
      </c>
      <c r="L17" s="10" t="s">
        <v>17</v>
      </c>
      <c r="M17" s="43" t="s">
        <v>17</v>
      </c>
      <c r="N17" s="10" t="n">
        <v>642224</v>
      </c>
      <c r="O17" s="10" t="n">
        <v>523607</v>
      </c>
      <c r="P17" s="43" t="n">
        <v>1.23</v>
      </c>
    </row>
    <row r="18" customFormat="false" ht="13.5" hidden="false" customHeight="true" outlineLevel="0" collapsed="false">
      <c r="A18" s="42" t="s">
        <v>70</v>
      </c>
      <c r="B18" s="10" t="n">
        <v>2284510</v>
      </c>
      <c r="C18" s="10" t="n">
        <v>1628743</v>
      </c>
      <c r="D18" s="43" t="n">
        <v>1.4</v>
      </c>
      <c r="E18" s="10" t="n">
        <v>1061710</v>
      </c>
      <c r="F18" s="10" t="n">
        <v>799160</v>
      </c>
      <c r="G18" s="43" t="n">
        <v>1.33</v>
      </c>
      <c r="H18" s="10" t="n">
        <v>703956</v>
      </c>
      <c r="I18" s="10" t="n">
        <v>460344</v>
      </c>
      <c r="J18" s="43" t="n">
        <v>1.53</v>
      </c>
      <c r="K18" s="10" t="n">
        <v>12439</v>
      </c>
      <c r="L18" s="10" t="n">
        <v>6702</v>
      </c>
      <c r="M18" s="43" t="n">
        <v>1.86</v>
      </c>
      <c r="N18" s="10" t="n">
        <v>506405</v>
      </c>
      <c r="O18" s="10" t="n">
        <v>362537</v>
      </c>
      <c r="P18" s="43" t="n">
        <v>1.4</v>
      </c>
    </row>
    <row r="19" customFormat="false" ht="13.5" hidden="false" customHeight="true" outlineLevel="0" collapsed="false">
      <c r="A19" s="42" t="s">
        <v>71</v>
      </c>
      <c r="B19" s="10" t="n">
        <v>2701957</v>
      </c>
      <c r="C19" s="10" t="n">
        <v>1732978</v>
      </c>
      <c r="D19" s="43" t="n">
        <v>1.56</v>
      </c>
      <c r="E19" s="10" t="n">
        <v>1050217</v>
      </c>
      <c r="F19" s="10" t="n">
        <v>733356</v>
      </c>
      <c r="G19" s="43" t="n">
        <v>1.43</v>
      </c>
      <c r="H19" s="10" t="n">
        <v>833313</v>
      </c>
      <c r="I19" s="10" t="n">
        <v>449574</v>
      </c>
      <c r="J19" s="43" t="n">
        <v>1.85</v>
      </c>
      <c r="K19" s="10" t="n">
        <v>199481</v>
      </c>
      <c r="L19" s="10" t="n">
        <v>156133</v>
      </c>
      <c r="M19" s="43" t="n">
        <v>1.28</v>
      </c>
      <c r="N19" s="10" t="n">
        <v>618946</v>
      </c>
      <c r="O19" s="10" t="n">
        <v>393915</v>
      </c>
      <c r="P19" s="43" t="n">
        <v>1.57</v>
      </c>
    </row>
    <row r="20" customFormat="false" ht="13.5" hidden="false" customHeight="true" outlineLevel="0" collapsed="false">
      <c r="A20" s="42" t="s">
        <v>72</v>
      </c>
      <c r="B20" s="10" t="n">
        <v>4631951</v>
      </c>
      <c r="C20" s="10" t="n">
        <v>2571637</v>
      </c>
      <c r="D20" s="43" t="n">
        <v>1.8</v>
      </c>
      <c r="E20" s="10" t="n">
        <v>1798872</v>
      </c>
      <c r="F20" s="10" t="n">
        <v>1060254</v>
      </c>
      <c r="G20" s="43" t="n">
        <v>1.7</v>
      </c>
      <c r="H20" s="10" t="n">
        <v>1658674</v>
      </c>
      <c r="I20" s="10" t="n">
        <v>644436</v>
      </c>
      <c r="J20" s="43" t="n">
        <v>2.57</v>
      </c>
      <c r="K20" s="10" t="n">
        <v>261742</v>
      </c>
      <c r="L20" s="10" t="n">
        <v>210280</v>
      </c>
      <c r="M20" s="43" t="n">
        <v>1.24</v>
      </c>
      <c r="N20" s="10" t="n">
        <v>912663</v>
      </c>
      <c r="O20" s="10" t="n">
        <v>656667</v>
      </c>
      <c r="P20" s="43" t="n">
        <v>1.39</v>
      </c>
    </row>
    <row r="21" customFormat="false" ht="13.5" hidden="false" customHeight="true" outlineLevel="0" collapsed="false">
      <c r="A21" s="42" t="s">
        <v>73</v>
      </c>
      <c r="B21" s="10" t="n">
        <v>4687812</v>
      </c>
      <c r="C21" s="10" t="n">
        <v>2376270</v>
      </c>
      <c r="D21" s="43" t="n">
        <v>1.97</v>
      </c>
      <c r="E21" s="10" t="n">
        <v>1768552</v>
      </c>
      <c r="F21" s="10" t="n">
        <v>1039295</v>
      </c>
      <c r="G21" s="43" t="n">
        <v>1.7</v>
      </c>
      <c r="H21" s="10" t="n">
        <v>1804623</v>
      </c>
      <c r="I21" s="10" t="n">
        <v>604653</v>
      </c>
      <c r="J21" s="43" t="n">
        <v>2.98</v>
      </c>
      <c r="K21" s="10" t="n">
        <v>194277</v>
      </c>
      <c r="L21" s="10" t="n">
        <v>125413</v>
      </c>
      <c r="M21" s="43" t="n">
        <v>1.55</v>
      </c>
      <c r="N21" s="10" t="n">
        <v>920360</v>
      </c>
      <c r="O21" s="10" t="n">
        <v>606909</v>
      </c>
      <c r="P21" s="43" t="n">
        <v>1.52</v>
      </c>
    </row>
    <row r="22" customFormat="false" ht="13.5" hidden="false" customHeight="true" outlineLevel="0" collapsed="false">
      <c r="A22" s="42" t="s">
        <v>74</v>
      </c>
      <c r="B22" s="10" t="n">
        <v>17808843</v>
      </c>
      <c r="C22" s="10" t="n">
        <v>7544420</v>
      </c>
      <c r="D22" s="43" t="n">
        <v>2.36</v>
      </c>
      <c r="E22" s="10" t="n">
        <v>9705900</v>
      </c>
      <c r="F22" s="10" t="n">
        <v>3099052</v>
      </c>
      <c r="G22" s="43" t="n">
        <v>2.91</v>
      </c>
      <c r="H22" s="10" t="n">
        <v>5270746</v>
      </c>
      <c r="I22" s="10" t="n">
        <v>1807966</v>
      </c>
      <c r="J22" s="43" t="n">
        <v>2.92</v>
      </c>
      <c r="K22" s="10" t="s">
        <v>17</v>
      </c>
      <c r="L22" s="10" t="s">
        <v>17</v>
      </c>
      <c r="M22" s="43" t="s">
        <v>17</v>
      </c>
      <c r="N22" s="10" t="n">
        <v>2832197</v>
      </c>
      <c r="O22" s="10" t="n">
        <v>2637402</v>
      </c>
      <c r="P22" s="43" t="n">
        <v>1.07</v>
      </c>
    </row>
    <row r="23" customFormat="false" ht="13.5" hidden="false" customHeight="true" outlineLevel="0" collapsed="false">
      <c r="A23" s="42" t="s">
        <v>75</v>
      </c>
      <c r="B23" s="10" t="n">
        <v>7700581</v>
      </c>
      <c r="C23" s="10" t="n">
        <v>3744396</v>
      </c>
      <c r="D23" s="43" t="n">
        <v>2.06</v>
      </c>
      <c r="E23" s="10" t="n">
        <v>3051849</v>
      </c>
      <c r="F23" s="10" t="n">
        <v>1397342</v>
      </c>
      <c r="G23" s="43" t="n">
        <v>2.18</v>
      </c>
      <c r="H23" s="10" t="n">
        <v>2349498</v>
      </c>
      <c r="I23" s="10" t="n">
        <v>823591</v>
      </c>
      <c r="J23" s="43" t="n">
        <v>2.85</v>
      </c>
      <c r="K23" s="10" t="n">
        <v>1025939</v>
      </c>
      <c r="L23" s="10" t="n">
        <v>657030</v>
      </c>
      <c r="M23" s="43" t="n">
        <v>1.56</v>
      </c>
      <c r="N23" s="10" t="n">
        <v>1273295</v>
      </c>
      <c r="O23" s="10" t="n">
        <v>866433</v>
      </c>
      <c r="P23" s="43" t="n">
        <v>1.47</v>
      </c>
    </row>
    <row r="24" customFormat="false" ht="13.5" hidden="false" customHeight="true" outlineLevel="0" collapsed="false">
      <c r="A24" s="42" t="s">
        <v>76</v>
      </c>
      <c r="B24" s="10" t="n">
        <v>5178451</v>
      </c>
      <c r="C24" s="10" t="n">
        <v>3139432</v>
      </c>
      <c r="D24" s="43" t="n">
        <v>1.65</v>
      </c>
      <c r="E24" s="10" t="n">
        <v>2385578</v>
      </c>
      <c r="F24" s="10" t="n">
        <v>1502045</v>
      </c>
      <c r="G24" s="43" t="n">
        <v>1.59</v>
      </c>
      <c r="H24" s="10" t="n">
        <v>1697933</v>
      </c>
      <c r="I24" s="10" t="n">
        <v>892387</v>
      </c>
      <c r="J24" s="43" t="n">
        <v>1.9</v>
      </c>
      <c r="K24" s="10" t="n">
        <v>126947</v>
      </c>
      <c r="L24" s="10" t="n">
        <v>98702</v>
      </c>
      <c r="M24" s="43" t="n">
        <v>1.29</v>
      </c>
      <c r="N24" s="10" t="n">
        <v>967993</v>
      </c>
      <c r="O24" s="10" t="n">
        <v>646298</v>
      </c>
      <c r="P24" s="43" t="n">
        <v>1.5</v>
      </c>
    </row>
    <row r="25" customFormat="false" ht="13.5" hidden="false" customHeight="true" outlineLevel="0" collapsed="false">
      <c r="A25" s="42" t="s">
        <v>77</v>
      </c>
      <c r="B25" s="10" t="n">
        <v>1775700</v>
      </c>
      <c r="C25" s="10" t="n">
        <v>1081945</v>
      </c>
      <c r="D25" s="43" t="n">
        <v>1.64</v>
      </c>
      <c r="E25" s="10" t="n">
        <v>845117</v>
      </c>
      <c r="F25" s="10" t="n">
        <v>521396</v>
      </c>
      <c r="G25" s="43" t="n">
        <v>1.62</v>
      </c>
      <c r="H25" s="10" t="n">
        <v>614367</v>
      </c>
      <c r="I25" s="10" t="n">
        <v>302663</v>
      </c>
      <c r="J25" s="43" t="n">
        <v>2.03</v>
      </c>
      <c r="K25" s="10" t="n">
        <v>1810</v>
      </c>
      <c r="L25" s="10" t="n">
        <v>2052</v>
      </c>
      <c r="M25" s="43" t="n">
        <v>0.88</v>
      </c>
      <c r="N25" s="10" t="n">
        <v>314406</v>
      </c>
      <c r="O25" s="10" t="n">
        <v>255834</v>
      </c>
      <c r="P25" s="43" t="n">
        <v>1.23</v>
      </c>
    </row>
    <row r="26" customFormat="false" ht="13.5" hidden="false" customHeight="true" outlineLevel="0" collapsed="false">
      <c r="A26" s="42" t="s">
        <v>78</v>
      </c>
      <c r="B26" s="10" t="n">
        <v>2173657</v>
      </c>
      <c r="C26" s="10" t="n">
        <v>1042377</v>
      </c>
      <c r="D26" s="43" t="n">
        <v>2.09</v>
      </c>
      <c r="E26" s="10" t="n">
        <v>901264</v>
      </c>
      <c r="F26" s="10" t="n">
        <v>521009</v>
      </c>
      <c r="G26" s="43" t="n">
        <v>1.73</v>
      </c>
      <c r="H26" s="10" t="n">
        <v>705455</v>
      </c>
      <c r="I26" s="10" t="n">
        <v>203361</v>
      </c>
      <c r="J26" s="43" t="n">
        <v>2.33</v>
      </c>
      <c r="K26" s="10" t="n">
        <v>192986</v>
      </c>
      <c r="L26" s="10" t="n">
        <v>80360</v>
      </c>
      <c r="M26" s="43" t="n">
        <v>2.4</v>
      </c>
      <c r="N26" s="10" t="n">
        <v>373952</v>
      </c>
      <c r="O26" s="10" t="n">
        <v>237647</v>
      </c>
      <c r="P26" s="43" t="n">
        <v>1.57</v>
      </c>
    </row>
    <row r="27" customFormat="false" ht="13.5" hidden="false" customHeight="true" outlineLevel="0" collapsed="false">
      <c r="A27" s="42" t="s">
        <v>79</v>
      </c>
      <c r="B27" s="10" t="n">
        <v>1448741</v>
      </c>
      <c r="C27" s="10" t="n">
        <v>869111</v>
      </c>
      <c r="D27" s="43" t="n">
        <v>1.67</v>
      </c>
      <c r="E27" s="10" t="n">
        <v>639072</v>
      </c>
      <c r="F27" s="10" t="n">
        <v>418831</v>
      </c>
      <c r="G27" s="43" t="n">
        <v>1.53</v>
      </c>
      <c r="H27" s="10" t="n">
        <v>452132</v>
      </c>
      <c r="I27" s="10" t="n">
        <v>248239</v>
      </c>
      <c r="J27" s="43" t="n">
        <v>1.82</v>
      </c>
      <c r="K27" s="10" t="s">
        <v>17</v>
      </c>
      <c r="L27" s="10" t="s">
        <v>17</v>
      </c>
      <c r="M27" s="43" t="s">
        <v>17</v>
      </c>
      <c r="N27" s="10" t="n">
        <v>357537</v>
      </c>
      <c r="O27" s="10" t="n">
        <v>202041</v>
      </c>
      <c r="P27" s="43" t="n">
        <v>1.77</v>
      </c>
    </row>
    <row r="28" customFormat="false" ht="13.5" hidden="false" customHeight="true" outlineLevel="0" collapsed="false">
      <c r="A28" s="42" t="s">
        <v>80</v>
      </c>
      <c r="B28" s="10" t="n">
        <v>1216775</v>
      </c>
      <c r="C28" s="10" t="n">
        <v>932411</v>
      </c>
      <c r="D28" s="43" t="n">
        <v>1.3</v>
      </c>
      <c r="E28" s="10" t="n">
        <v>492595</v>
      </c>
      <c r="F28" s="10" t="n">
        <v>421001</v>
      </c>
      <c r="G28" s="43" t="n">
        <v>1.17</v>
      </c>
      <c r="H28" s="10" t="n">
        <v>389295</v>
      </c>
      <c r="I28" s="10" t="n">
        <v>243033</v>
      </c>
      <c r="J28" s="43" t="n">
        <v>1.6</v>
      </c>
      <c r="K28" s="10" t="n">
        <v>45849</v>
      </c>
      <c r="L28" s="10" t="n">
        <v>45766</v>
      </c>
      <c r="M28" s="43" t="n">
        <v>1</v>
      </c>
      <c r="N28" s="10" t="n">
        <v>289036</v>
      </c>
      <c r="O28" s="10" t="n">
        <v>222611</v>
      </c>
      <c r="P28" s="43" t="n">
        <v>1.3</v>
      </c>
    </row>
    <row r="29" customFormat="false" ht="13.5" hidden="false" customHeight="true" outlineLevel="0" collapsed="false">
      <c r="A29" s="42" t="s">
        <v>81</v>
      </c>
      <c r="B29" s="10" t="n">
        <v>4379119</v>
      </c>
      <c r="C29" s="10" t="n">
        <v>2270186</v>
      </c>
      <c r="D29" s="43" t="n">
        <v>1.93</v>
      </c>
      <c r="E29" s="10" t="n">
        <v>1677154</v>
      </c>
      <c r="F29" s="10" t="n">
        <v>1029421</v>
      </c>
      <c r="G29" s="43" t="n">
        <v>1.63</v>
      </c>
      <c r="H29" s="10" t="n">
        <v>1894018</v>
      </c>
      <c r="I29" s="10" t="n">
        <v>655443</v>
      </c>
      <c r="J29" s="43" t="n">
        <v>2.89</v>
      </c>
      <c r="K29" s="10" t="n">
        <v>50752</v>
      </c>
      <c r="L29" s="10" t="n">
        <v>22233</v>
      </c>
      <c r="M29" s="43" t="n">
        <v>2.28</v>
      </c>
      <c r="N29" s="10" t="n">
        <v>757195</v>
      </c>
      <c r="O29" s="10" t="n">
        <v>563089</v>
      </c>
      <c r="P29" s="43" t="n">
        <v>1.34</v>
      </c>
    </row>
    <row r="30" customFormat="false" ht="13.5" hidden="false" customHeight="true" outlineLevel="0" collapsed="false">
      <c r="A30" s="42" t="s">
        <v>82</v>
      </c>
      <c r="B30" s="10" t="n">
        <v>2839880</v>
      </c>
      <c r="C30" s="10" t="n">
        <v>1840532</v>
      </c>
      <c r="D30" s="43" t="n">
        <v>1.54</v>
      </c>
      <c r="E30" s="10" t="n">
        <v>1146361</v>
      </c>
      <c r="F30" s="10" t="n">
        <v>819682</v>
      </c>
      <c r="G30" s="43" t="n">
        <v>1.4</v>
      </c>
      <c r="H30" s="10" t="n">
        <v>1094566</v>
      </c>
      <c r="I30" s="10" t="n">
        <v>519719</v>
      </c>
      <c r="J30" s="43" t="n">
        <v>2.11</v>
      </c>
      <c r="K30" s="10" t="n">
        <v>63653</v>
      </c>
      <c r="L30" s="10" t="n">
        <v>46070</v>
      </c>
      <c r="M30" s="43" t="n">
        <v>1.38</v>
      </c>
      <c r="N30" s="10" t="n">
        <v>535300</v>
      </c>
      <c r="O30" s="10" t="n">
        <v>455061</v>
      </c>
      <c r="P30" s="43" t="n">
        <v>1.18</v>
      </c>
    </row>
    <row r="31" customFormat="false" ht="13.5" hidden="false" customHeight="true" outlineLevel="0" collapsed="false">
      <c r="A31" s="42" t="s">
        <v>83</v>
      </c>
      <c r="B31" s="10" t="n">
        <v>5053365</v>
      </c>
      <c r="C31" s="10" t="n">
        <v>2751205</v>
      </c>
      <c r="D31" s="43" t="n">
        <v>1.83</v>
      </c>
      <c r="E31" s="10" t="n">
        <v>1782479</v>
      </c>
      <c r="F31" s="10" t="n">
        <v>1202394</v>
      </c>
      <c r="G31" s="43" t="n">
        <v>1.48</v>
      </c>
      <c r="H31" s="10" t="n">
        <v>1651084</v>
      </c>
      <c r="I31" s="10" t="n">
        <v>749495</v>
      </c>
      <c r="J31" s="43" t="n">
        <v>2.2</v>
      </c>
      <c r="K31" s="10" t="n">
        <v>414522</v>
      </c>
      <c r="L31" s="10" t="n">
        <v>157654</v>
      </c>
      <c r="M31" s="43" t="n">
        <v>2.63</v>
      </c>
      <c r="N31" s="10" t="n">
        <v>1205280</v>
      </c>
      <c r="O31" s="10" t="n">
        <v>641662</v>
      </c>
      <c r="P31" s="43" t="n">
        <v>1.88</v>
      </c>
    </row>
    <row r="32" customFormat="false" ht="13.5" hidden="false" customHeight="true" outlineLevel="0" collapsed="false">
      <c r="A32" s="42" t="s">
        <v>84</v>
      </c>
      <c r="B32" s="10" t="n">
        <v>8252335</v>
      </c>
      <c r="C32" s="10" t="n">
        <v>4239002</v>
      </c>
      <c r="D32" s="43" t="n">
        <v>1.95</v>
      </c>
      <c r="E32" s="10" t="n">
        <v>4182716</v>
      </c>
      <c r="F32" s="10" t="n">
        <v>1653511</v>
      </c>
      <c r="G32" s="43" t="n">
        <v>2.53</v>
      </c>
      <c r="H32" s="10" t="n">
        <v>2000224</v>
      </c>
      <c r="I32" s="10" t="n">
        <v>1012705</v>
      </c>
      <c r="J32" s="43" t="n">
        <v>1.98</v>
      </c>
      <c r="K32" s="10" t="n">
        <v>724924</v>
      </c>
      <c r="L32" s="10" t="n">
        <v>494833</v>
      </c>
      <c r="M32" s="43" t="n">
        <v>1.46</v>
      </c>
      <c r="N32" s="10" t="n">
        <v>1344471</v>
      </c>
      <c r="O32" s="10" t="n">
        <v>1077953</v>
      </c>
      <c r="P32" s="43" t="n">
        <v>1.25</v>
      </c>
    </row>
    <row r="33" customFormat="false" ht="13.5" hidden="false" customHeight="true" outlineLevel="0" collapsed="false">
      <c r="A33" s="42" t="s">
        <v>85</v>
      </c>
      <c r="B33" s="10" t="n">
        <v>2610458</v>
      </c>
      <c r="C33" s="10" t="n">
        <v>1491872</v>
      </c>
      <c r="D33" s="43" t="n">
        <v>1.75</v>
      </c>
      <c r="E33" s="10" t="n">
        <v>1146975</v>
      </c>
      <c r="F33" s="10" t="n">
        <v>673300</v>
      </c>
      <c r="G33" s="43" t="n">
        <v>1.7</v>
      </c>
      <c r="H33" s="10" t="n">
        <v>871580</v>
      </c>
      <c r="I33" s="10" t="n">
        <v>432045</v>
      </c>
      <c r="J33" s="43" t="n">
        <v>2.02</v>
      </c>
      <c r="K33" s="10" t="s">
        <v>17</v>
      </c>
      <c r="L33" s="10" t="s">
        <v>17</v>
      </c>
      <c r="M33" s="43" t="s">
        <v>17</v>
      </c>
      <c r="N33" s="10" t="n">
        <v>591903</v>
      </c>
      <c r="O33" s="10" t="n">
        <v>386527</v>
      </c>
      <c r="P33" s="43" t="n">
        <v>1.53</v>
      </c>
    </row>
    <row r="34" customFormat="false" ht="13.5" hidden="false" customHeight="true" outlineLevel="0" collapsed="false">
      <c r="A34" s="42" t="s">
        <v>86</v>
      </c>
      <c r="B34" s="10" t="n">
        <v>1731265</v>
      </c>
      <c r="C34" s="10" t="n">
        <v>2866203</v>
      </c>
      <c r="D34" s="43" t="n">
        <v>2</v>
      </c>
      <c r="E34" s="10" t="n">
        <v>735869</v>
      </c>
      <c r="F34" s="10" t="n">
        <v>393476</v>
      </c>
      <c r="G34" s="43" t="n">
        <v>1.87</v>
      </c>
      <c r="H34" s="10" t="n">
        <v>507235</v>
      </c>
      <c r="I34" s="10" t="n">
        <v>222689</v>
      </c>
      <c r="J34" s="43" t="n">
        <v>2.28</v>
      </c>
      <c r="K34" s="10" t="n">
        <v>3601</v>
      </c>
      <c r="L34" s="10" t="n">
        <v>12286</v>
      </c>
      <c r="M34" s="43" t="n">
        <v>0.29</v>
      </c>
      <c r="N34" s="10" t="n">
        <v>484560</v>
      </c>
      <c r="O34" s="10" t="n">
        <v>237752</v>
      </c>
      <c r="P34" s="43" t="n">
        <v>2.04</v>
      </c>
    </row>
    <row r="35" customFormat="false" ht="13.5" hidden="false" customHeight="true" outlineLevel="0" collapsed="false">
      <c r="A35" s="42" t="s">
        <v>87</v>
      </c>
      <c r="B35" s="10" t="n">
        <v>3755364</v>
      </c>
      <c r="C35" s="10" t="n">
        <v>2227598</v>
      </c>
      <c r="D35" s="43" t="n">
        <v>1.69</v>
      </c>
      <c r="E35" s="10" t="n">
        <v>1426896</v>
      </c>
      <c r="F35" s="10" t="n">
        <v>801984</v>
      </c>
      <c r="G35" s="43" t="n">
        <v>1.78</v>
      </c>
      <c r="H35" s="10" t="n">
        <v>786281</v>
      </c>
      <c r="I35" s="10" t="n">
        <v>487533</v>
      </c>
      <c r="J35" s="43" t="n">
        <v>1.61</v>
      </c>
      <c r="K35" s="10" t="n">
        <v>951755</v>
      </c>
      <c r="L35" s="10" t="n">
        <v>458788</v>
      </c>
      <c r="M35" s="43" t="n">
        <v>2.07</v>
      </c>
      <c r="N35" s="10" t="n">
        <v>590432</v>
      </c>
      <c r="O35" s="10" t="n">
        <v>479293</v>
      </c>
      <c r="P35" s="43" t="n">
        <v>1.23</v>
      </c>
    </row>
    <row r="36" customFormat="false" ht="13.5" hidden="false" customHeight="true" outlineLevel="0" collapsed="false">
      <c r="A36" s="42" t="s">
        <v>88</v>
      </c>
      <c r="B36" s="10" t="n">
        <v>12793044</v>
      </c>
      <c r="C36" s="10" t="n">
        <v>6251681</v>
      </c>
      <c r="D36" s="43" t="n">
        <v>1.96</v>
      </c>
      <c r="E36" s="10" t="n">
        <v>5052207</v>
      </c>
      <c r="F36" s="10" t="n">
        <v>2150256</v>
      </c>
      <c r="G36" s="43" t="n">
        <v>2.35</v>
      </c>
      <c r="H36" s="10" t="n">
        <v>3042115</v>
      </c>
      <c r="I36" s="10" t="n">
        <v>1292303</v>
      </c>
      <c r="J36" s="43" t="n">
        <v>2.35</v>
      </c>
      <c r="K36" s="10" t="n">
        <v>1981999</v>
      </c>
      <c r="L36" s="10" t="n">
        <v>1367875</v>
      </c>
      <c r="M36" s="43" t="n">
        <v>1.45</v>
      </c>
      <c r="N36" s="10" t="n">
        <v>2716723</v>
      </c>
      <c r="O36" s="10" t="n">
        <v>1441247</v>
      </c>
      <c r="P36" s="43" t="n">
        <v>1.88</v>
      </c>
    </row>
    <row r="37" customFormat="false" ht="13.5" hidden="false" customHeight="true" outlineLevel="0" collapsed="false">
      <c r="A37" s="42" t="s">
        <v>89</v>
      </c>
      <c r="B37" s="10" t="n">
        <v>9268631</v>
      </c>
      <c r="C37" s="10" t="n">
        <v>3882207</v>
      </c>
      <c r="D37" s="43" t="n">
        <v>2.39</v>
      </c>
      <c r="E37" s="10" t="n">
        <v>3424073</v>
      </c>
      <c r="F37" s="10" t="n">
        <v>1663189</v>
      </c>
      <c r="G37" s="43" t="n">
        <v>2.05</v>
      </c>
      <c r="H37" s="10" t="n">
        <v>2956324</v>
      </c>
      <c r="I37" s="10" t="n">
        <v>898236</v>
      </c>
      <c r="J37" s="43" t="n">
        <v>3.29</v>
      </c>
      <c r="K37" s="10" t="n">
        <v>1682496</v>
      </c>
      <c r="L37" s="10" t="n">
        <v>814702</v>
      </c>
      <c r="M37" s="43" t="n">
        <v>2.06</v>
      </c>
      <c r="N37" s="10" t="n">
        <v>1205738</v>
      </c>
      <c r="O37" s="10" t="n">
        <v>506080</v>
      </c>
      <c r="P37" s="43" t="n">
        <v>2.38</v>
      </c>
    </row>
    <row r="38" customFormat="false" ht="13.5" hidden="false" customHeight="true" outlineLevel="0" collapsed="false">
      <c r="A38" s="42" t="s">
        <v>90</v>
      </c>
      <c r="B38" s="10" t="n">
        <v>1669172</v>
      </c>
      <c r="C38" s="10" t="n">
        <v>815659</v>
      </c>
      <c r="D38" s="43" t="n">
        <v>2.05</v>
      </c>
      <c r="E38" s="10" t="n">
        <v>668631</v>
      </c>
      <c r="F38" s="10" t="n">
        <v>360485</v>
      </c>
      <c r="G38" s="43" t="n">
        <v>1.85</v>
      </c>
      <c r="H38" s="10" t="n">
        <v>528277</v>
      </c>
      <c r="I38" s="10" t="n">
        <v>195706</v>
      </c>
      <c r="J38" s="43" t="n">
        <v>2.7</v>
      </c>
      <c r="K38" s="10" t="n">
        <v>85670</v>
      </c>
      <c r="L38" s="10" t="n">
        <v>51054</v>
      </c>
      <c r="M38" s="43" t="n">
        <v>1.68</v>
      </c>
      <c r="N38" s="10" t="n">
        <v>386594</v>
      </c>
      <c r="O38" s="10" t="n">
        <v>208414</v>
      </c>
      <c r="P38" s="43" t="n">
        <v>1.85</v>
      </c>
    </row>
    <row r="39" customFormat="false" ht="13.5" hidden="false" customHeight="true" outlineLevel="0" collapsed="false">
      <c r="A39" s="42" t="s">
        <v>91</v>
      </c>
      <c r="B39" s="10" t="n">
        <v>1637020</v>
      </c>
      <c r="C39" s="10" t="n">
        <v>1080136</v>
      </c>
      <c r="D39" s="43" t="n">
        <v>1.52</v>
      </c>
      <c r="E39" s="10" t="n">
        <v>650672</v>
      </c>
      <c r="F39" s="10" t="n">
        <v>503269</v>
      </c>
      <c r="G39" s="43" t="n">
        <v>1.29</v>
      </c>
      <c r="H39" s="10" t="n">
        <v>507963</v>
      </c>
      <c r="I39" s="10" t="n">
        <v>287333</v>
      </c>
      <c r="J39" s="43" t="n">
        <v>1.77</v>
      </c>
      <c r="K39" s="10" t="n">
        <v>30922</v>
      </c>
      <c r="L39" s="10" t="n">
        <v>24165</v>
      </c>
      <c r="M39" s="43" t="n">
        <v>1.28</v>
      </c>
      <c r="N39" s="10" t="n">
        <v>447463</v>
      </c>
      <c r="O39" s="10" t="n">
        <v>265369</v>
      </c>
      <c r="P39" s="43" t="n">
        <v>1.69</v>
      </c>
    </row>
    <row r="40" customFormat="false" ht="13.5" hidden="false" customHeight="true" outlineLevel="0" collapsed="false">
      <c r="A40" s="42" t="s">
        <v>92</v>
      </c>
      <c r="B40" s="10" t="n">
        <v>1070505</v>
      </c>
      <c r="C40" s="10" t="n">
        <v>667520</v>
      </c>
      <c r="D40" s="43" t="n">
        <v>1.6</v>
      </c>
      <c r="E40" s="10" t="n">
        <v>463244</v>
      </c>
      <c r="F40" s="10" t="n">
        <v>321939</v>
      </c>
      <c r="G40" s="43" t="n">
        <v>1.44</v>
      </c>
      <c r="H40" s="10" t="n">
        <v>377816</v>
      </c>
      <c r="I40" s="10" t="n">
        <v>172213</v>
      </c>
      <c r="J40" s="43" t="n">
        <v>2.19</v>
      </c>
      <c r="K40" s="10" t="n">
        <v>14365</v>
      </c>
      <c r="L40" s="10" t="n">
        <v>11561</v>
      </c>
      <c r="M40" s="43" t="n">
        <v>1.24</v>
      </c>
      <c r="N40" s="10" t="n">
        <v>215080</v>
      </c>
      <c r="O40" s="10" t="n">
        <v>161807</v>
      </c>
      <c r="P40" s="43" t="n">
        <v>1.33</v>
      </c>
    </row>
    <row r="41" customFormat="false" ht="13.5" hidden="false" customHeight="true" outlineLevel="0" collapsed="false">
      <c r="A41" s="42" t="s">
        <v>93</v>
      </c>
      <c r="B41" s="10" t="n">
        <v>1563041</v>
      </c>
      <c r="C41" s="10" t="n">
        <v>1040057</v>
      </c>
      <c r="D41" s="43" t="n">
        <v>1.5</v>
      </c>
      <c r="E41" s="10" t="n">
        <v>594668</v>
      </c>
      <c r="F41" s="10" t="n">
        <v>495480</v>
      </c>
      <c r="G41" s="43" t="n">
        <v>1.2</v>
      </c>
      <c r="H41" s="10" t="n">
        <v>533326</v>
      </c>
      <c r="I41" s="10" t="n">
        <v>286687</v>
      </c>
      <c r="J41" s="43" t="n">
        <v>1.92</v>
      </c>
      <c r="K41" s="10" t="n">
        <v>8345</v>
      </c>
      <c r="L41" s="10" t="n">
        <v>12074</v>
      </c>
      <c r="M41" s="43" t="n">
        <v>0.69</v>
      </c>
      <c r="N41" s="10" t="n">
        <v>426702</v>
      </c>
      <c r="O41" s="10" t="n">
        <v>245816</v>
      </c>
      <c r="P41" s="43" t="n">
        <v>1.74</v>
      </c>
    </row>
    <row r="42" customFormat="false" ht="13.5" hidden="false" customHeight="true" outlineLevel="0" collapsed="false">
      <c r="A42" s="42" t="s">
        <v>94</v>
      </c>
      <c r="B42" s="10" t="n">
        <v>2809986</v>
      </c>
      <c r="C42" s="10" t="n">
        <v>1780619</v>
      </c>
      <c r="D42" s="43" t="n">
        <v>1.58</v>
      </c>
      <c r="E42" s="10" t="n">
        <v>1017389</v>
      </c>
      <c r="F42" s="10" t="n">
        <v>770478</v>
      </c>
      <c r="G42" s="43" t="n">
        <v>1.32</v>
      </c>
      <c r="H42" s="10" t="n">
        <v>796704</v>
      </c>
      <c r="I42" s="10" t="n">
        <v>439028</v>
      </c>
      <c r="J42" s="43" t="n">
        <v>1.81</v>
      </c>
      <c r="K42" s="10" t="n">
        <v>137132</v>
      </c>
      <c r="L42" s="10" t="n">
        <v>142010</v>
      </c>
      <c r="M42" s="43" t="n">
        <v>0.97</v>
      </c>
      <c r="N42" s="10" t="n">
        <v>858761</v>
      </c>
      <c r="O42" s="10" t="n">
        <v>429103</v>
      </c>
      <c r="P42" s="43" t="n">
        <v>2</v>
      </c>
    </row>
    <row r="43" customFormat="false" ht="13.5" hidden="false" customHeight="true" outlineLevel="0" collapsed="false">
      <c r="A43" s="42" t="s">
        <v>95</v>
      </c>
      <c r="B43" s="10" t="n">
        <v>3568778</v>
      </c>
      <c r="C43" s="10" t="n">
        <v>2312245</v>
      </c>
      <c r="D43" s="43" t="n">
        <v>1.54</v>
      </c>
      <c r="E43" s="10" t="n">
        <v>1427712</v>
      </c>
      <c r="F43" s="10" t="n">
        <v>1038360</v>
      </c>
      <c r="G43" s="43" t="n">
        <v>1.37</v>
      </c>
      <c r="H43" s="10" t="n">
        <v>1210768</v>
      </c>
      <c r="I43" s="10" t="n">
        <v>556176</v>
      </c>
      <c r="J43" s="43" t="n">
        <v>2.18</v>
      </c>
      <c r="K43" s="10" t="n">
        <v>146441</v>
      </c>
      <c r="L43" s="10" t="n">
        <v>155322</v>
      </c>
      <c r="M43" s="43" t="n">
        <v>0.94</v>
      </c>
      <c r="N43" s="10" t="n">
        <v>783857</v>
      </c>
      <c r="O43" s="10" t="n">
        <v>562387</v>
      </c>
      <c r="P43" s="43" t="n">
        <v>1.39</v>
      </c>
    </row>
    <row r="44" customFormat="false" ht="13.5" hidden="false" customHeight="true" outlineLevel="0" collapsed="false">
      <c r="A44" s="42" t="s">
        <v>96</v>
      </c>
      <c r="B44" s="10" t="n">
        <v>2981218</v>
      </c>
      <c r="C44" s="10" t="n">
        <v>1642962</v>
      </c>
      <c r="D44" s="43" t="n">
        <v>1.81</v>
      </c>
      <c r="E44" s="10" t="n">
        <v>1083539</v>
      </c>
      <c r="F44" s="10" t="n">
        <v>755784</v>
      </c>
      <c r="G44" s="43" t="n">
        <v>1.43</v>
      </c>
      <c r="H44" s="10" t="n">
        <v>831538</v>
      </c>
      <c r="I44" s="10" t="n">
        <v>458235</v>
      </c>
      <c r="J44" s="43" t="n">
        <v>1.81</v>
      </c>
      <c r="K44" s="10" t="n">
        <v>87925</v>
      </c>
      <c r="L44" s="10" t="n">
        <v>42842</v>
      </c>
      <c r="M44" s="43" t="n">
        <v>2.05</v>
      </c>
      <c r="N44" s="10" t="n">
        <v>978216</v>
      </c>
      <c r="O44" s="10" t="n">
        <v>386101</v>
      </c>
      <c r="P44" s="43" t="n">
        <v>2.53</v>
      </c>
    </row>
    <row r="45" customFormat="false" ht="13.5" hidden="false" customHeight="true" outlineLevel="0" collapsed="false">
      <c r="A45" s="42" t="s">
        <v>97</v>
      </c>
      <c r="B45" s="10" t="n">
        <v>1446905</v>
      </c>
      <c r="C45" s="10" t="n">
        <v>954173</v>
      </c>
      <c r="D45" s="43" t="n">
        <v>1.52</v>
      </c>
      <c r="E45" s="10" t="n">
        <v>472256</v>
      </c>
      <c r="F45" s="10" t="n">
        <v>443753</v>
      </c>
      <c r="G45" s="43" t="n">
        <v>1.06</v>
      </c>
      <c r="H45" s="10" t="n">
        <v>468822</v>
      </c>
      <c r="I45" s="10" t="n">
        <v>277109</v>
      </c>
      <c r="J45" s="43" t="n">
        <v>1.69</v>
      </c>
      <c r="K45" s="10" t="n">
        <v>53807</v>
      </c>
      <c r="L45" s="10" t="n">
        <v>10954</v>
      </c>
      <c r="M45" s="43" t="n">
        <v>4.91</v>
      </c>
      <c r="N45" s="10" t="n">
        <v>452020</v>
      </c>
      <c r="O45" s="10" t="n">
        <v>222357</v>
      </c>
      <c r="P45" s="43" t="n">
        <v>2.03</v>
      </c>
    </row>
    <row r="46" customFormat="false" ht="13.5" hidden="false" customHeight="true" outlineLevel="0" collapsed="false">
      <c r="A46" s="42" t="s">
        <v>98</v>
      </c>
      <c r="B46" s="10" t="n">
        <v>1457296</v>
      </c>
      <c r="C46" s="10" t="n">
        <v>918293</v>
      </c>
      <c r="D46" s="43" t="n">
        <v>1.59</v>
      </c>
      <c r="E46" s="10" t="n">
        <v>454898</v>
      </c>
      <c r="F46" s="10" t="n">
        <v>397294</v>
      </c>
      <c r="G46" s="43" t="n">
        <v>1.14</v>
      </c>
      <c r="H46" s="10" t="n">
        <v>493767</v>
      </c>
      <c r="I46" s="10" t="n">
        <v>251686</v>
      </c>
      <c r="J46" s="43" t="n">
        <v>1.96</v>
      </c>
      <c r="K46" s="10" t="n">
        <v>68549</v>
      </c>
      <c r="L46" s="10" t="n">
        <v>43573</v>
      </c>
      <c r="M46" s="43" t="n">
        <v>1.57</v>
      </c>
      <c r="N46" s="10" t="n">
        <v>440082</v>
      </c>
      <c r="O46" s="10" t="n">
        <v>225740</v>
      </c>
      <c r="P46" s="43" t="n">
        <v>1.95</v>
      </c>
    </row>
    <row r="47" customFormat="false" ht="13.5" hidden="false" customHeight="true" outlineLevel="0" collapsed="false">
      <c r="A47" s="42" t="s">
        <v>99</v>
      </c>
      <c r="B47" s="10" t="n">
        <v>2241119</v>
      </c>
      <c r="C47" s="10" t="n">
        <v>1626838</v>
      </c>
      <c r="D47" s="43" t="n">
        <v>1.38</v>
      </c>
      <c r="E47" s="10" t="n">
        <v>834439</v>
      </c>
      <c r="F47" s="10" t="n">
        <v>761912</v>
      </c>
      <c r="G47" s="43" t="n">
        <v>1.1</v>
      </c>
      <c r="H47" s="10" t="n">
        <v>820656</v>
      </c>
      <c r="I47" s="10" t="n">
        <v>477017</v>
      </c>
      <c r="J47" s="43" t="n">
        <v>1.72</v>
      </c>
      <c r="K47" s="10" t="n">
        <v>21193</v>
      </c>
      <c r="L47" s="10" t="n">
        <v>19281</v>
      </c>
      <c r="M47" s="43" t="n">
        <v>1.1</v>
      </c>
      <c r="N47" s="10" t="n">
        <v>564831</v>
      </c>
      <c r="O47" s="10" t="n">
        <v>368628</v>
      </c>
      <c r="P47" s="43" t="n">
        <v>1.53</v>
      </c>
    </row>
    <row r="48" customFormat="false" ht="13.5" hidden="false" customHeight="true" outlineLevel="0" collapsed="false">
      <c r="A48" s="42" t="s">
        <v>100</v>
      </c>
      <c r="B48" s="10" t="n">
        <v>1157185</v>
      </c>
      <c r="C48" s="10" t="n">
        <v>1022755</v>
      </c>
      <c r="D48" s="43" t="n">
        <v>1.13</v>
      </c>
      <c r="E48" s="10" t="n">
        <v>467022</v>
      </c>
      <c r="F48" s="10" t="n">
        <v>481842</v>
      </c>
      <c r="G48" s="43" t="n">
        <v>0.97</v>
      </c>
      <c r="H48" s="10" t="n">
        <v>353000</v>
      </c>
      <c r="I48" s="10" t="n">
        <v>269843</v>
      </c>
      <c r="J48" s="43" t="n">
        <v>1.31</v>
      </c>
      <c r="K48" s="10" t="n">
        <v>28696</v>
      </c>
      <c r="L48" s="10" t="n">
        <v>40875</v>
      </c>
      <c r="M48" s="43" t="n">
        <v>0.7</v>
      </c>
      <c r="N48" s="10" t="n">
        <v>308467</v>
      </c>
      <c r="O48" s="10" t="n">
        <v>230195</v>
      </c>
      <c r="P48" s="43" t="n">
        <v>1.34</v>
      </c>
    </row>
    <row r="49" customFormat="false" ht="13.5" hidden="false" customHeight="true" outlineLevel="0" collapsed="false">
      <c r="A49" s="42" t="s">
        <v>101</v>
      </c>
      <c r="B49" s="10" t="n">
        <v>7044429</v>
      </c>
      <c r="C49" s="10" t="n">
        <v>4104024</v>
      </c>
      <c r="D49" s="43" t="n">
        <v>1.72</v>
      </c>
      <c r="E49" s="10" t="n">
        <v>2928850</v>
      </c>
      <c r="F49" s="10" t="n">
        <v>1821573</v>
      </c>
      <c r="G49" s="43" t="n">
        <v>1.61</v>
      </c>
      <c r="H49" s="10" t="n">
        <v>1814522</v>
      </c>
      <c r="I49" s="10" t="n">
        <v>1105980</v>
      </c>
      <c r="J49" s="43" t="n">
        <v>1.64</v>
      </c>
      <c r="K49" s="10" t="n">
        <v>428704</v>
      </c>
      <c r="L49" s="10" t="n">
        <v>217684</v>
      </c>
      <c r="M49" s="43" t="n">
        <v>1.97</v>
      </c>
      <c r="N49" s="10" t="n">
        <v>1872353</v>
      </c>
      <c r="O49" s="10" t="n">
        <v>958787</v>
      </c>
      <c r="P49" s="43" t="n">
        <v>1.95</v>
      </c>
    </row>
    <row r="50" customFormat="false" ht="13.5" hidden="false" customHeight="true" outlineLevel="0" collapsed="false">
      <c r="A50" s="42" t="s">
        <v>102</v>
      </c>
      <c r="B50" s="10" t="n">
        <v>1522471</v>
      </c>
      <c r="C50" s="10" t="n">
        <v>967820</v>
      </c>
      <c r="D50" s="43" t="n">
        <v>1.57</v>
      </c>
      <c r="E50" s="10" t="n">
        <v>606326</v>
      </c>
      <c r="F50" s="10" t="n">
        <v>457776</v>
      </c>
      <c r="G50" s="43" t="n">
        <v>1.32</v>
      </c>
      <c r="H50" s="10" t="n">
        <v>594177</v>
      </c>
      <c r="I50" s="10" t="n">
        <v>266008</v>
      </c>
      <c r="J50" s="43" t="n">
        <v>2.23</v>
      </c>
      <c r="K50" s="10" t="s">
        <v>17</v>
      </c>
      <c r="L50" s="10" t="s">
        <v>17</v>
      </c>
      <c r="M50" s="43" t="s">
        <v>17</v>
      </c>
      <c r="N50" s="10" t="n">
        <v>321968</v>
      </c>
      <c r="O50" s="10" t="n">
        <v>244036</v>
      </c>
      <c r="P50" s="43" t="n">
        <v>1.32</v>
      </c>
    </row>
    <row r="51" customFormat="false" ht="13.5" hidden="false" customHeight="true" outlineLevel="0" collapsed="false">
      <c r="A51" s="42" t="s">
        <v>103</v>
      </c>
      <c r="B51" s="10" t="n">
        <v>2144789</v>
      </c>
      <c r="C51" s="10" t="n">
        <v>1954718</v>
      </c>
      <c r="D51" s="43" t="n">
        <v>1.1</v>
      </c>
      <c r="E51" s="10" t="n">
        <v>936716</v>
      </c>
      <c r="F51" s="10" t="n">
        <v>943291</v>
      </c>
      <c r="G51" s="43" t="n">
        <v>0.99</v>
      </c>
      <c r="H51" s="10" t="n">
        <v>623005</v>
      </c>
      <c r="I51" s="10" t="n">
        <v>536888</v>
      </c>
      <c r="J51" s="43" t="n">
        <v>1.16</v>
      </c>
      <c r="K51" s="10" t="n">
        <v>56158</v>
      </c>
      <c r="L51" s="10" t="n">
        <v>40137</v>
      </c>
      <c r="M51" s="43" t="n">
        <v>1.4</v>
      </c>
      <c r="N51" s="10" t="n">
        <v>528910</v>
      </c>
      <c r="O51" s="10" t="n">
        <v>434402</v>
      </c>
      <c r="P51" s="43" t="n">
        <v>1.22</v>
      </c>
    </row>
    <row r="52" customFormat="false" ht="13.5" hidden="false" customHeight="true" outlineLevel="0" collapsed="false">
      <c r="A52" s="42" t="s">
        <v>104</v>
      </c>
      <c r="B52" s="10" t="n">
        <v>2679708</v>
      </c>
      <c r="C52" s="10" t="n">
        <v>2001004</v>
      </c>
      <c r="D52" s="43" t="n">
        <v>1.34</v>
      </c>
      <c r="E52" s="10" t="n">
        <v>1116513</v>
      </c>
      <c r="F52" s="10" t="n">
        <v>956609</v>
      </c>
      <c r="G52" s="43" t="n">
        <v>1.17</v>
      </c>
      <c r="H52" s="10" t="n">
        <v>831293</v>
      </c>
      <c r="I52" s="10" t="n">
        <v>528869</v>
      </c>
      <c r="J52" s="43" t="n">
        <v>1.57</v>
      </c>
      <c r="K52" s="10" t="n">
        <v>84881</v>
      </c>
      <c r="L52" s="10" t="n">
        <v>48111</v>
      </c>
      <c r="M52" s="43" t="n">
        <v>1.76</v>
      </c>
      <c r="N52" s="10" t="n">
        <v>647021</v>
      </c>
      <c r="O52" s="10" t="n">
        <v>467415</v>
      </c>
      <c r="P52" s="43" t="n">
        <v>1.33</v>
      </c>
    </row>
    <row r="53" customFormat="false" ht="13.5" hidden="false" customHeight="true" outlineLevel="0" collapsed="false">
      <c r="A53" s="42" t="s">
        <v>105</v>
      </c>
      <c r="B53" s="10" t="n">
        <v>1970231</v>
      </c>
      <c r="C53" s="10" t="n">
        <v>1373828</v>
      </c>
      <c r="D53" s="43" t="n">
        <v>1.43</v>
      </c>
      <c r="E53" s="10" t="n">
        <v>731556</v>
      </c>
      <c r="F53" s="10" t="n">
        <v>644571</v>
      </c>
      <c r="G53" s="43" t="n">
        <v>1.13</v>
      </c>
      <c r="H53" s="10" t="n">
        <v>623228</v>
      </c>
      <c r="I53" s="10" t="n">
        <v>374798</v>
      </c>
      <c r="J53" s="43" t="n">
        <v>1.66</v>
      </c>
      <c r="K53" s="10" t="n">
        <v>21245</v>
      </c>
      <c r="L53" s="10" t="n">
        <v>26028</v>
      </c>
      <c r="M53" s="43" t="n">
        <v>0.82</v>
      </c>
      <c r="N53" s="10" t="n">
        <v>594202</v>
      </c>
      <c r="O53" s="10" t="n">
        <v>328431</v>
      </c>
      <c r="P53" s="43" t="n">
        <v>1.81</v>
      </c>
    </row>
    <row r="54" customFormat="false" ht="13.5" hidden="false" customHeight="true" outlineLevel="0" collapsed="false">
      <c r="A54" s="42" t="s">
        <v>106</v>
      </c>
      <c r="B54" s="10" t="n">
        <v>1601189</v>
      </c>
      <c r="C54" s="10" t="n">
        <v>1226184</v>
      </c>
      <c r="D54" s="43" t="n">
        <v>1.31</v>
      </c>
      <c r="E54" s="10" t="n">
        <v>613218</v>
      </c>
      <c r="F54" s="10" t="n">
        <v>590288</v>
      </c>
      <c r="G54" s="43" t="n">
        <v>1.04</v>
      </c>
      <c r="H54" s="10" t="n">
        <v>512006</v>
      </c>
      <c r="I54" s="10" t="n">
        <v>353581</v>
      </c>
      <c r="J54" s="43" t="n">
        <v>1.45</v>
      </c>
      <c r="K54" s="10" t="s">
        <v>17</v>
      </c>
      <c r="L54" s="10" t="s">
        <v>17</v>
      </c>
      <c r="M54" s="43" t="s">
        <v>17</v>
      </c>
      <c r="N54" s="10" t="n">
        <v>475965</v>
      </c>
      <c r="O54" s="10" t="n">
        <v>282315</v>
      </c>
      <c r="P54" s="43" t="n">
        <v>1.69</v>
      </c>
    </row>
    <row r="55" customFormat="false" ht="13.5" hidden="false" customHeight="true" outlineLevel="0" collapsed="false">
      <c r="A55" s="44" t="s">
        <v>107</v>
      </c>
      <c r="B55" s="12" t="n">
        <v>2498093</v>
      </c>
      <c r="C55" s="12" t="n">
        <v>2410553</v>
      </c>
      <c r="D55" s="45" t="n">
        <v>1.04</v>
      </c>
      <c r="E55" s="12" t="n">
        <v>1042264</v>
      </c>
      <c r="F55" s="12" t="n">
        <v>1092770</v>
      </c>
      <c r="G55" s="45" t="n">
        <v>0.95</v>
      </c>
      <c r="H55" s="12" t="n">
        <v>669222</v>
      </c>
      <c r="I55" s="12" t="n">
        <v>647421</v>
      </c>
      <c r="J55" s="45" t="n">
        <v>1.03</v>
      </c>
      <c r="K55" s="12" t="n">
        <v>189612</v>
      </c>
      <c r="L55" s="12" t="n">
        <v>177102</v>
      </c>
      <c r="M55" s="45" t="n">
        <v>1.07</v>
      </c>
      <c r="N55" s="12" t="n">
        <v>596995</v>
      </c>
      <c r="O55" s="12" t="n">
        <v>493260</v>
      </c>
      <c r="P55" s="45" t="n">
        <v>1.21</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8" width="8.63"/>
    <col collapsed="false" customWidth="true" hidden="false" outlineLevel="0" max="10" min="2" style="27" width="15.63"/>
    <col collapsed="false" customWidth="false" hidden="false" outlineLevel="0" max="16384" min="11" style="28" width="16.63"/>
  </cols>
  <sheetData>
    <row r="1" customFormat="false" ht="13.5" hidden="false" customHeight="true" outlineLevel="0" collapsed="false">
      <c r="A1" s="28" t="s">
        <v>0</v>
      </c>
    </row>
    <row r="2" customFormat="false" ht="13.5" hidden="false" customHeight="true" outlineLevel="0" collapsed="false">
      <c r="A2" s="29" t="s">
        <v>775</v>
      </c>
      <c r="B2" s="47"/>
      <c r="C2" s="47"/>
      <c r="D2" s="47"/>
    </row>
    <row r="3" customFormat="false" ht="13.5" hidden="false" customHeight="true" outlineLevel="0" collapsed="false">
      <c r="A3" s="31" t="s">
        <v>741</v>
      </c>
      <c r="B3" s="47"/>
      <c r="C3" s="47"/>
      <c r="D3" s="47"/>
    </row>
    <row r="4" customFormat="false" ht="13.5" hidden="false" customHeight="true" outlineLevel="0" collapsed="false">
      <c r="A4" s="31"/>
      <c r="B4" s="47"/>
      <c r="C4" s="47"/>
      <c r="D4" s="47"/>
    </row>
    <row r="5" s="31" customFormat="true" ht="13.5" hidden="false" customHeight="true" outlineLevel="0" collapsed="false">
      <c r="A5" s="58" t="s">
        <v>743</v>
      </c>
      <c r="B5" s="59"/>
      <c r="C5" s="59"/>
      <c r="D5" s="59"/>
      <c r="E5" s="59"/>
      <c r="F5" s="59"/>
      <c r="G5" s="59"/>
      <c r="H5" s="59"/>
      <c r="I5" s="59"/>
    </row>
    <row r="6" s="31" customFormat="true" ht="13.5" hidden="false" customHeight="true" outlineLevel="0" collapsed="false">
      <c r="A6" s="32" t="s">
        <v>59</v>
      </c>
      <c r="B6" s="33" t="s">
        <v>730</v>
      </c>
      <c r="C6" s="34"/>
      <c r="D6" s="34"/>
      <c r="E6" s="33" t="s">
        <v>731</v>
      </c>
      <c r="F6" s="34"/>
      <c r="G6" s="34"/>
      <c r="H6" s="33" t="s">
        <v>732</v>
      </c>
      <c r="I6" s="34"/>
      <c r="J6" s="34"/>
      <c r="K6" s="33" t="s">
        <v>733</v>
      </c>
      <c r="L6" s="34"/>
      <c r="M6" s="34"/>
      <c r="N6" s="33" t="s">
        <v>776</v>
      </c>
      <c r="O6" s="34"/>
      <c r="P6" s="34"/>
    </row>
    <row r="7" s="31" customFormat="true" ht="13.5" hidden="false" customHeight="true" outlineLevel="0" collapsed="false">
      <c r="A7" s="35"/>
      <c r="B7" s="36" t="s">
        <v>736</v>
      </c>
      <c r="C7" s="36" t="s">
        <v>737</v>
      </c>
      <c r="D7" s="36" t="s">
        <v>738</v>
      </c>
      <c r="E7" s="36" t="s">
        <v>736</v>
      </c>
      <c r="F7" s="36" t="s">
        <v>737</v>
      </c>
      <c r="G7" s="36" t="s">
        <v>738</v>
      </c>
      <c r="H7" s="36" t="s">
        <v>736</v>
      </c>
      <c r="I7" s="36" t="s">
        <v>737</v>
      </c>
      <c r="J7" s="36" t="s">
        <v>738</v>
      </c>
      <c r="K7" s="36" t="s">
        <v>736</v>
      </c>
      <c r="L7" s="36" t="s">
        <v>737</v>
      </c>
      <c r="M7" s="36" t="s">
        <v>738</v>
      </c>
      <c r="N7" s="36" t="s">
        <v>736</v>
      </c>
      <c r="O7" s="36" t="s">
        <v>737</v>
      </c>
      <c r="P7" s="36" t="s">
        <v>738</v>
      </c>
    </row>
    <row r="8" s="31" customFormat="true" ht="13.5" hidden="false" customHeight="true" outlineLevel="0" collapsed="false">
      <c r="B8" s="38" t="s">
        <v>740</v>
      </c>
      <c r="C8" s="38" t="s">
        <v>740</v>
      </c>
      <c r="D8" s="30"/>
      <c r="E8" s="38" t="s">
        <v>740</v>
      </c>
      <c r="F8" s="38" t="s">
        <v>740</v>
      </c>
      <c r="G8" s="30"/>
      <c r="H8" s="38" t="s">
        <v>740</v>
      </c>
      <c r="I8" s="38" t="s">
        <v>740</v>
      </c>
      <c r="J8" s="30"/>
      <c r="K8" s="38" t="s">
        <v>740</v>
      </c>
      <c r="L8" s="38" t="s">
        <v>740</v>
      </c>
      <c r="M8" s="30"/>
      <c r="N8" s="38" t="s">
        <v>740</v>
      </c>
      <c r="O8" s="38" t="s">
        <v>740</v>
      </c>
      <c r="P8" s="30"/>
    </row>
    <row r="9" s="26" customFormat="true" ht="13.5" hidden="false" customHeight="true" outlineLevel="0" collapsed="false">
      <c r="A9" s="39" t="s">
        <v>61</v>
      </c>
      <c r="B9" s="7" t="n">
        <v>107950507</v>
      </c>
      <c r="C9" s="7" t="n">
        <v>85983726</v>
      </c>
      <c r="D9" s="40" t="n">
        <v>1.26</v>
      </c>
      <c r="E9" s="7" t="n">
        <v>46475437</v>
      </c>
      <c r="F9" s="7" t="n">
        <v>36098817</v>
      </c>
      <c r="G9" s="40" t="n">
        <v>1.29</v>
      </c>
      <c r="H9" s="7" t="n">
        <v>25939714</v>
      </c>
      <c r="I9" s="7" t="n">
        <v>20895808</v>
      </c>
      <c r="J9" s="40" t="n">
        <v>1.24</v>
      </c>
      <c r="K9" s="7" t="n">
        <v>7363996</v>
      </c>
      <c r="L9" s="7" t="n">
        <v>6261762</v>
      </c>
      <c r="M9" s="40" t="n">
        <v>1.18</v>
      </c>
      <c r="N9" s="7" t="n">
        <v>28171360</v>
      </c>
      <c r="O9" s="7" t="n">
        <v>22727339</v>
      </c>
      <c r="P9" s="40" t="n">
        <v>1.24</v>
      </c>
    </row>
    <row r="10" s="26" customFormat="true" ht="13.5" hidden="false" customHeight="true" outlineLevel="0" collapsed="false">
      <c r="A10" s="42" t="s">
        <v>62</v>
      </c>
      <c r="B10" s="10" t="n">
        <v>6893316</v>
      </c>
      <c r="C10" s="10" t="n">
        <v>6913370</v>
      </c>
      <c r="D10" s="43" t="n">
        <v>1</v>
      </c>
      <c r="E10" s="10" t="n">
        <v>2816011</v>
      </c>
      <c r="F10" s="10" t="n">
        <v>3000786</v>
      </c>
      <c r="G10" s="43" t="n">
        <v>0.94</v>
      </c>
      <c r="H10" s="10" t="n">
        <v>1679895</v>
      </c>
      <c r="I10" s="10" t="n">
        <v>1922939</v>
      </c>
      <c r="J10" s="43" t="n">
        <v>0.87</v>
      </c>
      <c r="K10" s="10" t="n">
        <v>583704</v>
      </c>
      <c r="L10" s="10" t="n">
        <v>546724</v>
      </c>
      <c r="M10" s="43" t="n">
        <v>1.07</v>
      </c>
      <c r="N10" s="10" t="n">
        <v>1813706</v>
      </c>
      <c r="O10" s="10" t="n">
        <v>1442921</v>
      </c>
      <c r="P10" s="43" t="n">
        <v>1.26</v>
      </c>
    </row>
    <row r="11" s="26" customFormat="true" ht="13.5" hidden="false" customHeight="true" outlineLevel="0" collapsed="false">
      <c r="A11" s="42" t="s">
        <v>63</v>
      </c>
      <c r="B11" s="10" t="n">
        <v>1621311</v>
      </c>
      <c r="C11" s="10" t="n">
        <v>1695372</v>
      </c>
      <c r="D11" s="43" t="n">
        <v>0.96</v>
      </c>
      <c r="E11" s="10" t="n">
        <v>654090</v>
      </c>
      <c r="F11" s="10" t="n">
        <v>760217</v>
      </c>
      <c r="G11" s="43" t="n">
        <v>0.86</v>
      </c>
      <c r="H11" s="10" t="n">
        <v>432036</v>
      </c>
      <c r="I11" s="10" t="n">
        <v>456259</v>
      </c>
      <c r="J11" s="43" t="n">
        <v>0.95</v>
      </c>
      <c r="K11" s="10" t="n">
        <v>151588</v>
      </c>
      <c r="L11" s="10" t="n">
        <v>120505</v>
      </c>
      <c r="M11" s="43" t="n">
        <v>1.26</v>
      </c>
      <c r="N11" s="10" t="n">
        <v>383597</v>
      </c>
      <c r="O11" s="10" t="n">
        <v>358391</v>
      </c>
      <c r="P11" s="43" t="n">
        <v>1.07</v>
      </c>
    </row>
    <row r="12" s="26" customFormat="true" ht="13.5" hidden="false" customHeight="true" outlineLevel="0" collapsed="false">
      <c r="A12" s="42" t="s">
        <v>64</v>
      </c>
      <c r="B12" s="10" t="n">
        <v>1651866</v>
      </c>
      <c r="C12" s="10" t="n">
        <v>1658151</v>
      </c>
      <c r="D12" s="43" t="n">
        <v>0.99</v>
      </c>
      <c r="E12" s="10" t="n">
        <v>680000</v>
      </c>
      <c r="F12" s="10" t="n">
        <v>778532</v>
      </c>
      <c r="G12" s="43" t="n">
        <v>0.87</v>
      </c>
      <c r="H12" s="10" t="n">
        <v>435234</v>
      </c>
      <c r="I12" s="10" t="n">
        <v>457199</v>
      </c>
      <c r="J12" s="43" t="n">
        <v>0.95</v>
      </c>
      <c r="K12" s="10" t="n">
        <v>35126</v>
      </c>
      <c r="L12" s="10" t="n">
        <v>41424</v>
      </c>
      <c r="M12" s="43" t="n">
        <v>0.85</v>
      </c>
      <c r="N12" s="10" t="n">
        <v>501506</v>
      </c>
      <c r="O12" s="10" t="n">
        <v>380996</v>
      </c>
      <c r="P12" s="43" t="n">
        <v>1.32</v>
      </c>
    </row>
    <row r="13" s="26" customFormat="true" ht="13.5" hidden="false" customHeight="true" outlineLevel="0" collapsed="false">
      <c r="A13" s="42" t="s">
        <v>65</v>
      </c>
      <c r="B13" s="10" t="n">
        <v>1805685</v>
      </c>
      <c r="C13" s="10" t="n">
        <v>1795412</v>
      </c>
      <c r="D13" s="43" t="n">
        <v>1.01</v>
      </c>
      <c r="E13" s="10" t="n">
        <v>693779</v>
      </c>
      <c r="F13" s="10" t="n">
        <v>723152</v>
      </c>
      <c r="G13" s="43" t="n">
        <v>0.96</v>
      </c>
      <c r="H13" s="10" t="n">
        <v>424827</v>
      </c>
      <c r="I13" s="10" t="n">
        <v>442111</v>
      </c>
      <c r="J13" s="43" t="n">
        <v>0.96</v>
      </c>
      <c r="K13" s="10" t="n">
        <v>192317</v>
      </c>
      <c r="L13" s="10" t="n">
        <v>204770</v>
      </c>
      <c r="M13" s="43" t="n">
        <v>0.94</v>
      </c>
      <c r="N13" s="10" t="n">
        <v>494762</v>
      </c>
      <c r="O13" s="10" t="n">
        <v>425379</v>
      </c>
      <c r="P13" s="43" t="n">
        <v>1.16</v>
      </c>
    </row>
    <row r="14" s="26" customFormat="true" ht="13.5" hidden="false" customHeight="true" outlineLevel="0" collapsed="false">
      <c r="A14" s="42" t="s">
        <v>66</v>
      </c>
      <c r="B14" s="10" t="n">
        <v>1769417</v>
      </c>
      <c r="C14" s="10" t="n">
        <v>1486890</v>
      </c>
      <c r="D14" s="43" t="n">
        <v>1.19</v>
      </c>
      <c r="E14" s="10" t="n">
        <v>726928</v>
      </c>
      <c r="F14" s="10" t="n">
        <v>648817</v>
      </c>
      <c r="G14" s="43" t="n">
        <v>1.12</v>
      </c>
      <c r="H14" s="10" t="n">
        <v>490917</v>
      </c>
      <c r="I14" s="10" t="n">
        <v>400761</v>
      </c>
      <c r="J14" s="43" t="n">
        <v>1.22</v>
      </c>
      <c r="K14" s="10" t="n">
        <v>73280</v>
      </c>
      <c r="L14" s="10" t="n">
        <v>73835</v>
      </c>
      <c r="M14" s="43" t="n">
        <v>0.99</v>
      </c>
      <c r="N14" s="10" t="n">
        <v>478292</v>
      </c>
      <c r="O14" s="10" t="n">
        <v>363477</v>
      </c>
      <c r="P14" s="43" t="n">
        <v>1.32</v>
      </c>
    </row>
    <row r="15" s="26" customFormat="true" ht="13.5" hidden="false" customHeight="true" outlineLevel="0" collapsed="false">
      <c r="A15" s="42" t="s">
        <v>67</v>
      </c>
      <c r="B15" s="10" t="n">
        <v>1755026</v>
      </c>
      <c r="C15" s="10" t="n">
        <v>1397213</v>
      </c>
      <c r="D15" s="43" t="n">
        <v>1.26</v>
      </c>
      <c r="E15" s="10" t="n">
        <v>774714</v>
      </c>
      <c r="F15" s="10" t="n">
        <v>641466</v>
      </c>
      <c r="G15" s="43" t="n">
        <v>1.21</v>
      </c>
      <c r="H15" s="10" t="n">
        <v>445833</v>
      </c>
      <c r="I15" s="10" t="n">
        <v>375378</v>
      </c>
      <c r="J15" s="43" t="n">
        <v>1.19</v>
      </c>
      <c r="K15" s="10" t="n">
        <v>43877</v>
      </c>
      <c r="L15" s="10" t="n">
        <v>53751</v>
      </c>
      <c r="M15" s="43" t="n">
        <v>0.82</v>
      </c>
      <c r="N15" s="10" t="n">
        <v>490602</v>
      </c>
      <c r="O15" s="10" t="n">
        <v>326618</v>
      </c>
      <c r="P15" s="43" t="n">
        <v>1.5</v>
      </c>
    </row>
    <row r="16" s="26" customFormat="true" ht="13.5" hidden="false" customHeight="true" outlineLevel="0" collapsed="false">
      <c r="A16" s="42" t="s">
        <v>68</v>
      </c>
      <c r="B16" s="10" t="n">
        <v>2115208</v>
      </c>
      <c r="C16" s="10" t="n">
        <v>2077849</v>
      </c>
      <c r="D16" s="43" t="n">
        <v>1.02</v>
      </c>
      <c r="E16" s="10" t="n">
        <v>901286</v>
      </c>
      <c r="F16" s="10" t="n">
        <v>949760</v>
      </c>
      <c r="G16" s="43" t="n">
        <v>0.95</v>
      </c>
      <c r="H16" s="10" t="n">
        <v>585735</v>
      </c>
      <c r="I16" s="10" t="n">
        <v>578885</v>
      </c>
      <c r="J16" s="43" t="n">
        <v>1.01</v>
      </c>
      <c r="K16" s="10" t="n">
        <v>8189</v>
      </c>
      <c r="L16" s="10" t="n">
        <v>7963</v>
      </c>
      <c r="M16" s="43" t="n">
        <v>1.03</v>
      </c>
      <c r="N16" s="10" t="n">
        <v>619998</v>
      </c>
      <c r="O16" s="10" t="n">
        <v>541241</v>
      </c>
      <c r="P16" s="43" t="n">
        <v>1.15</v>
      </c>
    </row>
    <row r="17" s="26" customFormat="true" ht="13.5" hidden="false" customHeight="true" outlineLevel="0" collapsed="false">
      <c r="A17" s="42" t="s">
        <v>69</v>
      </c>
      <c r="B17" s="10" t="n">
        <v>1839990</v>
      </c>
      <c r="C17" s="10" t="n">
        <v>1703065</v>
      </c>
      <c r="D17" s="43" t="n">
        <v>1.08</v>
      </c>
      <c r="E17" s="10" t="n">
        <v>877126</v>
      </c>
      <c r="F17" s="10" t="n">
        <v>752097</v>
      </c>
      <c r="G17" s="43" t="n">
        <v>1.17</v>
      </c>
      <c r="H17" s="10" t="n">
        <v>470223</v>
      </c>
      <c r="I17" s="10" t="n">
        <v>448959</v>
      </c>
      <c r="J17" s="43" t="n">
        <v>1.05</v>
      </c>
      <c r="K17" s="10" t="s">
        <v>17</v>
      </c>
      <c r="L17" s="10" t="s">
        <v>17</v>
      </c>
      <c r="M17" s="43" t="s">
        <v>17</v>
      </c>
      <c r="N17" s="10" t="n">
        <v>492641</v>
      </c>
      <c r="O17" s="10" t="n">
        <v>502009</v>
      </c>
      <c r="P17" s="43" t="n">
        <v>0.98</v>
      </c>
    </row>
    <row r="18" s="26" customFormat="true" ht="13.5" hidden="false" customHeight="true" outlineLevel="0" collapsed="false">
      <c r="A18" s="42" t="s">
        <v>70</v>
      </c>
      <c r="B18" s="10" t="n">
        <v>1512675</v>
      </c>
      <c r="C18" s="10" t="n">
        <v>1300470</v>
      </c>
      <c r="D18" s="43" t="n">
        <v>1.16</v>
      </c>
      <c r="E18" s="10" t="n">
        <v>671719</v>
      </c>
      <c r="F18" s="10" t="n">
        <v>604300</v>
      </c>
      <c r="G18" s="43" t="n">
        <v>1.11</v>
      </c>
      <c r="H18" s="10" t="n">
        <v>376721</v>
      </c>
      <c r="I18" s="10" t="n">
        <v>356103</v>
      </c>
      <c r="J18" s="43" t="n">
        <v>1.06</v>
      </c>
      <c r="K18" s="10" t="n">
        <v>11987</v>
      </c>
      <c r="L18" s="10" t="n">
        <v>4582</v>
      </c>
      <c r="M18" s="43" t="n">
        <v>2.62</v>
      </c>
      <c r="N18" s="10" t="n">
        <v>452248</v>
      </c>
      <c r="O18" s="10" t="n">
        <v>335485</v>
      </c>
      <c r="P18" s="43" t="n">
        <v>1.35</v>
      </c>
    </row>
    <row r="19" s="26" customFormat="true" ht="13.5" hidden="false" customHeight="true" outlineLevel="0" collapsed="false">
      <c r="A19" s="42" t="s">
        <v>71</v>
      </c>
      <c r="B19" s="10" t="n">
        <v>1792416</v>
      </c>
      <c r="C19" s="10" t="n">
        <v>1406407</v>
      </c>
      <c r="D19" s="43" t="n">
        <v>1.19</v>
      </c>
      <c r="E19" s="10" t="n">
        <v>709385</v>
      </c>
      <c r="F19" s="10" t="n">
        <v>544361</v>
      </c>
      <c r="G19" s="43" t="n">
        <v>1.3</v>
      </c>
      <c r="H19" s="10" t="n">
        <v>477838</v>
      </c>
      <c r="I19" s="10" t="n">
        <v>349041</v>
      </c>
      <c r="J19" s="43" t="n">
        <v>1.37</v>
      </c>
      <c r="K19" s="10" t="n">
        <v>126811</v>
      </c>
      <c r="L19" s="10" t="n">
        <v>139800</v>
      </c>
      <c r="M19" s="43" t="n">
        <v>0.91</v>
      </c>
      <c r="N19" s="10" t="n">
        <v>478382</v>
      </c>
      <c r="O19" s="10" t="n">
        <v>373205</v>
      </c>
      <c r="P19" s="43" t="n">
        <v>1.28</v>
      </c>
    </row>
    <row r="20" s="26" customFormat="true" ht="13.5" hidden="false" customHeight="true" outlineLevel="0" collapsed="false">
      <c r="A20" s="42" t="s">
        <v>72</v>
      </c>
      <c r="B20" s="10" t="n">
        <v>2681164</v>
      </c>
      <c r="C20" s="10" t="n">
        <v>2089838</v>
      </c>
      <c r="D20" s="43" t="n">
        <v>1.28</v>
      </c>
      <c r="E20" s="10" t="n">
        <v>1080390</v>
      </c>
      <c r="F20" s="10" t="n">
        <v>783264</v>
      </c>
      <c r="G20" s="43" t="n">
        <v>1.38</v>
      </c>
      <c r="H20" s="10" t="n">
        <v>647161</v>
      </c>
      <c r="I20" s="10" t="n">
        <v>499968</v>
      </c>
      <c r="J20" s="43" t="n">
        <v>1.29</v>
      </c>
      <c r="K20" s="10" t="n">
        <v>196440</v>
      </c>
      <c r="L20" s="10" t="n">
        <v>184597</v>
      </c>
      <c r="M20" s="43" t="n">
        <v>1.06</v>
      </c>
      <c r="N20" s="10" t="n">
        <v>757173</v>
      </c>
      <c r="O20" s="10" t="n">
        <v>622009</v>
      </c>
      <c r="P20" s="43" t="n">
        <v>1.22</v>
      </c>
    </row>
    <row r="21" s="26" customFormat="true" ht="13.5" hidden="false" customHeight="true" outlineLevel="0" collapsed="false">
      <c r="A21" s="42" t="s">
        <v>73</v>
      </c>
      <c r="B21" s="10" t="n">
        <v>2447797</v>
      </c>
      <c r="C21" s="10" t="n">
        <v>1933661</v>
      </c>
      <c r="D21" s="43" t="n">
        <v>1.27</v>
      </c>
      <c r="E21" s="10" t="n">
        <v>1000413</v>
      </c>
      <c r="F21" s="10" t="n">
        <v>777075</v>
      </c>
      <c r="G21" s="43" t="n">
        <v>1.29</v>
      </c>
      <c r="H21" s="10" t="n">
        <v>631850</v>
      </c>
      <c r="I21" s="10" t="n">
        <v>466672</v>
      </c>
      <c r="J21" s="43" t="n">
        <v>1.35</v>
      </c>
      <c r="K21" s="10" t="n">
        <v>120594</v>
      </c>
      <c r="L21" s="10" t="n">
        <v>114801</v>
      </c>
      <c r="M21" s="43" t="n">
        <v>1.05</v>
      </c>
      <c r="N21" s="10" t="n">
        <v>694940</v>
      </c>
      <c r="O21" s="10" t="n">
        <v>575113</v>
      </c>
      <c r="P21" s="43" t="n">
        <v>1.21</v>
      </c>
    </row>
    <row r="22" s="26" customFormat="true" ht="13.5" hidden="false" customHeight="true" outlineLevel="0" collapsed="false">
      <c r="A22" s="42" t="s">
        <v>74</v>
      </c>
      <c r="B22" s="10" t="n">
        <v>11848060</v>
      </c>
      <c r="C22" s="10" t="n">
        <v>8173407</v>
      </c>
      <c r="D22" s="43" t="n">
        <v>1.45</v>
      </c>
      <c r="E22" s="10" t="n">
        <v>6912491</v>
      </c>
      <c r="F22" s="10" t="n">
        <v>4282527</v>
      </c>
      <c r="G22" s="43" t="n">
        <v>1.61</v>
      </c>
      <c r="H22" s="10" t="n">
        <v>3145164</v>
      </c>
      <c r="I22" s="10" t="n">
        <v>1392000</v>
      </c>
      <c r="J22" s="43" t="n">
        <v>2.26</v>
      </c>
      <c r="K22" s="10" t="s">
        <v>17</v>
      </c>
      <c r="L22" s="10" t="s">
        <v>17</v>
      </c>
      <c r="M22" s="43" t="s">
        <v>17</v>
      </c>
      <c r="N22" s="10" t="n">
        <v>1790405</v>
      </c>
      <c r="O22" s="10" t="n">
        <v>2498880</v>
      </c>
      <c r="P22" s="43" t="n">
        <v>0.72</v>
      </c>
    </row>
    <row r="23" s="26" customFormat="true" ht="13.5" hidden="false" customHeight="true" outlineLevel="0" collapsed="false">
      <c r="A23" s="42" t="s">
        <v>75</v>
      </c>
      <c r="B23" s="10" t="n">
        <v>4349071</v>
      </c>
      <c r="C23" s="10" t="n">
        <v>3143783</v>
      </c>
      <c r="D23" s="43" t="n">
        <v>1.38</v>
      </c>
      <c r="E23" s="10" t="n">
        <v>1750764</v>
      </c>
      <c r="F23" s="10" t="n">
        <v>1033405</v>
      </c>
      <c r="G23" s="43" t="n">
        <v>1.69</v>
      </c>
      <c r="H23" s="10" t="n">
        <v>907304</v>
      </c>
      <c r="I23" s="10" t="n">
        <v>634471</v>
      </c>
      <c r="J23" s="43" t="n">
        <v>1.43</v>
      </c>
      <c r="K23" s="10" t="n">
        <v>713990</v>
      </c>
      <c r="L23" s="10" t="n">
        <v>654992</v>
      </c>
      <c r="M23" s="43" t="n">
        <v>1.09</v>
      </c>
      <c r="N23" s="10" t="n">
        <v>977013</v>
      </c>
      <c r="O23" s="10" t="n">
        <v>820915</v>
      </c>
      <c r="P23" s="43" t="n">
        <v>1.19</v>
      </c>
    </row>
    <row r="24" s="26" customFormat="true" ht="13.5" hidden="false" customHeight="true" outlineLevel="0" collapsed="false">
      <c r="A24" s="42" t="s">
        <v>76</v>
      </c>
      <c r="B24" s="10" t="n">
        <v>3196623</v>
      </c>
      <c r="C24" s="10" t="n">
        <v>2510287</v>
      </c>
      <c r="D24" s="43" t="n">
        <v>1.27</v>
      </c>
      <c r="E24" s="10" t="n">
        <v>1434106</v>
      </c>
      <c r="F24" s="10" t="n">
        <v>1121084</v>
      </c>
      <c r="G24" s="43" t="n">
        <v>1.28</v>
      </c>
      <c r="H24" s="10" t="n">
        <v>855567</v>
      </c>
      <c r="I24" s="10" t="n">
        <v>692770</v>
      </c>
      <c r="J24" s="43" t="n">
        <v>1.23</v>
      </c>
      <c r="K24" s="10" t="n">
        <v>69454</v>
      </c>
      <c r="L24" s="10" t="n">
        <v>85034</v>
      </c>
      <c r="M24" s="43" t="n">
        <v>0.82</v>
      </c>
      <c r="N24" s="10" t="n">
        <v>837496</v>
      </c>
      <c r="O24" s="10" t="n">
        <v>611399</v>
      </c>
      <c r="P24" s="43" t="n">
        <v>1.37</v>
      </c>
    </row>
    <row r="25" s="26" customFormat="true" ht="13.5" hidden="false" customHeight="true" outlineLevel="0" collapsed="false">
      <c r="A25" s="42" t="s">
        <v>77</v>
      </c>
      <c r="B25" s="10" t="n">
        <v>1051161</v>
      </c>
      <c r="C25" s="10" t="n">
        <v>875542</v>
      </c>
      <c r="D25" s="43" t="n">
        <v>1.2</v>
      </c>
      <c r="E25" s="10" t="n">
        <v>517542</v>
      </c>
      <c r="F25" s="10" t="n">
        <v>388899</v>
      </c>
      <c r="G25" s="43" t="n">
        <v>1.33</v>
      </c>
      <c r="H25" s="10" t="n">
        <v>296100</v>
      </c>
      <c r="I25" s="10" t="n">
        <v>242908</v>
      </c>
      <c r="J25" s="43" t="n">
        <v>1.22</v>
      </c>
      <c r="K25" s="10" t="n">
        <v>1810</v>
      </c>
      <c r="L25" s="10" t="n">
        <v>1342</v>
      </c>
      <c r="M25" s="43" t="n">
        <v>1.35</v>
      </c>
      <c r="N25" s="10" t="n">
        <v>235709</v>
      </c>
      <c r="O25" s="10" t="n">
        <v>242393</v>
      </c>
      <c r="P25" s="43" t="n">
        <v>0.97</v>
      </c>
    </row>
    <row r="26" s="26" customFormat="true" ht="13.5" hidden="false" customHeight="true" outlineLevel="0" collapsed="false">
      <c r="A26" s="42" t="s">
        <v>78</v>
      </c>
      <c r="B26" s="10" t="n">
        <v>1067913</v>
      </c>
      <c r="C26" s="10" t="n">
        <v>919844</v>
      </c>
      <c r="D26" s="43" t="n">
        <v>1.16</v>
      </c>
      <c r="E26" s="10" t="n">
        <v>429131</v>
      </c>
      <c r="F26" s="10" t="n">
        <v>390549</v>
      </c>
      <c r="G26" s="43" t="n">
        <v>1.1</v>
      </c>
      <c r="H26" s="10" t="n">
        <v>258839</v>
      </c>
      <c r="I26" s="10" t="n">
        <v>235736</v>
      </c>
      <c r="J26" s="43" t="n">
        <v>1.1</v>
      </c>
      <c r="K26" s="10" t="n">
        <v>71527</v>
      </c>
      <c r="L26" s="10" t="n">
        <v>68394</v>
      </c>
      <c r="M26" s="43" t="n">
        <v>1.05</v>
      </c>
      <c r="N26" s="10" t="n">
        <v>308416</v>
      </c>
      <c r="O26" s="10" t="n">
        <v>225165</v>
      </c>
      <c r="P26" s="43" t="n">
        <v>1.37</v>
      </c>
    </row>
    <row r="27" s="26" customFormat="true" ht="13.5" hidden="false" customHeight="true" outlineLevel="0" collapsed="false">
      <c r="A27" s="42" t="s">
        <v>79</v>
      </c>
      <c r="B27" s="10" t="n">
        <v>977854</v>
      </c>
      <c r="C27" s="10" t="n">
        <v>697855</v>
      </c>
      <c r="D27" s="43" t="n">
        <v>1.4</v>
      </c>
      <c r="E27" s="10" t="n">
        <v>414172</v>
      </c>
      <c r="F27" s="10" t="n">
        <v>314003</v>
      </c>
      <c r="G27" s="43" t="n">
        <v>1.32</v>
      </c>
      <c r="H27" s="10" t="n">
        <v>266079</v>
      </c>
      <c r="I27" s="10" t="n">
        <v>192384</v>
      </c>
      <c r="J27" s="43" t="n">
        <v>1.38</v>
      </c>
      <c r="K27" s="10" t="s">
        <v>17</v>
      </c>
      <c r="L27" s="10" t="s">
        <v>17</v>
      </c>
      <c r="M27" s="43" t="s">
        <v>17</v>
      </c>
      <c r="N27" s="10" t="n">
        <v>297603</v>
      </c>
      <c r="O27" s="10" t="n">
        <v>191468</v>
      </c>
      <c r="P27" s="43" t="n">
        <v>1.55</v>
      </c>
    </row>
    <row r="28" s="26" customFormat="true" ht="13.5" hidden="false" customHeight="true" outlineLevel="0" collapsed="false">
      <c r="A28" s="42" t="s">
        <v>80</v>
      </c>
      <c r="B28" s="10" t="n">
        <v>835709</v>
      </c>
      <c r="C28" s="10" t="n">
        <v>769398</v>
      </c>
      <c r="D28" s="43" t="n">
        <v>1.09</v>
      </c>
      <c r="E28" s="10" t="n">
        <v>348394</v>
      </c>
      <c r="F28" s="10" t="n">
        <v>325366</v>
      </c>
      <c r="G28" s="43" t="n">
        <v>1.07</v>
      </c>
      <c r="H28" s="10" t="n">
        <v>233011</v>
      </c>
      <c r="I28" s="10" t="n">
        <v>192923</v>
      </c>
      <c r="J28" s="43" t="n">
        <v>1.21</v>
      </c>
      <c r="K28" s="10" t="n">
        <v>45849</v>
      </c>
      <c r="L28" s="10" t="n">
        <v>41790</v>
      </c>
      <c r="M28" s="43" t="n">
        <v>1.1</v>
      </c>
      <c r="N28" s="10" t="n">
        <v>208455</v>
      </c>
      <c r="O28" s="10" t="n">
        <v>209319</v>
      </c>
      <c r="P28" s="43" t="n">
        <v>1</v>
      </c>
    </row>
    <row r="29" s="26" customFormat="true" ht="13.5" hidden="false" customHeight="true" outlineLevel="0" collapsed="false">
      <c r="A29" s="42" t="s">
        <v>81</v>
      </c>
      <c r="B29" s="10" t="n">
        <v>2768318</v>
      </c>
      <c r="C29" s="10" t="n">
        <v>1799128</v>
      </c>
      <c r="D29" s="43" t="n">
        <v>1.54</v>
      </c>
      <c r="E29" s="10" t="n">
        <v>1258183</v>
      </c>
      <c r="F29" s="10" t="n">
        <v>771233</v>
      </c>
      <c r="G29" s="43" t="n">
        <v>1.63</v>
      </c>
      <c r="H29" s="10" t="n">
        <v>864736</v>
      </c>
      <c r="I29" s="10" t="n">
        <v>474915</v>
      </c>
      <c r="J29" s="43" t="n">
        <v>1.82</v>
      </c>
      <c r="K29" s="10" t="n">
        <v>17936</v>
      </c>
      <c r="L29" s="10" t="n">
        <v>19037</v>
      </c>
      <c r="M29" s="43" t="n">
        <v>0.94</v>
      </c>
      <c r="N29" s="10" t="n">
        <v>627463</v>
      </c>
      <c r="O29" s="10" t="n">
        <v>533943</v>
      </c>
      <c r="P29" s="43" t="n">
        <v>1.18</v>
      </c>
    </row>
    <row r="30" s="26" customFormat="true" ht="13.5" hidden="false" customHeight="true" outlineLevel="0" collapsed="false">
      <c r="A30" s="42" t="s">
        <v>82</v>
      </c>
      <c r="B30" s="10" t="n">
        <v>1712678</v>
      </c>
      <c r="C30" s="10" t="n">
        <v>1520162</v>
      </c>
      <c r="D30" s="43" t="n">
        <v>1.13</v>
      </c>
      <c r="E30" s="10" t="n">
        <v>724064</v>
      </c>
      <c r="F30" s="10" t="n">
        <v>618476</v>
      </c>
      <c r="G30" s="43" t="n">
        <v>1.17</v>
      </c>
      <c r="H30" s="10" t="n">
        <v>496096</v>
      </c>
      <c r="I30" s="10" t="n">
        <v>424807</v>
      </c>
      <c r="J30" s="43" t="n">
        <v>1.17</v>
      </c>
      <c r="K30" s="10" t="n">
        <v>43527</v>
      </c>
      <c r="L30" s="10" t="n">
        <v>39440</v>
      </c>
      <c r="M30" s="43" t="n">
        <v>1.1</v>
      </c>
      <c r="N30" s="10" t="n">
        <v>448991</v>
      </c>
      <c r="O30" s="10" t="n">
        <v>437439</v>
      </c>
      <c r="P30" s="43" t="n">
        <v>1.03</v>
      </c>
    </row>
    <row r="31" s="26" customFormat="true" ht="13.5" hidden="false" customHeight="true" outlineLevel="0" collapsed="false">
      <c r="A31" s="42" t="s">
        <v>83</v>
      </c>
      <c r="B31" s="10" t="n">
        <v>2822446</v>
      </c>
      <c r="C31" s="10" t="n">
        <v>2223143</v>
      </c>
      <c r="D31" s="43" t="n">
        <v>1.27</v>
      </c>
      <c r="E31" s="10" t="n">
        <v>1118418</v>
      </c>
      <c r="F31" s="10" t="n">
        <v>891495</v>
      </c>
      <c r="G31" s="43" t="n">
        <v>1.25</v>
      </c>
      <c r="H31" s="10" t="n">
        <v>716452</v>
      </c>
      <c r="I31" s="10" t="n">
        <v>579029</v>
      </c>
      <c r="J31" s="43" t="n">
        <v>1.24</v>
      </c>
      <c r="K31" s="10" t="n">
        <v>167395</v>
      </c>
      <c r="L31" s="10" t="n">
        <v>144670</v>
      </c>
      <c r="M31" s="43" t="n">
        <v>1.16</v>
      </c>
      <c r="N31" s="10" t="n">
        <v>820181</v>
      </c>
      <c r="O31" s="10" t="n">
        <v>607949</v>
      </c>
      <c r="P31" s="43" t="n">
        <v>1.35</v>
      </c>
    </row>
    <row r="32" s="26" customFormat="true" ht="13.5" hidden="false" customHeight="true" outlineLevel="0" collapsed="false">
      <c r="A32" s="42" t="s">
        <v>84</v>
      </c>
      <c r="B32" s="10" t="n">
        <v>4937017</v>
      </c>
      <c r="C32" s="10" t="n">
        <v>3464297</v>
      </c>
      <c r="D32" s="43" t="n">
        <v>1.43</v>
      </c>
      <c r="E32" s="10" t="n">
        <v>2659574</v>
      </c>
      <c r="F32" s="10" t="n">
        <v>1225536</v>
      </c>
      <c r="G32" s="43" t="n">
        <v>2.17</v>
      </c>
      <c r="H32" s="10" t="n">
        <v>845902</v>
      </c>
      <c r="I32" s="10" t="n">
        <v>780331</v>
      </c>
      <c r="J32" s="43" t="n">
        <v>1.08</v>
      </c>
      <c r="K32" s="10" t="n">
        <v>505568</v>
      </c>
      <c r="L32" s="10" t="n">
        <v>437107</v>
      </c>
      <c r="M32" s="43" t="n">
        <v>1.16</v>
      </c>
      <c r="N32" s="10" t="n">
        <v>925973</v>
      </c>
      <c r="O32" s="10" t="n">
        <v>1021323</v>
      </c>
      <c r="P32" s="43" t="n">
        <v>0.91</v>
      </c>
    </row>
    <row r="33" s="26" customFormat="true" ht="13.5" hidden="false" customHeight="true" outlineLevel="0" collapsed="false">
      <c r="A33" s="42" t="s">
        <v>85</v>
      </c>
      <c r="B33" s="10" t="n">
        <v>1532589</v>
      </c>
      <c r="C33" s="10" t="n">
        <v>1206050</v>
      </c>
      <c r="D33" s="43" t="n">
        <v>1.27</v>
      </c>
      <c r="E33" s="10" t="n">
        <v>666873</v>
      </c>
      <c r="F33" s="10" t="n">
        <v>501522</v>
      </c>
      <c r="G33" s="43" t="n">
        <v>1.33</v>
      </c>
      <c r="H33" s="10" t="n">
        <v>380114</v>
      </c>
      <c r="I33" s="10" t="n">
        <v>342044</v>
      </c>
      <c r="J33" s="43" t="n">
        <v>1.11</v>
      </c>
      <c r="K33" s="10" t="s">
        <v>17</v>
      </c>
      <c r="L33" s="10" t="s">
        <v>17</v>
      </c>
      <c r="M33" s="43" t="s">
        <v>17</v>
      </c>
      <c r="N33" s="10" t="n">
        <v>485602</v>
      </c>
      <c r="O33" s="10" t="n">
        <v>362484</v>
      </c>
      <c r="P33" s="43" t="n">
        <v>1.34</v>
      </c>
    </row>
    <row r="34" s="26" customFormat="true" ht="13.5" hidden="false" customHeight="true" outlineLevel="0" collapsed="false">
      <c r="A34" s="42" t="s">
        <v>86</v>
      </c>
      <c r="B34" s="10" t="n">
        <v>1144552</v>
      </c>
      <c r="C34" s="10" t="n">
        <v>702055</v>
      </c>
      <c r="D34" s="43" t="n">
        <v>1.63</v>
      </c>
      <c r="E34" s="10" t="n">
        <v>433897</v>
      </c>
      <c r="F34" s="10" t="n">
        <v>293423</v>
      </c>
      <c r="G34" s="43" t="n">
        <v>1.48</v>
      </c>
      <c r="H34" s="10" t="n">
        <v>260652</v>
      </c>
      <c r="I34" s="10" t="n">
        <v>172220</v>
      </c>
      <c r="J34" s="43" t="n">
        <v>1.51</v>
      </c>
      <c r="K34" s="10" t="n">
        <v>3285</v>
      </c>
      <c r="L34" s="10" t="n">
        <v>11312</v>
      </c>
      <c r="M34" s="43" t="n">
        <v>0.29</v>
      </c>
      <c r="N34" s="10" t="n">
        <v>446718</v>
      </c>
      <c r="O34" s="10" t="n">
        <v>225100</v>
      </c>
      <c r="P34" s="43" t="n">
        <v>1.98</v>
      </c>
    </row>
    <row r="35" s="26" customFormat="true" ht="13.5" hidden="false" customHeight="true" outlineLevel="0" collapsed="false">
      <c r="A35" s="42" t="s">
        <v>87</v>
      </c>
      <c r="B35" s="10" t="n">
        <v>2672645</v>
      </c>
      <c r="C35" s="10" t="n">
        <v>1821818</v>
      </c>
      <c r="D35" s="43" t="n">
        <v>1.47</v>
      </c>
      <c r="E35" s="10" t="n">
        <v>1057974</v>
      </c>
      <c r="F35" s="10" t="n">
        <v>590664</v>
      </c>
      <c r="G35" s="43" t="n">
        <v>1.79</v>
      </c>
      <c r="H35" s="10" t="n">
        <v>470088</v>
      </c>
      <c r="I35" s="10" t="n">
        <v>374600</v>
      </c>
      <c r="J35" s="43" t="n">
        <v>1.25</v>
      </c>
      <c r="K35" s="10" t="n">
        <v>625993</v>
      </c>
      <c r="L35" s="10" t="n">
        <v>403362</v>
      </c>
      <c r="M35" s="43" t="n">
        <v>1.55</v>
      </c>
      <c r="N35" s="10" t="n">
        <v>518590</v>
      </c>
      <c r="O35" s="10" t="n">
        <v>453192</v>
      </c>
      <c r="P35" s="43" t="n">
        <v>1.14</v>
      </c>
    </row>
    <row r="36" s="26" customFormat="true" ht="13.5" hidden="false" customHeight="true" outlineLevel="0" collapsed="false">
      <c r="A36" s="42" t="s">
        <v>88</v>
      </c>
      <c r="B36" s="10" t="n">
        <v>7207622</v>
      </c>
      <c r="C36" s="10" t="n">
        <v>5137935</v>
      </c>
      <c r="D36" s="43" t="n">
        <v>1.4</v>
      </c>
      <c r="E36" s="10" t="n">
        <v>2465983</v>
      </c>
      <c r="F36" s="10" t="n">
        <v>1588440</v>
      </c>
      <c r="G36" s="43" t="n">
        <v>1.55</v>
      </c>
      <c r="H36" s="10" t="n">
        <v>1251752</v>
      </c>
      <c r="I36" s="10" t="n">
        <v>992862</v>
      </c>
      <c r="J36" s="43" t="n">
        <v>1.26</v>
      </c>
      <c r="K36" s="10" t="n">
        <v>1543587</v>
      </c>
      <c r="L36" s="10" t="n">
        <v>1191101</v>
      </c>
      <c r="M36" s="43" t="n">
        <v>1.3</v>
      </c>
      <c r="N36" s="10" t="n">
        <v>1946300</v>
      </c>
      <c r="O36" s="10" t="n">
        <v>1365532</v>
      </c>
      <c r="P36" s="43" t="n">
        <v>1.43</v>
      </c>
    </row>
    <row r="37" s="26" customFormat="true" ht="13.5" hidden="false" customHeight="true" outlineLevel="0" collapsed="false">
      <c r="A37" s="42" t="s">
        <v>89</v>
      </c>
      <c r="B37" s="10" t="n">
        <v>4963997</v>
      </c>
      <c r="C37" s="10" t="n">
        <v>3258005</v>
      </c>
      <c r="D37" s="43" t="n">
        <v>1.52</v>
      </c>
      <c r="E37" s="10" t="n">
        <v>1898554</v>
      </c>
      <c r="F37" s="10" t="n">
        <v>1230486</v>
      </c>
      <c r="G37" s="43" t="n">
        <v>1.54</v>
      </c>
      <c r="H37" s="10" t="n">
        <v>1041589</v>
      </c>
      <c r="I37" s="10" t="n">
        <v>797577</v>
      </c>
      <c r="J37" s="43" t="n">
        <v>1.3</v>
      </c>
      <c r="K37" s="10" t="n">
        <v>998629</v>
      </c>
      <c r="L37" s="10" t="n">
        <v>724774</v>
      </c>
      <c r="M37" s="43" t="n">
        <v>1.37</v>
      </c>
      <c r="N37" s="10" t="n">
        <v>1025225</v>
      </c>
      <c r="O37" s="10" t="n">
        <v>505168</v>
      </c>
      <c r="P37" s="43" t="n">
        <v>2.02</v>
      </c>
    </row>
    <row r="38" s="26" customFormat="true" ht="13.5" hidden="false" customHeight="true" outlineLevel="0" collapsed="false">
      <c r="A38" s="42" t="s">
        <v>90</v>
      </c>
      <c r="B38" s="10" t="n">
        <v>920979</v>
      </c>
      <c r="C38" s="10" t="n">
        <v>659297</v>
      </c>
      <c r="D38" s="43" t="n">
        <v>1.4</v>
      </c>
      <c r="E38" s="10" t="n">
        <v>355559</v>
      </c>
      <c r="F38" s="10" t="n">
        <v>267027</v>
      </c>
      <c r="G38" s="43" t="n">
        <v>1.33</v>
      </c>
      <c r="H38" s="10" t="n">
        <v>211827</v>
      </c>
      <c r="I38" s="10" t="n">
        <v>149662</v>
      </c>
      <c r="J38" s="43" t="n">
        <v>1.42</v>
      </c>
      <c r="K38" s="10" t="n">
        <v>56173</v>
      </c>
      <c r="L38" s="10" t="n">
        <v>45519</v>
      </c>
      <c r="M38" s="43" t="n">
        <v>1.23</v>
      </c>
      <c r="N38" s="10" t="n">
        <v>297420</v>
      </c>
      <c r="O38" s="10" t="n">
        <v>197089</v>
      </c>
      <c r="P38" s="43" t="n">
        <v>1.51</v>
      </c>
    </row>
    <row r="39" s="26" customFormat="true" ht="13.5" hidden="false" customHeight="true" outlineLevel="0" collapsed="false">
      <c r="A39" s="42" t="s">
        <v>91</v>
      </c>
      <c r="B39" s="10" t="n">
        <v>1008279</v>
      </c>
      <c r="C39" s="10" t="n">
        <v>886483</v>
      </c>
      <c r="D39" s="43" t="n">
        <v>1.14</v>
      </c>
      <c r="E39" s="10" t="n">
        <v>407883</v>
      </c>
      <c r="F39" s="10" t="n">
        <v>376763</v>
      </c>
      <c r="G39" s="43" t="n">
        <v>1.08</v>
      </c>
      <c r="H39" s="10" t="n">
        <v>259156</v>
      </c>
      <c r="I39" s="10" t="n">
        <v>236789</v>
      </c>
      <c r="J39" s="43" t="n">
        <v>1.09</v>
      </c>
      <c r="K39" s="10" t="n">
        <v>26029</v>
      </c>
      <c r="L39" s="10" t="n">
        <v>21503</v>
      </c>
      <c r="M39" s="43" t="n">
        <v>1.21</v>
      </c>
      <c r="N39" s="10" t="n">
        <v>315211</v>
      </c>
      <c r="O39" s="10" t="n">
        <v>251428</v>
      </c>
      <c r="P39" s="43" t="n">
        <v>1.25</v>
      </c>
    </row>
    <row r="40" s="26" customFormat="true" ht="13.5" hidden="false" customHeight="true" outlineLevel="0" collapsed="false">
      <c r="A40" s="42" t="s">
        <v>92</v>
      </c>
      <c r="B40" s="10" t="n">
        <v>670281</v>
      </c>
      <c r="C40" s="10" t="n">
        <v>537977</v>
      </c>
      <c r="D40" s="43" t="n">
        <v>1.18</v>
      </c>
      <c r="E40" s="10" t="n">
        <v>267689</v>
      </c>
      <c r="F40" s="10" t="n">
        <v>240679</v>
      </c>
      <c r="G40" s="43" t="n">
        <v>1.11</v>
      </c>
      <c r="H40" s="10" t="n">
        <v>195109</v>
      </c>
      <c r="I40" s="10" t="n">
        <v>133189</v>
      </c>
      <c r="J40" s="43" t="n">
        <v>1.46</v>
      </c>
      <c r="K40" s="10" t="n">
        <v>11406</v>
      </c>
      <c r="L40" s="10" t="n">
        <v>10804</v>
      </c>
      <c r="M40" s="43" t="n">
        <v>1.06</v>
      </c>
      <c r="N40" s="10" t="n">
        <v>196077</v>
      </c>
      <c r="O40" s="10" t="n">
        <v>153305</v>
      </c>
      <c r="P40" s="43" t="n">
        <v>1.28</v>
      </c>
    </row>
    <row r="41" s="26" customFormat="true" ht="13.5" hidden="false" customHeight="true" outlineLevel="0" collapsed="false">
      <c r="A41" s="42" t="s">
        <v>93</v>
      </c>
      <c r="B41" s="10" t="n">
        <v>1019574</v>
      </c>
      <c r="C41" s="10" t="n">
        <v>838412</v>
      </c>
      <c r="D41" s="43" t="n">
        <v>1.22</v>
      </c>
      <c r="E41" s="10" t="n">
        <v>411886</v>
      </c>
      <c r="F41" s="10" t="n">
        <v>370857</v>
      </c>
      <c r="G41" s="43" t="n">
        <v>1.11</v>
      </c>
      <c r="H41" s="10" t="n">
        <v>270180</v>
      </c>
      <c r="I41" s="10" t="n">
        <v>223540</v>
      </c>
      <c r="J41" s="43" t="n">
        <v>1.21</v>
      </c>
      <c r="K41" s="10" t="n">
        <v>8262</v>
      </c>
      <c r="L41" s="10" t="n">
        <v>11280</v>
      </c>
      <c r="M41" s="43" t="n">
        <v>0.73</v>
      </c>
      <c r="N41" s="10" t="n">
        <v>329246</v>
      </c>
      <c r="O41" s="10" t="n">
        <v>232735</v>
      </c>
      <c r="P41" s="43" t="n">
        <v>1.41</v>
      </c>
    </row>
    <row r="42" s="26" customFormat="true" ht="13.5" hidden="false" customHeight="true" outlineLevel="0" collapsed="false">
      <c r="A42" s="42" t="s">
        <v>94</v>
      </c>
      <c r="B42" s="10" t="n">
        <v>1991904</v>
      </c>
      <c r="C42" s="10" t="n">
        <v>1433733</v>
      </c>
      <c r="D42" s="43" t="n">
        <v>1.39</v>
      </c>
      <c r="E42" s="10" t="n">
        <v>770957</v>
      </c>
      <c r="F42" s="10" t="n">
        <v>575104</v>
      </c>
      <c r="G42" s="43" t="n">
        <v>1.34</v>
      </c>
      <c r="H42" s="10" t="n">
        <v>453635</v>
      </c>
      <c r="I42" s="10" t="n">
        <v>340803</v>
      </c>
      <c r="J42" s="43" t="n">
        <v>1.33</v>
      </c>
      <c r="K42" s="10" t="n">
        <v>92749</v>
      </c>
      <c r="L42" s="10" t="n">
        <v>111267</v>
      </c>
      <c r="M42" s="43" t="n">
        <v>0.83</v>
      </c>
      <c r="N42" s="10" t="n">
        <v>674563</v>
      </c>
      <c r="O42" s="10" t="n">
        <v>406559</v>
      </c>
      <c r="P42" s="43" t="n">
        <v>1.66</v>
      </c>
    </row>
    <row r="43" s="26" customFormat="true" ht="13.5" hidden="false" customHeight="true" outlineLevel="0" collapsed="false">
      <c r="A43" s="42" t="s">
        <v>95</v>
      </c>
      <c r="B43" s="10" t="n">
        <v>2361145</v>
      </c>
      <c r="C43" s="10" t="n">
        <v>1873650</v>
      </c>
      <c r="D43" s="43" t="n">
        <v>1.26</v>
      </c>
      <c r="E43" s="10" t="n">
        <v>1066407</v>
      </c>
      <c r="F43" s="10" t="n">
        <v>773932</v>
      </c>
      <c r="G43" s="43" t="n">
        <v>1.38</v>
      </c>
      <c r="H43" s="10" t="n">
        <v>571030</v>
      </c>
      <c r="I43" s="10" t="n">
        <v>431867</v>
      </c>
      <c r="J43" s="43" t="n">
        <v>1.32</v>
      </c>
      <c r="K43" s="10" t="n">
        <v>113819</v>
      </c>
      <c r="L43" s="10" t="n">
        <v>135008</v>
      </c>
      <c r="M43" s="43" t="n">
        <v>0.84</v>
      </c>
      <c r="N43" s="10" t="n">
        <v>609889</v>
      </c>
      <c r="O43" s="10" t="n">
        <v>532843</v>
      </c>
      <c r="P43" s="43" t="n">
        <v>1.14</v>
      </c>
    </row>
    <row r="44" s="26" customFormat="true" ht="13.5" hidden="false" customHeight="true" outlineLevel="0" collapsed="false">
      <c r="A44" s="42" t="s">
        <v>96</v>
      </c>
      <c r="B44" s="10" t="n">
        <v>1857208</v>
      </c>
      <c r="C44" s="10" t="n">
        <v>1322735</v>
      </c>
      <c r="D44" s="43" t="n">
        <v>1.4</v>
      </c>
      <c r="E44" s="10" t="n">
        <v>674476</v>
      </c>
      <c r="F44" s="10" t="n">
        <v>562575</v>
      </c>
      <c r="G44" s="43" t="n">
        <v>1.2</v>
      </c>
      <c r="H44" s="10" t="n">
        <v>445844</v>
      </c>
      <c r="I44" s="10" t="n">
        <v>356173</v>
      </c>
      <c r="J44" s="43" t="n">
        <v>1.25</v>
      </c>
      <c r="K44" s="10" t="n">
        <v>50112</v>
      </c>
      <c r="L44" s="10" t="n">
        <v>38213</v>
      </c>
      <c r="M44" s="43" t="n">
        <v>1.31</v>
      </c>
      <c r="N44" s="10" t="n">
        <v>686776</v>
      </c>
      <c r="O44" s="10" t="n">
        <v>365774</v>
      </c>
      <c r="P44" s="43" t="n">
        <v>1.88</v>
      </c>
    </row>
    <row r="45" s="26" customFormat="true" ht="13.5" hidden="false" customHeight="true" outlineLevel="0" collapsed="false">
      <c r="A45" s="42" t="s">
        <v>97</v>
      </c>
      <c r="B45" s="10" t="n">
        <v>876542</v>
      </c>
      <c r="C45" s="10" t="n">
        <v>700201</v>
      </c>
      <c r="D45" s="43" t="n">
        <v>1.14</v>
      </c>
      <c r="E45" s="10" t="n">
        <v>313910</v>
      </c>
      <c r="F45" s="10" t="n">
        <v>331223</v>
      </c>
      <c r="G45" s="43" t="n">
        <v>0.95</v>
      </c>
      <c r="H45" s="10" t="n">
        <v>204330</v>
      </c>
      <c r="I45" s="10" t="n">
        <v>214024</v>
      </c>
      <c r="J45" s="43" t="n">
        <v>0.95</v>
      </c>
      <c r="K45" s="10" t="n">
        <v>11974</v>
      </c>
      <c r="L45" s="10" t="n">
        <v>10272</v>
      </c>
      <c r="M45" s="43" t="n">
        <v>1.17</v>
      </c>
      <c r="N45" s="10" t="n">
        <v>346328</v>
      </c>
      <c r="O45" s="10" t="n">
        <v>210672</v>
      </c>
      <c r="P45" s="43" t="n">
        <v>1.64</v>
      </c>
    </row>
    <row r="46" s="26" customFormat="true" ht="13.5" hidden="false" customHeight="true" outlineLevel="0" collapsed="false">
      <c r="A46" s="42" t="s">
        <v>98</v>
      </c>
      <c r="B46" s="10" t="n">
        <v>1038720</v>
      </c>
      <c r="C46" s="10" t="n">
        <v>743570</v>
      </c>
      <c r="D46" s="43" t="n">
        <v>1.4</v>
      </c>
      <c r="E46" s="10" t="n">
        <v>373171</v>
      </c>
      <c r="F46" s="10" t="n">
        <v>295069</v>
      </c>
      <c r="G46" s="43" t="n">
        <v>1.26</v>
      </c>
      <c r="H46" s="10" t="n">
        <v>252547</v>
      </c>
      <c r="I46" s="10" t="n">
        <v>194550</v>
      </c>
      <c r="J46" s="43" t="n">
        <v>1.3</v>
      </c>
      <c r="K46" s="10" t="n">
        <v>36908</v>
      </c>
      <c r="L46" s="10" t="n">
        <v>40074</v>
      </c>
      <c r="M46" s="43" t="n">
        <v>0.92</v>
      </c>
      <c r="N46" s="10" t="n">
        <v>376094</v>
      </c>
      <c r="O46" s="10" t="n">
        <v>213877</v>
      </c>
      <c r="P46" s="43" t="n">
        <v>1.76</v>
      </c>
    </row>
    <row r="47" s="26" customFormat="true" ht="13.5" hidden="false" customHeight="true" outlineLevel="0" collapsed="false">
      <c r="A47" s="42" t="s">
        <v>99</v>
      </c>
      <c r="B47" s="10" t="n">
        <v>1488259</v>
      </c>
      <c r="C47" s="10" t="n">
        <v>1306874</v>
      </c>
      <c r="D47" s="43" t="n">
        <v>1.11</v>
      </c>
      <c r="E47" s="10" t="n">
        <v>582907</v>
      </c>
      <c r="F47" s="10" t="n">
        <v>568291</v>
      </c>
      <c r="G47" s="43" t="n">
        <v>1.03</v>
      </c>
      <c r="H47" s="10" t="n">
        <v>426347</v>
      </c>
      <c r="I47" s="10" t="n">
        <v>371618</v>
      </c>
      <c r="J47" s="43" t="n">
        <v>1.15</v>
      </c>
      <c r="K47" s="10" t="n">
        <v>16869</v>
      </c>
      <c r="L47" s="10" t="n">
        <v>17703</v>
      </c>
      <c r="M47" s="43" t="n">
        <v>0.95</v>
      </c>
      <c r="N47" s="10" t="n">
        <v>462136</v>
      </c>
      <c r="O47" s="10" t="n">
        <v>349262</v>
      </c>
      <c r="P47" s="43" t="n">
        <v>1.32</v>
      </c>
    </row>
    <row r="48" s="26" customFormat="true" ht="13.5" hidden="false" customHeight="true" outlineLevel="0" collapsed="false">
      <c r="A48" s="42" t="s">
        <v>100</v>
      </c>
      <c r="B48" s="10" t="n">
        <v>812240</v>
      </c>
      <c r="C48" s="10" t="n">
        <v>829355</v>
      </c>
      <c r="D48" s="43" t="n">
        <v>0.98</v>
      </c>
      <c r="E48" s="10" t="n">
        <v>307506</v>
      </c>
      <c r="F48" s="10" t="n">
        <v>361451</v>
      </c>
      <c r="G48" s="43" t="n">
        <v>0.85</v>
      </c>
      <c r="H48" s="10" t="n">
        <v>212818</v>
      </c>
      <c r="I48" s="10" t="n">
        <v>211959</v>
      </c>
      <c r="J48" s="43" t="n">
        <v>1</v>
      </c>
      <c r="K48" s="10" t="n">
        <v>28654</v>
      </c>
      <c r="L48" s="10" t="n">
        <v>37827</v>
      </c>
      <c r="M48" s="43" t="n">
        <v>0.76</v>
      </c>
      <c r="N48" s="10" t="n">
        <v>263262</v>
      </c>
      <c r="O48" s="10" t="n">
        <v>218118</v>
      </c>
      <c r="P48" s="43" t="n">
        <v>1.21</v>
      </c>
    </row>
    <row r="49" s="26" customFormat="true" ht="13.5" hidden="false" customHeight="true" outlineLevel="0" collapsed="false">
      <c r="A49" s="42" t="s">
        <v>101</v>
      </c>
      <c r="B49" s="10" t="n">
        <v>4648318</v>
      </c>
      <c r="C49" s="10" t="n">
        <v>3110680</v>
      </c>
      <c r="D49" s="43" t="n">
        <v>1.49</v>
      </c>
      <c r="E49" s="10" t="n">
        <v>1950230</v>
      </c>
      <c r="F49" s="10" t="n">
        <v>1346563</v>
      </c>
      <c r="G49" s="43" t="n">
        <v>1.45</v>
      </c>
      <c r="H49" s="10" t="n">
        <v>972448</v>
      </c>
      <c r="I49" s="10" t="n">
        <v>647466</v>
      </c>
      <c r="J49" s="43" t="n">
        <v>1.5</v>
      </c>
      <c r="K49" s="10" t="n">
        <v>287949</v>
      </c>
      <c r="L49" s="10" t="n">
        <v>206529</v>
      </c>
      <c r="M49" s="43" t="n">
        <v>1.39</v>
      </c>
      <c r="N49" s="10" t="n">
        <v>1437691</v>
      </c>
      <c r="O49" s="10" t="n">
        <v>910122</v>
      </c>
      <c r="P49" s="43" t="n">
        <v>1.58</v>
      </c>
    </row>
    <row r="50" s="26" customFormat="true" ht="13.5" hidden="false" customHeight="true" outlineLevel="0" collapsed="false">
      <c r="A50" s="42" t="s">
        <v>102</v>
      </c>
      <c r="B50" s="10" t="n">
        <v>982880</v>
      </c>
      <c r="C50" s="10" t="n">
        <v>776885</v>
      </c>
      <c r="D50" s="43" t="n">
        <v>1.27</v>
      </c>
      <c r="E50" s="10" t="n">
        <v>411594</v>
      </c>
      <c r="F50" s="10" t="n">
        <v>340499</v>
      </c>
      <c r="G50" s="43" t="n">
        <v>1.21</v>
      </c>
      <c r="H50" s="10" t="n">
        <v>275181</v>
      </c>
      <c r="I50" s="10" t="n">
        <v>206699</v>
      </c>
      <c r="J50" s="43" t="n">
        <v>1.33</v>
      </c>
      <c r="K50" s="10" t="s">
        <v>17</v>
      </c>
      <c r="L50" s="10" t="s">
        <v>17</v>
      </c>
      <c r="M50" s="43" t="s">
        <v>17</v>
      </c>
      <c r="N50" s="10" t="n">
        <v>296105</v>
      </c>
      <c r="O50" s="10" t="n">
        <v>229687</v>
      </c>
      <c r="P50" s="43" t="n">
        <v>1.29</v>
      </c>
    </row>
    <row r="51" s="26" customFormat="true" ht="13.5" hidden="false" customHeight="true" outlineLevel="0" collapsed="false">
      <c r="A51" s="42" t="s">
        <v>103</v>
      </c>
      <c r="B51" s="10" t="n">
        <v>1444878</v>
      </c>
      <c r="C51" s="10" t="n">
        <v>1561693</v>
      </c>
      <c r="D51" s="43" t="n">
        <v>0.93</v>
      </c>
      <c r="E51" s="10" t="n">
        <v>585501</v>
      </c>
      <c r="F51" s="10" t="n">
        <v>699885</v>
      </c>
      <c r="G51" s="43" t="n">
        <v>0.84</v>
      </c>
      <c r="H51" s="10" t="n">
        <v>364280</v>
      </c>
      <c r="I51" s="10" t="n">
        <v>416016</v>
      </c>
      <c r="J51" s="43" t="n">
        <v>0.88</v>
      </c>
      <c r="K51" s="10" t="n">
        <v>48945</v>
      </c>
      <c r="L51" s="10" t="n">
        <v>34211</v>
      </c>
      <c r="M51" s="43" t="n">
        <v>1.43</v>
      </c>
      <c r="N51" s="10" t="n">
        <v>446152</v>
      </c>
      <c r="O51" s="10" t="n">
        <v>411581</v>
      </c>
      <c r="P51" s="43" t="n">
        <v>1.08</v>
      </c>
    </row>
    <row r="52" s="26" customFormat="true" ht="13.5" hidden="false" customHeight="true" outlineLevel="0" collapsed="false">
      <c r="A52" s="42" t="s">
        <v>104</v>
      </c>
      <c r="B52" s="10" t="n">
        <v>1793221</v>
      </c>
      <c r="C52" s="10" t="n">
        <v>1626410</v>
      </c>
      <c r="D52" s="43" t="n">
        <v>1.1</v>
      </c>
      <c r="E52" s="10" t="n">
        <v>736517</v>
      </c>
      <c r="F52" s="10" t="n">
        <v>731413</v>
      </c>
      <c r="G52" s="43" t="n">
        <v>1.01</v>
      </c>
      <c r="H52" s="10" t="n">
        <v>466569</v>
      </c>
      <c r="I52" s="10" t="n">
        <v>413618</v>
      </c>
      <c r="J52" s="43" t="n">
        <v>1.13</v>
      </c>
      <c r="K52" s="10" t="n">
        <v>40798</v>
      </c>
      <c r="L52" s="10" t="n">
        <v>44187</v>
      </c>
      <c r="M52" s="43" t="n">
        <v>0.92</v>
      </c>
      <c r="N52" s="10" t="n">
        <v>549337</v>
      </c>
      <c r="O52" s="10" t="n">
        <v>437192</v>
      </c>
      <c r="P52" s="43" t="n">
        <v>1.27</v>
      </c>
    </row>
    <row r="53" s="26" customFormat="true" ht="13.5" hidden="false" customHeight="true" outlineLevel="0" collapsed="false">
      <c r="A53" s="42" t="s">
        <v>105</v>
      </c>
      <c r="B53" s="10" t="n">
        <v>1174894</v>
      </c>
      <c r="C53" s="10" t="n">
        <v>1105742</v>
      </c>
      <c r="D53" s="43" t="n">
        <v>1.06</v>
      </c>
      <c r="E53" s="10" t="n">
        <v>426307</v>
      </c>
      <c r="F53" s="10" t="n">
        <v>481204</v>
      </c>
      <c r="G53" s="43" t="n">
        <v>0.89</v>
      </c>
      <c r="H53" s="10" t="n">
        <v>264503</v>
      </c>
      <c r="I53" s="10" t="n">
        <v>289452</v>
      </c>
      <c r="J53" s="43" t="n">
        <v>0.91</v>
      </c>
      <c r="K53" s="10" t="n">
        <v>12249</v>
      </c>
      <c r="L53" s="10" t="n">
        <v>23821</v>
      </c>
      <c r="M53" s="43" t="n">
        <v>0.51</v>
      </c>
      <c r="N53" s="10" t="n">
        <v>471835</v>
      </c>
      <c r="O53" s="10" t="n">
        <v>311265</v>
      </c>
      <c r="P53" s="43" t="n">
        <v>1.52</v>
      </c>
    </row>
    <row r="54" s="26" customFormat="true" ht="13.5" hidden="false" customHeight="true" outlineLevel="0" collapsed="false">
      <c r="A54" s="42" t="s">
        <v>106</v>
      </c>
      <c r="B54" s="10" t="n">
        <v>988864</v>
      </c>
      <c r="C54" s="10" t="n">
        <v>982759</v>
      </c>
      <c r="D54" s="43" t="n">
        <v>1.01</v>
      </c>
      <c r="E54" s="10" t="n">
        <v>396042</v>
      </c>
      <c r="F54" s="10" t="n">
        <v>433194</v>
      </c>
      <c r="G54" s="43" t="n">
        <v>0.91</v>
      </c>
      <c r="H54" s="10" t="n">
        <v>272629</v>
      </c>
      <c r="I54" s="10" t="n">
        <v>279598</v>
      </c>
      <c r="J54" s="43" t="n">
        <v>0.98</v>
      </c>
      <c r="K54" s="10" t="s">
        <v>17</v>
      </c>
      <c r="L54" s="10" t="s">
        <v>17</v>
      </c>
      <c r="M54" s="43" t="s">
        <v>17</v>
      </c>
      <c r="N54" s="10" t="n">
        <v>320193</v>
      </c>
      <c r="O54" s="10" t="n">
        <v>269967</v>
      </c>
      <c r="P54" s="43" t="n">
        <v>1.19</v>
      </c>
    </row>
    <row r="55" s="26" customFormat="true" ht="13.5" hidden="false" customHeight="true" outlineLevel="0" collapsed="false">
      <c r="A55" s="44" t="s">
        <v>107</v>
      </c>
      <c r="B55" s="12" t="n">
        <v>1898195</v>
      </c>
      <c r="C55" s="12" t="n">
        <v>1940873</v>
      </c>
      <c r="D55" s="45" t="n">
        <v>0.98</v>
      </c>
      <c r="E55" s="12" t="n">
        <v>760934</v>
      </c>
      <c r="F55" s="12" t="n">
        <v>812153</v>
      </c>
      <c r="G55" s="45" t="n">
        <v>0.94</v>
      </c>
      <c r="H55" s="12" t="n">
        <v>433566</v>
      </c>
      <c r="I55" s="12" t="n">
        <v>502933</v>
      </c>
      <c r="J55" s="45" t="n">
        <v>0.86</v>
      </c>
      <c r="K55" s="12" t="n">
        <v>168637</v>
      </c>
      <c r="L55" s="12" t="n">
        <v>158437</v>
      </c>
      <c r="M55" s="45" t="n">
        <v>1.06</v>
      </c>
      <c r="N55" s="12" t="n">
        <v>535058</v>
      </c>
      <c r="O55" s="12" t="n">
        <v>467350</v>
      </c>
      <c r="P55" s="45" t="n">
        <v>1.14</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9" width="2.63"/>
    <col collapsed="false" customWidth="true" hidden="false" outlineLevel="0" max="4" min="4" style="9" width="26.63"/>
    <col collapsed="false" customWidth="true" hidden="false" outlineLevel="0" max="14" min="5" style="1" width="14.37"/>
    <col collapsed="false" customWidth="false" hidden="false" outlineLevel="0" max="16384" min="15" style="1" width="15.25"/>
  </cols>
  <sheetData>
    <row r="1" customFormat="false" ht="13.5" hidden="false" customHeight="true" outlineLevel="0" collapsed="false">
      <c r="A1" s="2" t="s">
        <v>0</v>
      </c>
    </row>
    <row r="2" customFormat="false" ht="13.5" hidden="false" customHeight="true" outlineLevel="0" collapsed="false">
      <c r="A2" s="13" t="s">
        <v>1</v>
      </c>
      <c r="B2" s="8"/>
      <c r="C2" s="8"/>
      <c r="D2" s="8"/>
      <c r="E2" s="3"/>
      <c r="F2" s="9"/>
      <c r="G2" s="9"/>
      <c r="H2" s="9"/>
      <c r="I2" s="9"/>
      <c r="J2" s="9"/>
      <c r="K2" s="9"/>
      <c r="L2" s="9"/>
      <c r="M2" s="9"/>
      <c r="N2" s="9"/>
    </row>
    <row r="3" customFormat="false" ht="13.5" hidden="false" customHeight="true" outlineLevel="0" collapsed="false">
      <c r="A3" s="9" t="s">
        <v>56</v>
      </c>
      <c r="B3" s="8"/>
      <c r="C3" s="8"/>
      <c r="D3" s="8"/>
      <c r="E3" s="3"/>
      <c r="F3" s="9"/>
      <c r="G3" s="9"/>
      <c r="H3" s="9"/>
      <c r="I3" s="9"/>
      <c r="J3" s="9"/>
      <c r="K3" s="9"/>
      <c r="L3" s="9"/>
      <c r="M3" s="9"/>
      <c r="N3" s="9"/>
    </row>
    <row r="4" customFormat="false" ht="13.5" hidden="false" customHeight="true" outlineLevel="0" collapsed="false">
      <c r="A4" s="8"/>
      <c r="B4" s="8"/>
      <c r="C4" s="8"/>
      <c r="D4" s="8"/>
      <c r="E4" s="3"/>
      <c r="F4" s="9"/>
      <c r="G4" s="9"/>
      <c r="H4" s="9"/>
      <c r="I4" s="9"/>
      <c r="J4" s="9"/>
      <c r="K4" s="9"/>
      <c r="L4" s="9"/>
      <c r="M4" s="9"/>
      <c r="N4" s="9"/>
    </row>
    <row r="5" customFormat="false" ht="13.5" hidden="false" customHeight="true" outlineLevel="0" collapsed="false">
      <c r="A5" s="13" t="s">
        <v>57</v>
      </c>
      <c r="E5" s="4"/>
      <c r="F5" s="9"/>
      <c r="G5" s="9"/>
      <c r="H5" s="9"/>
      <c r="I5" s="9"/>
      <c r="J5" s="9"/>
      <c r="K5" s="9"/>
      <c r="L5" s="9"/>
      <c r="M5" s="9"/>
      <c r="N5" s="9"/>
    </row>
    <row r="6" customFormat="false" ht="13.5" hidden="false" customHeight="true" outlineLevel="0" collapsed="false">
      <c r="A6" s="5" t="s">
        <v>4</v>
      </c>
      <c r="B6" s="5"/>
      <c r="C6" s="5"/>
      <c r="D6" s="5"/>
      <c r="E6" s="5" t="s">
        <v>5</v>
      </c>
      <c r="F6" s="5" t="s">
        <v>6</v>
      </c>
      <c r="G6" s="5" t="s">
        <v>7</v>
      </c>
      <c r="H6" s="5" t="s">
        <v>8</v>
      </c>
      <c r="I6" s="5" t="s">
        <v>9</v>
      </c>
      <c r="J6" s="5" t="s">
        <v>10</v>
      </c>
      <c r="K6" s="5" t="s">
        <v>11</v>
      </c>
      <c r="L6" s="5" t="s">
        <v>12</v>
      </c>
      <c r="M6" s="5" t="s">
        <v>13</v>
      </c>
    </row>
    <row r="7" customFormat="false" ht="13.5" hidden="false" customHeight="true" outlineLevel="0" collapsed="false">
      <c r="A7" s="6" t="s">
        <v>14</v>
      </c>
      <c r="B7" s="8"/>
      <c r="C7" s="8"/>
      <c r="D7" s="8"/>
      <c r="E7" s="7" t="n">
        <v>1640</v>
      </c>
      <c r="F7" s="7" t="n">
        <v>4047</v>
      </c>
      <c r="G7" s="7" t="n">
        <v>2571</v>
      </c>
      <c r="H7" s="7" t="n">
        <v>6688</v>
      </c>
      <c r="I7" s="7" t="n">
        <v>3983</v>
      </c>
      <c r="J7" s="7" t="n">
        <v>3459</v>
      </c>
      <c r="K7" s="7" t="n">
        <v>668</v>
      </c>
      <c r="L7" s="7" t="n">
        <v>100</v>
      </c>
      <c r="M7" s="7" t="n">
        <v>1828</v>
      </c>
    </row>
    <row r="8" customFormat="false" ht="13.5" hidden="false" customHeight="true" outlineLevel="0" collapsed="false">
      <c r="A8" s="8"/>
      <c r="B8" s="8" t="s">
        <v>15</v>
      </c>
      <c r="C8" s="8"/>
      <c r="D8" s="8"/>
      <c r="E8" s="7" t="n">
        <v>1587</v>
      </c>
      <c r="F8" s="7" t="n">
        <v>3942</v>
      </c>
      <c r="G8" s="7" t="n">
        <v>2440</v>
      </c>
      <c r="H8" s="7" t="n">
        <v>6618</v>
      </c>
      <c r="I8" s="7" t="n">
        <v>3288</v>
      </c>
      <c r="J8" s="7" t="n">
        <v>3198</v>
      </c>
      <c r="K8" s="7" t="n">
        <v>655</v>
      </c>
      <c r="L8" s="7" t="n">
        <v>96</v>
      </c>
      <c r="M8" s="7" t="n">
        <v>1654</v>
      </c>
    </row>
    <row r="9" customFormat="false" ht="13.5" hidden="false" customHeight="true" outlineLevel="0" collapsed="false">
      <c r="C9" s="9" t="s">
        <v>16</v>
      </c>
      <c r="E9" s="10" t="n">
        <v>771</v>
      </c>
      <c r="F9" s="10" t="n">
        <v>813</v>
      </c>
      <c r="G9" s="10" t="n">
        <v>1784</v>
      </c>
      <c r="H9" s="10" t="n">
        <v>1235</v>
      </c>
      <c r="I9" s="10" t="n">
        <v>2978</v>
      </c>
      <c r="J9" s="10" t="n">
        <v>1827</v>
      </c>
      <c r="K9" s="10" t="s">
        <v>17</v>
      </c>
      <c r="L9" s="10" t="s">
        <v>17</v>
      </c>
      <c r="M9" s="10" t="s">
        <v>17</v>
      </c>
    </row>
    <row r="10" customFormat="false" ht="13.5" hidden="false" customHeight="true" outlineLevel="0" collapsed="false">
      <c r="D10" s="9" t="s">
        <v>18</v>
      </c>
      <c r="E10" s="10" t="n">
        <v>1</v>
      </c>
      <c r="F10" s="10" t="n">
        <v>0</v>
      </c>
      <c r="G10" s="10" t="n">
        <v>4</v>
      </c>
      <c r="H10" s="10" t="n">
        <v>4</v>
      </c>
      <c r="I10" s="10" t="n">
        <v>21</v>
      </c>
      <c r="J10" s="10" t="n">
        <v>4</v>
      </c>
      <c r="K10" s="10" t="s">
        <v>17</v>
      </c>
      <c r="L10" s="10" t="s">
        <v>17</v>
      </c>
      <c r="M10" s="10" t="s">
        <v>17</v>
      </c>
    </row>
    <row r="11" customFormat="false" ht="13.5" hidden="false" customHeight="true" outlineLevel="0" collapsed="false">
      <c r="D11" s="9" t="s">
        <v>19</v>
      </c>
      <c r="E11" s="10" t="n">
        <v>1</v>
      </c>
      <c r="F11" s="10" t="n">
        <v>0</v>
      </c>
      <c r="G11" s="10" t="n">
        <v>0</v>
      </c>
      <c r="H11" s="10" t="n">
        <v>0</v>
      </c>
      <c r="I11" s="10" t="n">
        <v>5</v>
      </c>
      <c r="J11" s="10" t="n">
        <v>4</v>
      </c>
      <c r="K11" s="10" t="s">
        <v>17</v>
      </c>
      <c r="L11" s="10" t="s">
        <v>17</v>
      </c>
      <c r="M11" s="10" t="s">
        <v>17</v>
      </c>
    </row>
    <row r="12" customFormat="false" ht="13.5" hidden="false" customHeight="true" outlineLevel="0" collapsed="false">
      <c r="D12" s="9" t="s">
        <v>20</v>
      </c>
      <c r="E12" s="10" t="n">
        <v>3</v>
      </c>
      <c r="F12" s="10" t="n">
        <v>1</v>
      </c>
      <c r="G12" s="10" t="n">
        <v>1</v>
      </c>
      <c r="H12" s="10" t="n">
        <v>3</v>
      </c>
      <c r="I12" s="10" t="n">
        <v>4</v>
      </c>
      <c r="J12" s="10" t="n">
        <v>3</v>
      </c>
      <c r="K12" s="10" t="s">
        <v>17</v>
      </c>
      <c r="L12" s="10" t="s">
        <v>17</v>
      </c>
      <c r="M12" s="10" t="s">
        <v>17</v>
      </c>
    </row>
    <row r="13" customFormat="false" ht="13.5" hidden="false" customHeight="true" outlineLevel="0" collapsed="false">
      <c r="D13" s="9" t="s">
        <v>21</v>
      </c>
      <c r="E13" s="10" t="n">
        <v>1</v>
      </c>
      <c r="F13" s="10" t="n">
        <v>2</v>
      </c>
      <c r="G13" s="10" t="n">
        <v>2</v>
      </c>
      <c r="H13" s="10" t="s">
        <v>17</v>
      </c>
      <c r="I13" s="10" t="n">
        <v>24</v>
      </c>
      <c r="J13" s="10" t="n">
        <v>8</v>
      </c>
      <c r="K13" s="10" t="s">
        <v>17</v>
      </c>
      <c r="L13" s="10" t="s">
        <v>17</v>
      </c>
      <c r="M13" s="10" t="s">
        <v>17</v>
      </c>
    </row>
    <row r="14" customFormat="false" ht="13.5" hidden="false" customHeight="true" outlineLevel="0" collapsed="false">
      <c r="D14" s="9" t="s">
        <v>22</v>
      </c>
      <c r="E14" s="10" t="n">
        <v>3</v>
      </c>
      <c r="F14" s="10" t="n">
        <v>1</v>
      </c>
      <c r="G14" s="10" t="n">
        <v>4</v>
      </c>
      <c r="H14" s="10" t="n">
        <v>12</v>
      </c>
      <c r="I14" s="10" t="n">
        <v>82</v>
      </c>
      <c r="J14" s="10" t="n">
        <v>35</v>
      </c>
      <c r="K14" s="10" t="s">
        <v>17</v>
      </c>
      <c r="L14" s="10" t="s">
        <v>17</v>
      </c>
      <c r="M14" s="10" t="s">
        <v>17</v>
      </c>
    </row>
    <row r="15" customFormat="false" ht="13.5" hidden="false" customHeight="true" outlineLevel="0" collapsed="false">
      <c r="D15" s="9" t="s">
        <v>23</v>
      </c>
      <c r="E15" s="10" t="n">
        <v>431</v>
      </c>
      <c r="F15" s="10" t="n">
        <v>286</v>
      </c>
      <c r="G15" s="10" t="n">
        <v>173</v>
      </c>
      <c r="H15" s="10" t="n">
        <v>359</v>
      </c>
      <c r="I15" s="10" t="n">
        <v>225</v>
      </c>
      <c r="J15" s="10" t="n">
        <v>113</v>
      </c>
      <c r="K15" s="10" t="s">
        <v>17</v>
      </c>
      <c r="L15" s="10" t="s">
        <v>17</v>
      </c>
      <c r="M15" s="10" t="s">
        <v>17</v>
      </c>
    </row>
    <row r="16" customFormat="false" ht="13.5" hidden="false" customHeight="true" outlineLevel="0" collapsed="false">
      <c r="D16" s="9" t="s">
        <v>24</v>
      </c>
      <c r="E16" s="10" t="n">
        <v>45</v>
      </c>
      <c r="F16" s="10" t="n">
        <v>53</v>
      </c>
      <c r="G16" s="10" t="n">
        <v>60</v>
      </c>
      <c r="H16" s="10" t="n">
        <v>72</v>
      </c>
      <c r="I16" s="10" t="n">
        <v>100</v>
      </c>
      <c r="J16" s="10" t="n">
        <v>61</v>
      </c>
      <c r="K16" s="10" t="s">
        <v>17</v>
      </c>
      <c r="L16" s="10" t="s">
        <v>17</v>
      </c>
      <c r="M16" s="10" t="s">
        <v>17</v>
      </c>
    </row>
    <row r="17" customFormat="false" ht="13.5" hidden="false" customHeight="true" outlineLevel="0" collapsed="false">
      <c r="D17" s="9" t="s">
        <v>25</v>
      </c>
      <c r="E17" s="10" t="n">
        <v>160</v>
      </c>
      <c r="F17" s="10" t="n">
        <v>348</v>
      </c>
      <c r="G17" s="10" t="n">
        <v>1199</v>
      </c>
      <c r="H17" s="10" t="n">
        <v>472</v>
      </c>
      <c r="I17" s="10" t="n">
        <v>1496</v>
      </c>
      <c r="J17" s="10" t="n">
        <v>1019</v>
      </c>
      <c r="K17" s="10" t="s">
        <v>17</v>
      </c>
      <c r="L17" s="10" t="s">
        <v>17</v>
      </c>
      <c r="M17" s="10" t="s">
        <v>17</v>
      </c>
    </row>
    <row r="18" customFormat="false" ht="13.5" hidden="false" customHeight="true" outlineLevel="0" collapsed="false">
      <c r="D18" s="9" t="s">
        <v>26</v>
      </c>
      <c r="E18" s="10" t="n">
        <v>95</v>
      </c>
      <c r="F18" s="10" t="n">
        <v>85</v>
      </c>
      <c r="G18" s="10" t="n">
        <v>284</v>
      </c>
      <c r="H18" s="10" t="n">
        <v>254</v>
      </c>
      <c r="I18" s="10" t="n">
        <v>883</v>
      </c>
      <c r="J18" s="10" t="n">
        <v>484</v>
      </c>
      <c r="K18" s="10" t="s">
        <v>17</v>
      </c>
      <c r="L18" s="10" t="s">
        <v>17</v>
      </c>
      <c r="M18" s="10" t="s">
        <v>17</v>
      </c>
    </row>
    <row r="19" customFormat="false" ht="13.5" hidden="false" customHeight="true" outlineLevel="0" collapsed="false">
      <c r="D19" s="9" t="s">
        <v>27</v>
      </c>
      <c r="E19" s="10" t="n">
        <v>31</v>
      </c>
      <c r="F19" s="10" t="n">
        <v>37</v>
      </c>
      <c r="G19" s="10" t="n">
        <v>57</v>
      </c>
      <c r="H19" s="10" t="n">
        <v>59</v>
      </c>
      <c r="I19" s="10" t="n">
        <v>138</v>
      </c>
      <c r="J19" s="10" t="n">
        <v>96</v>
      </c>
      <c r="K19" s="10" t="s">
        <v>17</v>
      </c>
      <c r="L19" s="10" t="s">
        <v>17</v>
      </c>
      <c r="M19" s="10" t="s">
        <v>17</v>
      </c>
    </row>
    <row r="20" customFormat="false" ht="13.5" hidden="false" customHeight="true" outlineLevel="0" collapsed="false">
      <c r="C20" s="9" t="s">
        <v>28</v>
      </c>
      <c r="E20" s="10" t="n">
        <v>51</v>
      </c>
      <c r="F20" s="10" t="n">
        <v>33</v>
      </c>
      <c r="G20" s="10" t="n">
        <v>24</v>
      </c>
      <c r="H20" s="10" t="n">
        <v>105</v>
      </c>
      <c r="I20" s="10" t="n">
        <v>86</v>
      </c>
      <c r="J20" s="10" t="n">
        <v>50</v>
      </c>
      <c r="K20" s="10" t="s">
        <v>17</v>
      </c>
      <c r="L20" s="10" t="s">
        <v>17</v>
      </c>
      <c r="M20" s="10" t="s">
        <v>17</v>
      </c>
    </row>
    <row r="21" customFormat="false" ht="13.5" hidden="false" customHeight="true" outlineLevel="0" collapsed="false">
      <c r="D21" s="9" t="s">
        <v>29</v>
      </c>
      <c r="E21" s="10" t="n">
        <v>0</v>
      </c>
      <c r="F21" s="10" t="n">
        <v>0</v>
      </c>
      <c r="G21" s="10" t="n">
        <v>0</v>
      </c>
      <c r="H21" s="10" t="s">
        <v>17</v>
      </c>
      <c r="I21" s="10" t="n">
        <v>2</v>
      </c>
      <c r="J21" s="10" t="n">
        <v>0</v>
      </c>
      <c r="K21" s="10" t="s">
        <v>17</v>
      </c>
      <c r="L21" s="10" t="s">
        <v>17</v>
      </c>
      <c r="M21" s="10" t="s">
        <v>17</v>
      </c>
    </row>
    <row r="22" customFormat="false" ht="13.5" hidden="false" customHeight="true" outlineLevel="0" collapsed="false">
      <c r="D22" s="9" t="s">
        <v>30</v>
      </c>
      <c r="E22" s="10" t="n">
        <v>1</v>
      </c>
      <c r="F22" s="10" t="n">
        <v>1</v>
      </c>
      <c r="G22" s="10" t="n">
        <v>0</v>
      </c>
      <c r="H22" s="10" t="n">
        <v>1</v>
      </c>
      <c r="I22" s="10" t="n">
        <v>10</v>
      </c>
      <c r="J22" s="10" t="n">
        <v>6</v>
      </c>
      <c r="K22" s="10" t="s">
        <v>17</v>
      </c>
      <c r="L22" s="10" t="s">
        <v>17</v>
      </c>
      <c r="M22" s="10" t="s">
        <v>17</v>
      </c>
    </row>
    <row r="23" customFormat="false" ht="13.5" hidden="false" customHeight="true" outlineLevel="0" collapsed="false">
      <c r="D23" s="9" t="s">
        <v>31</v>
      </c>
      <c r="E23" s="10" t="n">
        <v>4</v>
      </c>
      <c r="F23" s="10" t="n">
        <v>6</v>
      </c>
      <c r="G23" s="10" t="n">
        <v>10</v>
      </c>
      <c r="H23" s="10" t="n">
        <v>16</v>
      </c>
      <c r="I23" s="10" t="n">
        <v>25</v>
      </c>
      <c r="J23" s="10" t="n">
        <v>17</v>
      </c>
      <c r="K23" s="10" t="s">
        <v>17</v>
      </c>
      <c r="L23" s="10" t="s">
        <v>17</v>
      </c>
      <c r="M23" s="10" t="s">
        <v>17</v>
      </c>
    </row>
    <row r="24" customFormat="false" ht="13.5" hidden="false" customHeight="true" outlineLevel="0" collapsed="false">
      <c r="D24" s="9" t="s">
        <v>32</v>
      </c>
      <c r="E24" s="10" t="n">
        <v>25</v>
      </c>
      <c r="F24" s="10" t="n">
        <v>19</v>
      </c>
      <c r="G24" s="10" t="n">
        <v>8</v>
      </c>
      <c r="H24" s="10" t="n">
        <v>59</v>
      </c>
      <c r="I24" s="10" t="n">
        <v>23</v>
      </c>
      <c r="J24" s="10" t="n">
        <v>13</v>
      </c>
      <c r="K24" s="10" t="s">
        <v>17</v>
      </c>
      <c r="L24" s="10" t="s">
        <v>17</v>
      </c>
      <c r="M24" s="10" t="s">
        <v>17</v>
      </c>
    </row>
    <row r="25" customFormat="false" ht="13.5" hidden="false" customHeight="true" outlineLevel="0" collapsed="false">
      <c r="D25" s="9" t="s">
        <v>33</v>
      </c>
      <c r="E25" s="10" t="n">
        <v>18</v>
      </c>
      <c r="F25" s="10" t="n">
        <v>5</v>
      </c>
      <c r="G25" s="10" t="n">
        <v>4</v>
      </c>
      <c r="H25" s="10" t="n">
        <v>13</v>
      </c>
      <c r="I25" s="10" t="n">
        <v>11</v>
      </c>
      <c r="J25" s="10" t="n">
        <v>7</v>
      </c>
      <c r="K25" s="10" t="s">
        <v>17</v>
      </c>
      <c r="L25" s="10" t="s">
        <v>17</v>
      </c>
      <c r="M25" s="10" t="s">
        <v>17</v>
      </c>
    </row>
    <row r="26" customFormat="false" ht="13.5" hidden="false" customHeight="true" outlineLevel="0" collapsed="false">
      <c r="D26" s="9" t="s">
        <v>34</v>
      </c>
      <c r="E26" s="10" t="n">
        <v>3</v>
      </c>
      <c r="F26" s="10" t="n">
        <v>2</v>
      </c>
      <c r="G26" s="10" t="n">
        <v>2</v>
      </c>
      <c r="H26" s="10" t="n">
        <v>16</v>
      </c>
      <c r="I26" s="10" t="n">
        <v>15</v>
      </c>
      <c r="J26" s="10" t="n">
        <v>7</v>
      </c>
      <c r="K26" s="10" t="s">
        <v>17</v>
      </c>
      <c r="L26" s="10" t="s">
        <v>17</v>
      </c>
      <c r="M26" s="10" t="s">
        <v>17</v>
      </c>
    </row>
    <row r="27" customFormat="false" ht="13.5" hidden="false" customHeight="true" outlineLevel="0" collapsed="false">
      <c r="C27" s="9" t="s">
        <v>35</v>
      </c>
      <c r="E27" s="10" t="n">
        <v>32</v>
      </c>
      <c r="F27" s="10" t="n">
        <v>7</v>
      </c>
      <c r="G27" s="10" t="n">
        <v>11</v>
      </c>
      <c r="H27" s="10" t="n">
        <v>18</v>
      </c>
      <c r="I27" s="10" t="n">
        <v>94</v>
      </c>
      <c r="J27" s="10" t="n">
        <v>32</v>
      </c>
      <c r="K27" s="10" t="s">
        <v>17</v>
      </c>
      <c r="L27" s="10" t="s">
        <v>17</v>
      </c>
      <c r="M27" s="10" t="s">
        <v>17</v>
      </c>
    </row>
    <row r="28" customFormat="false" ht="13.5" hidden="false" customHeight="true" outlineLevel="0" collapsed="false">
      <c r="D28" s="9" t="s">
        <v>36</v>
      </c>
      <c r="E28" s="10" t="n">
        <v>5</v>
      </c>
      <c r="F28" s="10" t="n">
        <v>1</v>
      </c>
      <c r="G28" s="10" t="n">
        <v>4</v>
      </c>
      <c r="H28" s="10" t="n">
        <v>3</v>
      </c>
      <c r="I28" s="10" t="n">
        <v>48</v>
      </c>
      <c r="J28" s="10" t="n">
        <v>12</v>
      </c>
      <c r="K28" s="10" t="s">
        <v>17</v>
      </c>
      <c r="L28" s="10" t="s">
        <v>17</v>
      </c>
      <c r="M28" s="10" t="s">
        <v>17</v>
      </c>
    </row>
    <row r="29" customFormat="false" ht="13.5" hidden="false" customHeight="true" outlineLevel="0" collapsed="false">
      <c r="D29" s="9" t="s">
        <v>37</v>
      </c>
      <c r="E29" s="10" t="n">
        <v>5</v>
      </c>
      <c r="F29" s="10" t="n">
        <v>5</v>
      </c>
      <c r="G29" s="10" t="n">
        <v>6</v>
      </c>
      <c r="H29" s="10" t="n">
        <v>12</v>
      </c>
      <c r="I29" s="10" t="n">
        <v>39</v>
      </c>
      <c r="J29" s="10" t="n">
        <v>17</v>
      </c>
      <c r="K29" s="10" t="s">
        <v>17</v>
      </c>
      <c r="L29" s="10" t="s">
        <v>17</v>
      </c>
      <c r="M29" s="10" t="s">
        <v>17</v>
      </c>
    </row>
    <row r="30" customFormat="false" ht="13.5" hidden="false" customHeight="true" outlineLevel="0" collapsed="false">
      <c r="D30" s="9" t="s">
        <v>38</v>
      </c>
      <c r="E30" s="10" t="n">
        <v>22</v>
      </c>
      <c r="F30" s="10" t="n">
        <v>1</v>
      </c>
      <c r="G30" s="10" t="n">
        <v>1</v>
      </c>
      <c r="H30" s="10" t="n">
        <v>3</v>
      </c>
      <c r="I30" s="10" t="n">
        <v>7</v>
      </c>
      <c r="J30" s="10" t="n">
        <v>3</v>
      </c>
      <c r="K30" s="10" t="s">
        <v>17</v>
      </c>
      <c r="L30" s="10" t="s">
        <v>17</v>
      </c>
      <c r="M30" s="10" t="s">
        <v>17</v>
      </c>
    </row>
    <row r="31" customFormat="false" ht="13.5" hidden="false" customHeight="true" outlineLevel="0" collapsed="false">
      <c r="C31" s="9" t="s">
        <v>39</v>
      </c>
      <c r="E31" s="10" t="n">
        <v>730</v>
      </c>
      <c r="F31" s="10" t="n">
        <v>3081</v>
      </c>
      <c r="G31" s="10" t="n">
        <v>614</v>
      </c>
      <c r="H31" s="10" t="n">
        <v>5254</v>
      </c>
      <c r="I31" s="10" t="n">
        <v>100</v>
      </c>
      <c r="J31" s="10" t="n">
        <v>1174</v>
      </c>
      <c r="K31" s="10" t="s">
        <v>17</v>
      </c>
      <c r="L31" s="10" t="s">
        <v>17</v>
      </c>
      <c r="M31" s="10" t="s">
        <v>17</v>
      </c>
    </row>
    <row r="32" customFormat="false" ht="13.5" hidden="false" customHeight="true" outlineLevel="0" collapsed="false">
      <c r="D32" s="9" t="s">
        <v>40</v>
      </c>
      <c r="E32" s="10" t="n">
        <v>15</v>
      </c>
      <c r="F32" s="10" t="n">
        <v>2</v>
      </c>
      <c r="G32" s="10" t="n">
        <v>0</v>
      </c>
      <c r="H32" s="10" t="s">
        <v>17</v>
      </c>
      <c r="I32" s="10" t="n">
        <v>3</v>
      </c>
      <c r="J32" s="10" t="n">
        <v>2</v>
      </c>
      <c r="K32" s="10" t="s">
        <v>17</v>
      </c>
      <c r="L32" s="10" t="s">
        <v>17</v>
      </c>
      <c r="M32" s="10" t="s">
        <v>17</v>
      </c>
    </row>
    <row r="33" customFormat="false" ht="13.5" hidden="false" customHeight="true" outlineLevel="0" collapsed="false">
      <c r="D33" s="9" t="s">
        <v>41</v>
      </c>
      <c r="E33" s="10" t="n">
        <v>42</v>
      </c>
      <c r="F33" s="10" t="n">
        <v>36</v>
      </c>
      <c r="G33" s="10" t="n">
        <v>22</v>
      </c>
      <c r="H33" s="10" t="n">
        <v>43</v>
      </c>
      <c r="I33" s="10" t="n">
        <v>29</v>
      </c>
      <c r="J33" s="10" t="n">
        <v>17</v>
      </c>
      <c r="K33" s="10" t="s">
        <v>17</v>
      </c>
      <c r="L33" s="10" t="s">
        <v>17</v>
      </c>
      <c r="M33" s="10" t="s">
        <v>17</v>
      </c>
    </row>
    <row r="34" customFormat="false" ht="13.5" hidden="false" customHeight="true" outlineLevel="0" collapsed="false">
      <c r="D34" s="9" t="s">
        <v>42</v>
      </c>
      <c r="E34" s="10" t="n">
        <v>91</v>
      </c>
      <c r="F34" s="10" t="n">
        <v>50</v>
      </c>
      <c r="G34" s="10" t="n">
        <v>19</v>
      </c>
      <c r="H34" s="10" t="n">
        <v>1879</v>
      </c>
      <c r="I34" s="10" t="n">
        <v>1</v>
      </c>
      <c r="J34" s="10" t="n">
        <v>68</v>
      </c>
      <c r="K34" s="10" t="s">
        <v>17</v>
      </c>
      <c r="L34" s="10" t="s">
        <v>17</v>
      </c>
      <c r="M34" s="10" t="s">
        <v>17</v>
      </c>
    </row>
    <row r="35" customFormat="false" ht="13.5" hidden="false" customHeight="true" outlineLevel="0" collapsed="false">
      <c r="D35" s="9" t="s">
        <v>43</v>
      </c>
      <c r="E35" s="10" t="n">
        <v>573</v>
      </c>
      <c r="F35" s="10" t="n">
        <v>2958</v>
      </c>
      <c r="G35" s="10" t="n">
        <v>552</v>
      </c>
      <c r="H35" s="10" t="n">
        <v>2417</v>
      </c>
      <c r="I35" s="10" t="n">
        <v>9</v>
      </c>
      <c r="J35" s="10" t="n">
        <v>1066</v>
      </c>
      <c r="K35" s="10" t="s">
        <v>17</v>
      </c>
      <c r="L35" s="10" t="s">
        <v>17</v>
      </c>
      <c r="M35" s="10" t="s">
        <v>17</v>
      </c>
    </row>
    <row r="36" customFormat="false" ht="13.5" hidden="false" customHeight="true" outlineLevel="0" collapsed="false">
      <c r="D36" s="9" t="s">
        <v>44</v>
      </c>
      <c r="E36" s="10" t="n">
        <v>1</v>
      </c>
      <c r="F36" s="10" t="n">
        <v>26</v>
      </c>
      <c r="G36" s="10" t="n">
        <v>9</v>
      </c>
      <c r="H36" s="10" t="n">
        <v>150</v>
      </c>
      <c r="I36" s="10" t="n">
        <v>2</v>
      </c>
      <c r="J36" s="10" t="n">
        <v>5</v>
      </c>
      <c r="K36" s="10" t="s">
        <v>17</v>
      </c>
      <c r="L36" s="10" t="s">
        <v>17</v>
      </c>
      <c r="M36" s="10" t="s">
        <v>17</v>
      </c>
    </row>
    <row r="37" customFormat="false" ht="13.5" hidden="false" customHeight="true" outlineLevel="0" collapsed="false">
      <c r="D37" s="9" t="s">
        <v>45</v>
      </c>
      <c r="E37" s="10" t="n">
        <v>1</v>
      </c>
      <c r="F37" s="10" t="n">
        <v>1</v>
      </c>
      <c r="G37" s="10" t="n">
        <v>1</v>
      </c>
      <c r="H37" s="10" t="n">
        <v>12</v>
      </c>
      <c r="I37" s="10" t="n">
        <v>6</v>
      </c>
      <c r="J37" s="10" t="n">
        <v>4</v>
      </c>
      <c r="K37" s="10" t="s">
        <v>17</v>
      </c>
      <c r="L37" s="10" t="s">
        <v>17</v>
      </c>
      <c r="M37" s="10" t="s">
        <v>17</v>
      </c>
    </row>
    <row r="38" customFormat="false" ht="13.5" hidden="false" customHeight="true" outlineLevel="0" collapsed="false">
      <c r="D38" s="9" t="s">
        <v>46</v>
      </c>
      <c r="E38" s="10" t="n">
        <v>7</v>
      </c>
      <c r="F38" s="10" t="n">
        <v>8</v>
      </c>
      <c r="G38" s="10" t="n">
        <v>11</v>
      </c>
      <c r="H38" s="10" t="n">
        <v>753</v>
      </c>
      <c r="I38" s="10" t="n">
        <v>50</v>
      </c>
      <c r="J38" s="10" t="n">
        <v>12</v>
      </c>
      <c r="K38" s="10" t="s">
        <v>17</v>
      </c>
      <c r="L38" s="10" t="s">
        <v>17</v>
      </c>
      <c r="M38" s="10" t="s">
        <v>17</v>
      </c>
    </row>
    <row r="39" customFormat="false" ht="13.5" hidden="false" customHeight="true" outlineLevel="0" collapsed="false">
      <c r="C39" s="9" t="s">
        <v>47</v>
      </c>
      <c r="E39" s="10" t="n">
        <v>3</v>
      </c>
      <c r="F39" s="10" t="n">
        <v>8</v>
      </c>
      <c r="G39" s="10" t="n">
        <v>7</v>
      </c>
      <c r="H39" s="10" t="n">
        <v>6</v>
      </c>
      <c r="I39" s="10" t="n">
        <v>30</v>
      </c>
      <c r="J39" s="10" t="n">
        <v>115</v>
      </c>
      <c r="K39" s="10" t="s">
        <v>17</v>
      </c>
      <c r="L39" s="10" t="s">
        <v>17</v>
      </c>
      <c r="M39" s="10" t="s">
        <v>17</v>
      </c>
    </row>
    <row r="40" customFormat="false" ht="13.5" hidden="false" customHeight="true" outlineLevel="0" collapsed="false">
      <c r="D40" s="9" t="s">
        <v>48</v>
      </c>
      <c r="E40" s="10" t="n">
        <v>3</v>
      </c>
      <c r="F40" s="10" t="n">
        <v>8</v>
      </c>
      <c r="G40" s="10" t="n">
        <v>7</v>
      </c>
      <c r="H40" s="10" t="n">
        <v>6</v>
      </c>
      <c r="I40" s="10" t="n">
        <v>30</v>
      </c>
      <c r="J40" s="10" t="n">
        <v>115</v>
      </c>
      <c r="K40" s="10" t="s">
        <v>17</v>
      </c>
      <c r="L40" s="10" t="s">
        <v>17</v>
      </c>
      <c r="M40" s="10" t="s">
        <v>17</v>
      </c>
    </row>
    <row r="41" customFormat="false" ht="13.5" hidden="false" customHeight="true" outlineLevel="0" collapsed="false">
      <c r="A41" s="8"/>
      <c r="B41" s="8" t="s">
        <v>49</v>
      </c>
      <c r="C41" s="8"/>
      <c r="D41" s="8"/>
      <c r="E41" s="7" t="n">
        <v>53</v>
      </c>
      <c r="F41" s="7" t="n">
        <v>105</v>
      </c>
      <c r="G41" s="7" t="n">
        <v>131</v>
      </c>
      <c r="H41" s="7" t="n">
        <v>70</v>
      </c>
      <c r="I41" s="7" t="n">
        <v>695</v>
      </c>
      <c r="J41" s="7" t="n">
        <v>261</v>
      </c>
      <c r="K41" s="7" t="n">
        <v>13</v>
      </c>
      <c r="L41" s="7" t="n">
        <v>4</v>
      </c>
      <c r="M41" s="7" t="n">
        <v>174</v>
      </c>
    </row>
    <row r="42" customFormat="false" ht="13.5" hidden="false" customHeight="true" outlineLevel="0" collapsed="false">
      <c r="C42" s="9" t="s">
        <v>50</v>
      </c>
      <c r="E42" s="10" t="n">
        <v>0</v>
      </c>
      <c r="F42" s="10" t="n">
        <v>0</v>
      </c>
      <c r="G42" s="10" t="n">
        <v>1</v>
      </c>
      <c r="H42" s="10" t="s">
        <v>17</v>
      </c>
      <c r="I42" s="10" t="n">
        <v>46</v>
      </c>
      <c r="J42" s="10" t="n">
        <v>7</v>
      </c>
      <c r="K42" s="10" t="s">
        <v>17</v>
      </c>
      <c r="L42" s="10" t="s">
        <v>17</v>
      </c>
      <c r="M42" s="10" t="s">
        <v>17</v>
      </c>
    </row>
    <row r="43" customFormat="false" ht="13.5" hidden="false" customHeight="true" outlineLevel="0" collapsed="false">
      <c r="C43" s="9" t="s">
        <v>51</v>
      </c>
      <c r="E43" s="10" t="n">
        <v>1</v>
      </c>
      <c r="F43" s="10" t="n">
        <v>2</v>
      </c>
      <c r="G43" s="10" t="n">
        <v>3</v>
      </c>
      <c r="H43" s="10" t="n">
        <v>0</v>
      </c>
      <c r="I43" s="10" t="n">
        <v>143</v>
      </c>
      <c r="J43" s="10" t="n">
        <v>21</v>
      </c>
      <c r="K43" s="10" t="s">
        <v>17</v>
      </c>
      <c r="L43" s="10" t="s">
        <v>17</v>
      </c>
      <c r="M43" s="10" t="s">
        <v>17</v>
      </c>
    </row>
    <row r="44" customFormat="false" ht="13.5" hidden="false" customHeight="true" outlineLevel="0" collapsed="false">
      <c r="C44" s="9" t="s">
        <v>52</v>
      </c>
      <c r="E44" s="10" t="n">
        <v>26</v>
      </c>
      <c r="F44" s="10" t="n">
        <v>14</v>
      </c>
      <c r="G44" s="10" t="n">
        <v>32</v>
      </c>
      <c r="H44" s="10" t="n">
        <v>8</v>
      </c>
      <c r="I44" s="10" t="n">
        <v>179</v>
      </c>
      <c r="J44" s="10" t="n">
        <v>75</v>
      </c>
      <c r="K44" s="10" t="s">
        <v>17</v>
      </c>
      <c r="L44" s="10" t="s">
        <v>17</v>
      </c>
      <c r="M44" s="10" t="s">
        <v>17</v>
      </c>
    </row>
    <row r="45" customFormat="false" ht="13.5" hidden="false" customHeight="true" outlineLevel="0" collapsed="false">
      <c r="C45" s="9" t="s">
        <v>53</v>
      </c>
      <c r="E45" s="10" t="n">
        <v>7</v>
      </c>
      <c r="F45" s="10" t="n">
        <v>22</v>
      </c>
      <c r="G45" s="10" t="n">
        <v>4</v>
      </c>
      <c r="H45" s="10" t="n">
        <v>8</v>
      </c>
      <c r="I45" s="10" t="n">
        <v>4</v>
      </c>
      <c r="J45" s="10" t="n">
        <v>30</v>
      </c>
      <c r="K45" s="10" t="s">
        <v>17</v>
      </c>
      <c r="L45" s="10" t="s">
        <v>17</v>
      </c>
      <c r="M45" s="10" t="s">
        <v>17</v>
      </c>
    </row>
    <row r="46" customFormat="false" ht="13.5" hidden="false" customHeight="true" outlineLevel="0" collapsed="false">
      <c r="C46" s="9" t="s">
        <v>54</v>
      </c>
      <c r="E46" s="10" t="n">
        <v>11</v>
      </c>
      <c r="F46" s="10" t="n">
        <v>8</v>
      </c>
      <c r="G46" s="10" t="n">
        <v>18</v>
      </c>
      <c r="H46" s="10" t="n">
        <v>21</v>
      </c>
      <c r="I46" s="10" t="n">
        <v>131</v>
      </c>
      <c r="J46" s="10" t="n">
        <v>48</v>
      </c>
      <c r="K46" s="10" t="s">
        <v>17</v>
      </c>
      <c r="L46" s="10" t="s">
        <v>17</v>
      </c>
      <c r="M46" s="10" t="s">
        <v>17</v>
      </c>
    </row>
    <row r="47" customFormat="false" ht="13.5" hidden="false" customHeight="true" outlineLevel="0" collapsed="false">
      <c r="A47" s="11"/>
      <c r="B47" s="11"/>
      <c r="C47" s="11" t="s">
        <v>55</v>
      </c>
      <c r="D47" s="11"/>
      <c r="E47" s="12" t="n">
        <v>8</v>
      </c>
      <c r="F47" s="12" t="n">
        <v>60</v>
      </c>
      <c r="G47" s="12" t="n">
        <v>73</v>
      </c>
      <c r="H47" s="12" t="n">
        <v>33</v>
      </c>
      <c r="I47" s="12" t="n">
        <v>192</v>
      </c>
      <c r="J47" s="12" t="n">
        <v>80</v>
      </c>
      <c r="K47" s="12" t="s">
        <v>17</v>
      </c>
      <c r="L47" s="12" t="s">
        <v>17</v>
      </c>
      <c r="M47" s="12" t="s">
        <v>17</v>
      </c>
    </row>
    <row r="48" s="1" customFormat="true" ht="13.5" hidden="false" customHeight="true" outlineLevel="0" collapsed="false"/>
    <row r="49" s="1" customFormat="true" ht="13.5" hidden="false" customHeight="true" outlineLevel="0" collapsed="false"/>
    <row r="50" s="1" customFormat="true" ht="13.5" hidden="false" customHeight="true" outlineLevel="0" collapsed="false"/>
    <row r="51" s="1" customFormat="true" ht="13.5" hidden="false" customHeight="true" outlineLevel="0" collapsed="false"/>
    <row r="52" s="1" customFormat="true" ht="13.5" hidden="false" customHeight="true" outlineLevel="0" collapsed="false"/>
    <row r="53" s="1" customFormat="true" ht="13.5" hidden="false" customHeight="true" outlineLevel="0" collapsed="false"/>
    <row r="54" s="1" customFormat="true" ht="13.5" hidden="false" customHeight="true" outlineLevel="0" collapsed="false"/>
    <row r="55" s="1" customFormat="true" ht="13.5" hidden="false" customHeight="true" outlineLevel="0" collapsed="false"/>
    <row r="56" s="1" customFormat="true" ht="13.5" hidden="false" customHeight="true" outlineLevel="0" collapsed="false"/>
    <row r="57" s="1" customFormat="true" ht="13.5" hidden="false" customHeight="true" outlineLevel="0" collapsed="false"/>
    <row r="58" s="1" customFormat="true" ht="13.5" hidden="false" customHeight="true" outlineLevel="0" collapsed="false"/>
    <row r="59" s="1" customFormat="true" ht="13.5" hidden="false" customHeight="true" outlineLevel="0" collapsed="false"/>
    <row r="60" s="1" customFormat="true" ht="13.5" hidden="false" customHeight="true" outlineLevel="0" collapsed="false"/>
    <row r="61" s="1" customFormat="true" ht="13.5" hidden="false" customHeight="true" outlineLevel="0" collapsed="false"/>
    <row r="62" s="1" customFormat="true" ht="13.5" hidden="false" customHeight="true" outlineLevel="0" collapsed="false"/>
    <row r="63" s="1" customFormat="true" ht="13.5" hidden="false" customHeight="true" outlineLevel="0" collapsed="false"/>
    <row r="64" s="1" customFormat="true" ht="13.5" hidden="false" customHeight="true" outlineLevel="0" collapsed="false"/>
    <row r="65" s="1" customFormat="true" ht="13.5" hidden="false" customHeight="true" outlineLevel="0" collapsed="false"/>
    <row r="66" s="1" customFormat="true" ht="13.5" hidden="false" customHeight="true" outlineLevel="0" collapsed="false"/>
    <row r="67" s="1" customFormat="true" ht="13.5" hidden="false" customHeight="true" outlineLevel="0" collapsed="false"/>
    <row r="68" s="1" customFormat="true" ht="13.5" hidden="false" customHeight="true" outlineLevel="0" collapsed="false"/>
    <row r="69" s="1" customFormat="true" ht="13.5" hidden="false" customHeight="true" outlineLevel="0" collapsed="false"/>
    <row r="70" s="1" customFormat="true" ht="13.5" hidden="false" customHeight="true" outlineLevel="0" collapsed="false"/>
    <row r="71" s="1" customFormat="true" ht="13.5" hidden="false" customHeight="true" outlineLevel="0" collapsed="false"/>
    <row r="72" s="1" customFormat="true" ht="13.5" hidden="false" customHeight="true" outlineLevel="0" collapsed="false"/>
    <row r="73" s="1" customFormat="true" ht="13.5" hidden="false" customHeight="true" outlineLevel="0" collapsed="false"/>
    <row r="74" s="1" customFormat="true" ht="13.5" hidden="false" customHeight="true" outlineLevel="0" collapsed="false"/>
    <row r="75" s="1" customFormat="true" ht="13.5" hidden="false" customHeight="true" outlineLevel="0" collapsed="false"/>
    <row r="76" s="1" customFormat="true" ht="13.5" hidden="false" customHeight="true" outlineLevel="0" collapsed="false"/>
    <row r="77" s="1" customFormat="true" ht="13.5" hidden="false" customHeight="true" outlineLevel="0" collapsed="false"/>
    <row r="78" s="1" customFormat="true" ht="13.5" hidden="false" customHeight="true" outlineLevel="0" collapsed="false"/>
    <row r="79" s="1" customFormat="true" ht="13.5" hidden="false" customHeight="true" outlineLevel="0" collapsed="false"/>
    <row r="80" s="1" customFormat="true" ht="13.5" hidden="false" customHeight="true" outlineLevel="0" collapsed="false"/>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8" width="8.63"/>
    <col collapsed="false" customWidth="true" hidden="false" outlineLevel="0" max="9" min="2" style="27" width="15.63"/>
    <col collapsed="false" customWidth="false" hidden="false" outlineLevel="0" max="12" min="10" style="27" width="16.63"/>
    <col collapsed="false" customWidth="false" hidden="false" outlineLevel="0" max="16384" min="13" style="28" width="16.63"/>
  </cols>
  <sheetData>
    <row r="1" customFormat="false" ht="13.5" hidden="false" customHeight="true" outlineLevel="0" collapsed="false">
      <c r="A1" s="28" t="s">
        <v>0</v>
      </c>
    </row>
    <row r="2" s="26" customFormat="true" ht="13.5" hidden="false" customHeight="true" outlineLevel="0" collapsed="false">
      <c r="A2" s="42" t="s">
        <v>777</v>
      </c>
      <c r="B2" s="47"/>
      <c r="C2" s="47"/>
      <c r="D2" s="27"/>
      <c r="E2" s="27"/>
      <c r="F2" s="27"/>
      <c r="G2" s="27"/>
      <c r="H2" s="27"/>
      <c r="I2" s="27"/>
      <c r="J2" s="60"/>
      <c r="K2" s="60"/>
      <c r="L2" s="60"/>
    </row>
    <row r="3" customFormat="false" ht="13.5" hidden="false" customHeight="true" outlineLevel="0" collapsed="false">
      <c r="A3" s="61" t="s">
        <v>59</v>
      </c>
      <c r="B3" s="62" t="s">
        <v>59</v>
      </c>
      <c r="C3" s="34"/>
      <c r="D3" s="34"/>
      <c r="E3" s="34"/>
      <c r="F3" s="33" t="s">
        <v>778</v>
      </c>
      <c r="G3" s="34"/>
      <c r="H3" s="34"/>
      <c r="I3" s="34"/>
    </row>
    <row r="4" customFormat="false" ht="13.5" hidden="false" customHeight="true" outlineLevel="0" collapsed="false">
      <c r="A4" s="35"/>
      <c r="B4" s="36" t="s">
        <v>779</v>
      </c>
      <c r="C4" s="36" t="s">
        <v>780</v>
      </c>
      <c r="D4" s="36" t="s">
        <v>781</v>
      </c>
      <c r="E4" s="63" t="s">
        <v>739</v>
      </c>
      <c r="F4" s="36" t="s">
        <v>779</v>
      </c>
      <c r="G4" s="36" t="s">
        <v>780</v>
      </c>
      <c r="H4" s="36" t="s">
        <v>781</v>
      </c>
      <c r="I4" s="63" t="s">
        <v>739</v>
      </c>
    </row>
    <row r="5" customFormat="false" ht="13.5" hidden="false" customHeight="true" outlineLevel="0" collapsed="false">
      <c r="A5" s="31"/>
      <c r="B5" s="38" t="s">
        <v>740</v>
      </c>
      <c r="C5" s="38" t="s">
        <v>740</v>
      </c>
      <c r="D5" s="54" t="s">
        <v>782</v>
      </c>
      <c r="E5" s="54"/>
      <c r="F5" s="38" t="s">
        <v>740</v>
      </c>
      <c r="G5" s="38" t="s">
        <v>740</v>
      </c>
      <c r="H5" s="54" t="s">
        <v>782</v>
      </c>
      <c r="I5" s="54"/>
    </row>
    <row r="6" customFormat="false" ht="13.5" hidden="false" customHeight="true" outlineLevel="0" collapsed="false">
      <c r="A6" s="53" t="s">
        <v>61</v>
      </c>
      <c r="B6" s="7" t="n">
        <v>1846600391</v>
      </c>
      <c r="C6" s="7" t="n">
        <v>537125047</v>
      </c>
      <c r="D6" s="64" t="n">
        <v>29.1</v>
      </c>
      <c r="E6" s="41"/>
      <c r="F6" s="7" t="n">
        <v>1126194080</v>
      </c>
      <c r="G6" s="7" t="n">
        <v>241030138</v>
      </c>
      <c r="H6" s="64" t="n">
        <v>21.4</v>
      </c>
      <c r="I6" s="41"/>
    </row>
    <row r="7" customFormat="false" ht="13.5" hidden="false" customHeight="true" outlineLevel="0" collapsed="false">
      <c r="A7" s="42" t="s">
        <v>62</v>
      </c>
      <c r="B7" s="10" t="n">
        <v>98589112</v>
      </c>
      <c r="C7" s="10" t="n">
        <v>30322112</v>
      </c>
      <c r="D7" s="65" t="n">
        <v>30.8</v>
      </c>
      <c r="E7" s="41" t="n">
        <v>26</v>
      </c>
      <c r="F7" s="10" t="n">
        <v>78301769</v>
      </c>
      <c r="G7" s="10" t="n">
        <v>16363804</v>
      </c>
      <c r="H7" s="65" t="n">
        <v>20.8</v>
      </c>
      <c r="I7" s="41" t="n">
        <v>25</v>
      </c>
    </row>
    <row r="8" customFormat="false" ht="13.5" hidden="false" customHeight="true" outlineLevel="0" collapsed="false">
      <c r="A8" s="42" t="s">
        <v>63</v>
      </c>
      <c r="B8" s="10" t="n">
        <v>24921834</v>
      </c>
      <c r="C8" s="10" t="n">
        <v>8803187</v>
      </c>
      <c r="D8" s="65" t="n">
        <v>35.3</v>
      </c>
      <c r="E8" s="41" t="n">
        <v>9</v>
      </c>
      <c r="F8" s="10" t="n">
        <v>14853804</v>
      </c>
      <c r="G8" s="10" t="n">
        <v>3508808</v>
      </c>
      <c r="H8" s="65" t="n">
        <v>23.6</v>
      </c>
      <c r="I8" s="41" t="n">
        <v>12</v>
      </c>
    </row>
    <row r="9" customFormat="false" ht="13.5" hidden="false" customHeight="true" outlineLevel="0" collapsed="false">
      <c r="A9" s="42" t="s">
        <v>64</v>
      </c>
      <c r="B9" s="10" t="n">
        <v>27320853</v>
      </c>
      <c r="C9" s="10" t="n">
        <v>9519571</v>
      </c>
      <c r="D9" s="65" t="n">
        <v>34.8</v>
      </c>
      <c r="E9" s="41" t="n">
        <v>13</v>
      </c>
      <c r="F9" s="10" t="n">
        <v>16285054</v>
      </c>
      <c r="G9" s="10" t="n">
        <v>3772628</v>
      </c>
      <c r="H9" s="65" t="n">
        <v>23.2</v>
      </c>
      <c r="I9" s="41" t="n">
        <v>14</v>
      </c>
    </row>
    <row r="10" customFormat="false" ht="13.5" hidden="false" customHeight="true" outlineLevel="0" collapsed="false">
      <c r="A10" s="42" t="s">
        <v>65</v>
      </c>
      <c r="B10" s="10" t="n">
        <v>28435133</v>
      </c>
      <c r="C10" s="10" t="n">
        <v>9272880</v>
      </c>
      <c r="D10" s="65" t="n">
        <v>32.6</v>
      </c>
      <c r="E10" s="41" t="n">
        <v>21</v>
      </c>
      <c r="F10" s="10" t="n">
        <v>17382907</v>
      </c>
      <c r="G10" s="10" t="n">
        <v>3710799</v>
      </c>
      <c r="H10" s="65" t="n">
        <v>21.3</v>
      </c>
      <c r="I10" s="41" t="n">
        <v>21</v>
      </c>
    </row>
    <row r="11" customFormat="false" ht="13.5" hidden="false" customHeight="true" outlineLevel="0" collapsed="false">
      <c r="A11" s="42" t="s">
        <v>66</v>
      </c>
      <c r="B11" s="10" t="n">
        <v>26650422</v>
      </c>
      <c r="C11" s="10" t="n">
        <v>9505293</v>
      </c>
      <c r="D11" s="65" t="n">
        <v>35.7</v>
      </c>
      <c r="E11" s="41" t="n">
        <v>8</v>
      </c>
      <c r="F11" s="10" t="n">
        <v>13671513</v>
      </c>
      <c r="G11" s="10" t="n">
        <v>3505059</v>
      </c>
      <c r="H11" s="65" t="n">
        <v>25.6</v>
      </c>
      <c r="I11" s="41" t="n">
        <v>7</v>
      </c>
    </row>
    <row r="12" customFormat="false" ht="13.5" hidden="false" customHeight="true" outlineLevel="0" collapsed="false">
      <c r="A12" s="42" t="s">
        <v>67</v>
      </c>
      <c r="B12" s="10" t="n">
        <v>23868936</v>
      </c>
      <c r="C12" s="10" t="n">
        <v>8665083</v>
      </c>
      <c r="D12" s="65" t="n">
        <v>36.3</v>
      </c>
      <c r="E12" s="41" t="n">
        <v>5</v>
      </c>
      <c r="F12" s="10" t="n">
        <v>13002162</v>
      </c>
      <c r="G12" s="10" t="n">
        <v>2984994</v>
      </c>
      <c r="H12" s="65" t="n">
        <v>23</v>
      </c>
      <c r="I12" s="41" t="n">
        <v>15</v>
      </c>
    </row>
    <row r="13" customFormat="false" ht="13.5" hidden="false" customHeight="true" outlineLevel="0" collapsed="false">
      <c r="A13" s="42" t="s">
        <v>68</v>
      </c>
      <c r="B13" s="10" t="n">
        <v>37995022</v>
      </c>
      <c r="C13" s="10" t="n">
        <v>13112453</v>
      </c>
      <c r="D13" s="65" t="n">
        <v>34.5</v>
      </c>
      <c r="E13" s="41" t="n">
        <v>15</v>
      </c>
      <c r="F13" s="10" t="n">
        <v>19516178</v>
      </c>
      <c r="G13" s="10" t="n">
        <v>4739973</v>
      </c>
      <c r="H13" s="65" t="n">
        <v>24.3</v>
      </c>
      <c r="I13" s="41" t="n">
        <v>11</v>
      </c>
    </row>
    <row r="14" customFormat="false" ht="13.5" hidden="false" customHeight="true" outlineLevel="0" collapsed="false">
      <c r="A14" s="42" t="s">
        <v>69</v>
      </c>
      <c r="B14" s="10" t="n">
        <v>31795276</v>
      </c>
      <c r="C14" s="10" t="n">
        <v>11224463</v>
      </c>
      <c r="D14" s="65" t="n">
        <v>35.3</v>
      </c>
      <c r="E14" s="41" t="n">
        <v>9</v>
      </c>
      <c r="F14" s="10" t="n">
        <v>17407600</v>
      </c>
      <c r="G14" s="10" t="n">
        <v>4531133</v>
      </c>
      <c r="H14" s="65" t="n">
        <v>26</v>
      </c>
      <c r="I14" s="41" t="n">
        <v>6</v>
      </c>
    </row>
    <row r="15" customFormat="false" ht="13.5" hidden="false" customHeight="true" outlineLevel="0" collapsed="false">
      <c r="A15" s="42" t="s">
        <v>70</v>
      </c>
      <c r="B15" s="10" t="n">
        <v>24964942</v>
      </c>
      <c r="C15" s="10" t="n">
        <v>9089355</v>
      </c>
      <c r="D15" s="65" t="n">
        <v>36.4</v>
      </c>
      <c r="E15" s="41" t="n">
        <v>4</v>
      </c>
      <c r="F15" s="10" t="n">
        <v>12675004</v>
      </c>
      <c r="G15" s="10" t="n">
        <v>3185766</v>
      </c>
      <c r="H15" s="65" t="n">
        <v>25.1</v>
      </c>
      <c r="I15" s="41" t="n">
        <v>10</v>
      </c>
    </row>
    <row r="16" customFormat="false" ht="13.5" hidden="false" customHeight="true" outlineLevel="0" collapsed="false">
      <c r="A16" s="42" t="s">
        <v>71</v>
      </c>
      <c r="B16" s="10" t="n">
        <v>25792566</v>
      </c>
      <c r="C16" s="10" t="n">
        <v>9519693</v>
      </c>
      <c r="D16" s="65" t="n">
        <v>36.9</v>
      </c>
      <c r="E16" s="41" t="n">
        <v>3</v>
      </c>
      <c r="F16" s="10" t="n">
        <v>14854987</v>
      </c>
      <c r="G16" s="10" t="n">
        <v>3496113</v>
      </c>
      <c r="H16" s="65" t="n">
        <v>23.5</v>
      </c>
      <c r="I16" s="41" t="n">
        <v>13</v>
      </c>
    </row>
    <row r="17" s="27" customFormat="true" ht="13.5" hidden="false" customHeight="true" outlineLevel="0" collapsed="false">
      <c r="A17" s="42" t="s">
        <v>72</v>
      </c>
      <c r="B17" s="10" t="n">
        <v>34457471</v>
      </c>
      <c r="C17" s="10" t="n">
        <v>12917627</v>
      </c>
      <c r="D17" s="65" t="n">
        <v>37.5</v>
      </c>
      <c r="E17" s="41" t="n">
        <v>2</v>
      </c>
      <c r="F17" s="10" t="n">
        <v>22011345</v>
      </c>
      <c r="G17" s="10" t="n">
        <v>5857169</v>
      </c>
      <c r="H17" s="65" t="n">
        <v>26.6</v>
      </c>
      <c r="I17" s="41" t="n">
        <v>4</v>
      </c>
    </row>
    <row r="18" s="27" customFormat="true" ht="13.5" hidden="false" customHeight="true" outlineLevel="0" collapsed="false">
      <c r="A18" s="42" t="s">
        <v>73</v>
      </c>
      <c r="B18" s="10" t="n">
        <v>34389080</v>
      </c>
      <c r="C18" s="10" t="n">
        <v>12069665</v>
      </c>
      <c r="D18" s="65" t="n">
        <v>35.1</v>
      </c>
      <c r="E18" s="41" t="n">
        <v>11</v>
      </c>
      <c r="F18" s="10" t="n">
        <v>23440325</v>
      </c>
      <c r="G18" s="10" t="n">
        <v>5979238</v>
      </c>
      <c r="H18" s="65" t="n">
        <v>25.5</v>
      </c>
      <c r="I18" s="41" t="n">
        <v>8</v>
      </c>
    </row>
    <row r="19" s="27" customFormat="true" ht="13.5" hidden="false" customHeight="true" outlineLevel="0" collapsed="false">
      <c r="A19" s="42" t="s">
        <v>74</v>
      </c>
      <c r="B19" s="10" t="n">
        <v>309378090</v>
      </c>
      <c r="C19" s="10" t="n">
        <v>57105297</v>
      </c>
      <c r="D19" s="65" t="n">
        <v>18.5</v>
      </c>
      <c r="E19" s="41" t="n">
        <v>45</v>
      </c>
      <c r="F19" s="10" t="n">
        <v>63939064</v>
      </c>
      <c r="G19" s="10" t="n">
        <v>27942670</v>
      </c>
      <c r="H19" s="65" t="n">
        <v>43.7</v>
      </c>
      <c r="I19" s="41" t="n">
        <v>3</v>
      </c>
    </row>
    <row r="20" s="27" customFormat="true" ht="13.5" hidden="false" customHeight="true" outlineLevel="0" collapsed="false">
      <c r="A20" s="42" t="s">
        <v>75</v>
      </c>
      <c r="B20" s="10" t="n">
        <v>59328995</v>
      </c>
      <c r="C20" s="10" t="n">
        <v>15669572</v>
      </c>
      <c r="D20" s="65" t="n">
        <v>26.4</v>
      </c>
      <c r="E20" s="41" t="n">
        <v>39</v>
      </c>
      <c r="F20" s="10" t="n">
        <v>57674757</v>
      </c>
      <c r="G20" s="10" t="n">
        <v>8811720</v>
      </c>
      <c r="H20" s="65" t="n">
        <v>15.3</v>
      </c>
      <c r="I20" s="41" t="n">
        <v>45</v>
      </c>
    </row>
    <row r="21" s="27" customFormat="true" ht="13.5" hidden="false" customHeight="true" outlineLevel="0" collapsed="false">
      <c r="A21" s="42" t="s">
        <v>76</v>
      </c>
      <c r="B21" s="10" t="n">
        <v>49794387</v>
      </c>
      <c r="C21" s="10" t="n">
        <v>16015515</v>
      </c>
      <c r="D21" s="65" t="n">
        <v>32.2</v>
      </c>
      <c r="E21" s="41" t="n">
        <v>23</v>
      </c>
      <c r="F21" s="10" t="n">
        <v>28283107</v>
      </c>
      <c r="G21" s="10" t="n">
        <v>7471694</v>
      </c>
      <c r="H21" s="65" t="n">
        <v>26.4</v>
      </c>
      <c r="I21" s="41" t="n">
        <v>5</v>
      </c>
    </row>
    <row r="22" s="27" customFormat="true" ht="13.5" hidden="false" customHeight="true" outlineLevel="0" collapsed="false">
      <c r="A22" s="42" t="s">
        <v>77</v>
      </c>
      <c r="B22" s="10" t="n">
        <v>22090633</v>
      </c>
      <c r="C22" s="10" t="n">
        <v>6966211</v>
      </c>
      <c r="D22" s="65" t="n">
        <v>31.7</v>
      </c>
      <c r="E22" s="41" t="n">
        <v>24</v>
      </c>
      <c r="F22" s="10" t="n">
        <v>12026549</v>
      </c>
      <c r="G22" s="10" t="n">
        <v>2547072</v>
      </c>
      <c r="H22" s="65" t="n">
        <v>21.2</v>
      </c>
      <c r="I22" s="41" t="n">
        <v>23</v>
      </c>
    </row>
    <row r="23" s="27" customFormat="true" ht="13.5" hidden="false" customHeight="true" outlineLevel="0" collapsed="false">
      <c r="A23" s="42" t="s">
        <v>78</v>
      </c>
      <c r="B23" s="10" t="n">
        <v>22078761</v>
      </c>
      <c r="C23" s="10" t="n">
        <v>6245840</v>
      </c>
      <c r="D23" s="65" t="n">
        <v>28.3</v>
      </c>
      <c r="E23" s="41" t="n">
        <v>32</v>
      </c>
      <c r="F23" s="10" t="n">
        <v>13866387</v>
      </c>
      <c r="G23" s="10" t="n">
        <v>2818802</v>
      </c>
      <c r="H23" s="65" t="n">
        <v>20.3</v>
      </c>
      <c r="I23" s="41" t="n">
        <v>31</v>
      </c>
    </row>
    <row r="24" s="27" customFormat="true" ht="13.5" hidden="false" customHeight="true" outlineLevel="0" collapsed="false">
      <c r="A24" s="42" t="s">
        <v>79</v>
      </c>
      <c r="B24" s="10" t="n">
        <v>22627471</v>
      </c>
      <c r="C24" s="10" t="n">
        <v>4781268</v>
      </c>
      <c r="D24" s="65" t="n">
        <v>21.1</v>
      </c>
      <c r="E24" s="41" t="n">
        <v>44</v>
      </c>
      <c r="F24" s="10" t="n">
        <v>10470650</v>
      </c>
      <c r="G24" s="10" t="n">
        <v>2011151</v>
      </c>
      <c r="H24" s="65" t="n">
        <v>19.2</v>
      </c>
      <c r="I24" s="41" t="n">
        <v>33</v>
      </c>
    </row>
    <row r="25" s="27" customFormat="true" ht="13.5" hidden="false" customHeight="true" outlineLevel="0" collapsed="false">
      <c r="A25" s="42" t="s">
        <v>80</v>
      </c>
      <c r="B25" s="10" t="n">
        <v>19453027</v>
      </c>
      <c r="C25" s="10" t="n">
        <v>5393303</v>
      </c>
      <c r="D25" s="65" t="n">
        <v>27.7</v>
      </c>
      <c r="E25" s="41" t="n">
        <v>34</v>
      </c>
      <c r="F25" s="10" t="n">
        <v>8716388</v>
      </c>
      <c r="G25" s="10" t="n">
        <v>1918370</v>
      </c>
      <c r="H25" s="65" t="n">
        <v>22</v>
      </c>
      <c r="I25" s="41" t="n">
        <v>18</v>
      </c>
    </row>
    <row r="26" s="27" customFormat="true" ht="13.5" hidden="false" customHeight="true" outlineLevel="0" collapsed="false">
      <c r="A26" s="42" t="s">
        <v>81</v>
      </c>
      <c r="B26" s="10" t="n">
        <v>50500952</v>
      </c>
      <c r="C26" s="10" t="n">
        <v>12545094</v>
      </c>
      <c r="D26" s="65" t="n">
        <v>24.8</v>
      </c>
      <c r="E26" s="41" t="n">
        <v>42</v>
      </c>
      <c r="F26" s="10" t="n">
        <v>27396123</v>
      </c>
      <c r="G26" s="10" t="n">
        <v>5555772</v>
      </c>
      <c r="H26" s="65" t="n">
        <v>49.3</v>
      </c>
      <c r="I26" s="41" t="n">
        <v>1</v>
      </c>
    </row>
    <row r="27" s="27" customFormat="true" ht="13.5" hidden="false" customHeight="true" outlineLevel="0" collapsed="false">
      <c r="A27" s="42" t="s">
        <v>82</v>
      </c>
      <c r="B27" s="10" t="n">
        <v>31701434</v>
      </c>
      <c r="C27" s="10" t="n">
        <v>8965898</v>
      </c>
      <c r="D27" s="65" t="n">
        <v>28.3</v>
      </c>
      <c r="E27" s="41" t="n">
        <v>32</v>
      </c>
      <c r="F27" s="10" t="n">
        <v>18134380</v>
      </c>
      <c r="G27" s="10" t="n">
        <v>4053320</v>
      </c>
      <c r="H27" s="65" t="n">
        <v>44.7</v>
      </c>
      <c r="I27" s="41" t="n">
        <v>2</v>
      </c>
    </row>
    <row r="28" s="27" customFormat="true" ht="13.5" hidden="false" customHeight="true" outlineLevel="0" collapsed="false">
      <c r="A28" s="42" t="s">
        <v>83</v>
      </c>
      <c r="B28" s="10" t="n">
        <v>49078925</v>
      </c>
      <c r="C28" s="10" t="n">
        <v>14536071</v>
      </c>
      <c r="D28" s="65" t="n">
        <v>29.6</v>
      </c>
      <c r="E28" s="41" t="n">
        <v>28</v>
      </c>
      <c r="F28" s="10" t="n">
        <v>33164571</v>
      </c>
      <c r="G28" s="10" t="n">
        <v>6988861</v>
      </c>
      <c r="H28" s="65" t="n">
        <v>21.1</v>
      </c>
      <c r="I28" s="41" t="n">
        <v>24</v>
      </c>
    </row>
    <row r="29" s="27" customFormat="true" ht="13.5" hidden="false" customHeight="true" outlineLevel="0" collapsed="false">
      <c r="A29" s="42" t="s">
        <v>84</v>
      </c>
      <c r="B29" s="10" t="n">
        <v>71936761</v>
      </c>
      <c r="C29" s="10" t="n">
        <v>19909935</v>
      </c>
      <c r="D29" s="65" t="n">
        <v>27.7</v>
      </c>
      <c r="E29" s="41" t="n">
        <v>34</v>
      </c>
      <c r="F29" s="10" t="n">
        <v>60264692</v>
      </c>
      <c r="G29" s="10" t="n">
        <v>10677242</v>
      </c>
      <c r="H29" s="65" t="n">
        <v>17.7</v>
      </c>
      <c r="I29" s="41" t="n">
        <v>39</v>
      </c>
    </row>
    <row r="30" s="27" customFormat="true" ht="13.5" hidden="false" customHeight="true" outlineLevel="0" collapsed="false">
      <c r="A30" s="42" t="s">
        <v>85</v>
      </c>
      <c r="B30" s="10" t="n">
        <v>34181251</v>
      </c>
      <c r="C30" s="10" t="n">
        <v>8271269</v>
      </c>
      <c r="D30" s="65" t="n">
        <v>24.2</v>
      </c>
      <c r="E30" s="41" t="n">
        <v>43</v>
      </c>
      <c r="F30" s="10" t="n">
        <v>19220176</v>
      </c>
      <c r="G30" s="10" t="n">
        <v>3144349</v>
      </c>
      <c r="H30" s="65" t="n">
        <v>16.4</v>
      </c>
      <c r="I30" s="41" t="n">
        <v>44</v>
      </c>
    </row>
    <row r="31" s="27" customFormat="true" ht="13.5" hidden="false" customHeight="true" outlineLevel="0" collapsed="false">
      <c r="A31" s="42" t="s">
        <v>86</v>
      </c>
      <c r="B31" s="10" t="n">
        <v>20148615</v>
      </c>
      <c r="C31" s="10" t="n">
        <v>5348913</v>
      </c>
      <c r="D31" s="65" t="n">
        <v>26.5</v>
      </c>
      <c r="E31" s="41" t="n">
        <v>38</v>
      </c>
      <c r="F31" s="10" t="n">
        <v>8484084</v>
      </c>
      <c r="G31" s="10" t="n">
        <v>2143940</v>
      </c>
      <c r="H31" s="65" t="n">
        <v>25.3</v>
      </c>
      <c r="I31" s="41" t="n">
        <v>9</v>
      </c>
    </row>
    <row r="32" s="27" customFormat="true" ht="13.5" hidden="false" customHeight="true" outlineLevel="0" collapsed="false">
      <c r="A32" s="42" t="s">
        <v>87</v>
      </c>
      <c r="B32" s="10" t="n">
        <v>29401263</v>
      </c>
      <c r="C32" s="10" t="n">
        <v>11077405</v>
      </c>
      <c r="D32" s="65" t="n">
        <v>37.7</v>
      </c>
      <c r="E32" s="41" t="n">
        <v>1</v>
      </c>
      <c r="F32" s="10" t="n">
        <v>28385653</v>
      </c>
      <c r="G32" s="10" t="n">
        <v>5068270</v>
      </c>
      <c r="H32" s="65" t="n">
        <v>17.9</v>
      </c>
      <c r="I32" s="41" t="n">
        <v>38</v>
      </c>
    </row>
    <row r="33" s="27" customFormat="true" ht="13.5" hidden="false" customHeight="true" outlineLevel="0" collapsed="false">
      <c r="A33" s="42" t="s">
        <v>88</v>
      </c>
      <c r="B33" s="10" t="n">
        <v>99986281</v>
      </c>
      <c r="C33" s="10" t="n">
        <v>29962899</v>
      </c>
      <c r="D33" s="65" t="n">
        <v>30.3</v>
      </c>
      <c r="E33" s="41" t="n">
        <v>27</v>
      </c>
      <c r="F33" s="10" t="n">
        <v>100257034</v>
      </c>
      <c r="G33" s="10" t="n">
        <v>17086848</v>
      </c>
      <c r="H33" s="65" t="n">
        <v>17</v>
      </c>
      <c r="I33" s="41" t="n">
        <v>43</v>
      </c>
    </row>
    <row r="34" s="27" customFormat="true" ht="13.5" hidden="false" customHeight="true" outlineLevel="0" collapsed="false">
      <c r="A34" s="42" t="s">
        <v>89</v>
      </c>
      <c r="B34" s="10" t="n">
        <v>60462892</v>
      </c>
      <c r="C34" s="10" t="n">
        <v>20784733</v>
      </c>
      <c r="D34" s="65" t="n">
        <v>34.4</v>
      </c>
      <c r="E34" s="41" t="n">
        <v>16</v>
      </c>
      <c r="F34" s="10" t="n">
        <v>65071193</v>
      </c>
      <c r="G34" s="10" t="n">
        <v>11804472</v>
      </c>
      <c r="H34" s="65" t="n">
        <v>18.1</v>
      </c>
      <c r="I34" s="41" t="n">
        <v>37</v>
      </c>
    </row>
    <row r="35" s="27" customFormat="true" ht="13.5" hidden="false" customHeight="true" outlineLevel="0" collapsed="false">
      <c r="A35" s="42" t="s">
        <v>90</v>
      </c>
      <c r="B35" s="10" t="n">
        <v>18057156</v>
      </c>
      <c r="C35" s="10" t="n">
        <v>4614711</v>
      </c>
      <c r="D35" s="65" t="n">
        <v>25.6</v>
      </c>
      <c r="E35" s="41" t="n">
        <v>41</v>
      </c>
      <c r="F35" s="10" t="n">
        <v>10280118</v>
      </c>
      <c r="G35" s="10" t="n">
        <v>2188206</v>
      </c>
      <c r="H35" s="65" t="n">
        <v>21.3</v>
      </c>
      <c r="I35" s="41" t="n">
        <v>21</v>
      </c>
    </row>
    <row r="36" s="27" customFormat="true" ht="13.5" hidden="false" customHeight="true" outlineLevel="0" collapsed="false">
      <c r="A36" s="42" t="s">
        <v>91</v>
      </c>
      <c r="B36" s="10" t="n">
        <v>23925073</v>
      </c>
      <c r="C36" s="10" t="n">
        <v>4079930</v>
      </c>
      <c r="D36" s="65" t="n">
        <v>17.1</v>
      </c>
      <c r="E36" s="41" t="n">
        <v>46</v>
      </c>
      <c r="F36" s="10" t="n">
        <v>15889637</v>
      </c>
      <c r="G36" s="10" t="n">
        <v>3503271</v>
      </c>
      <c r="H36" s="65" t="n">
        <v>22</v>
      </c>
      <c r="I36" s="41" t="n">
        <v>18</v>
      </c>
    </row>
    <row r="37" s="27" customFormat="true" ht="13.5" hidden="false" customHeight="true" outlineLevel="0" collapsed="false">
      <c r="A37" s="42" t="s">
        <v>92</v>
      </c>
      <c r="B37" s="10" t="n">
        <v>16023170</v>
      </c>
      <c r="C37" s="10" t="n">
        <v>4362033</v>
      </c>
      <c r="D37" s="65" t="n">
        <v>27.2</v>
      </c>
      <c r="E37" s="41" t="n">
        <v>37</v>
      </c>
      <c r="F37" s="10" t="n">
        <v>7545870</v>
      </c>
      <c r="G37" s="10" t="n">
        <v>1545057</v>
      </c>
      <c r="H37" s="65" t="n">
        <v>20.5</v>
      </c>
      <c r="I37" s="41" t="n">
        <v>28</v>
      </c>
    </row>
    <row r="38" s="27" customFormat="true" ht="13.5" hidden="false" customHeight="true" outlineLevel="0" collapsed="false">
      <c r="A38" s="42" t="s">
        <v>93</v>
      </c>
      <c r="B38" s="10" t="n">
        <v>19960197</v>
      </c>
      <c r="C38" s="10" t="n">
        <v>5876218</v>
      </c>
      <c r="D38" s="65" t="n">
        <v>29.4</v>
      </c>
      <c r="E38" s="41" t="n">
        <v>29</v>
      </c>
      <c r="F38" s="10" t="n">
        <v>11286610</v>
      </c>
      <c r="G38" s="10" t="n">
        <v>2170264</v>
      </c>
      <c r="H38" s="65" t="n">
        <v>19.2</v>
      </c>
      <c r="I38" s="41" t="n">
        <v>33</v>
      </c>
    </row>
    <row r="39" s="27" customFormat="true" ht="13.5" hidden="false" customHeight="true" outlineLevel="0" collapsed="false">
      <c r="A39" s="42" t="s">
        <v>94</v>
      </c>
      <c r="B39" s="10" t="n">
        <v>28334094</v>
      </c>
      <c r="C39" s="10" t="n">
        <v>9859262</v>
      </c>
      <c r="D39" s="65" t="n">
        <v>34.8</v>
      </c>
      <c r="E39" s="41" t="n">
        <v>13</v>
      </c>
      <c r="F39" s="10" t="n">
        <v>19352320</v>
      </c>
      <c r="G39" s="10" t="n">
        <v>3960781</v>
      </c>
      <c r="H39" s="65" t="n">
        <v>20.5</v>
      </c>
      <c r="I39" s="41" t="n">
        <v>28</v>
      </c>
    </row>
    <row r="40" s="27" customFormat="true" ht="13.5" hidden="false" customHeight="true" outlineLevel="0" collapsed="false">
      <c r="A40" s="42" t="s">
        <v>95</v>
      </c>
      <c r="B40" s="10" t="n">
        <v>37299743</v>
      </c>
      <c r="C40" s="10" t="n">
        <v>12320403</v>
      </c>
      <c r="D40" s="65" t="n">
        <v>33</v>
      </c>
      <c r="E40" s="41" t="n">
        <v>20</v>
      </c>
      <c r="F40" s="10" t="n">
        <v>27779968</v>
      </c>
      <c r="G40" s="10" t="n">
        <v>4908075</v>
      </c>
      <c r="H40" s="65" t="n">
        <v>17.7</v>
      </c>
      <c r="I40" s="41" t="n">
        <v>39</v>
      </c>
    </row>
    <row r="41" s="27" customFormat="true" ht="13.5" hidden="false" customHeight="true" outlineLevel="0" collapsed="false">
      <c r="A41" s="42" t="s">
        <v>96</v>
      </c>
      <c r="B41" s="10" t="n">
        <v>30301207</v>
      </c>
      <c r="C41" s="10" t="n">
        <v>9817973</v>
      </c>
      <c r="D41" s="65" t="n">
        <v>32.4</v>
      </c>
      <c r="E41" s="41" t="n">
        <v>22</v>
      </c>
      <c r="F41" s="10" t="n">
        <v>22381339</v>
      </c>
      <c r="G41" s="10" t="n">
        <v>4325999</v>
      </c>
      <c r="H41" s="65" t="n">
        <v>19.3</v>
      </c>
      <c r="I41" s="41" t="n">
        <v>32</v>
      </c>
    </row>
    <row r="42" s="27" customFormat="true" ht="13.5" hidden="false" customHeight="true" outlineLevel="0" collapsed="false">
      <c r="A42" s="42" t="s">
        <v>97</v>
      </c>
      <c r="B42" s="10" t="n">
        <v>19599122</v>
      </c>
      <c r="C42" s="10" t="n">
        <v>5692713</v>
      </c>
      <c r="D42" s="65" t="n">
        <v>29</v>
      </c>
      <c r="E42" s="41" t="n">
        <v>30</v>
      </c>
      <c r="F42" s="10" t="n">
        <v>9189874</v>
      </c>
      <c r="G42" s="10" t="n">
        <v>1888742</v>
      </c>
      <c r="H42" s="65" t="n">
        <v>20.6</v>
      </c>
      <c r="I42" s="41" t="n">
        <v>27</v>
      </c>
    </row>
    <row r="43" s="27" customFormat="true" ht="13.5" hidden="false" customHeight="true" outlineLevel="0" collapsed="false">
      <c r="A43" s="42" t="s">
        <v>98</v>
      </c>
      <c r="B43" s="10" t="n">
        <v>16912664</v>
      </c>
      <c r="C43" s="10" t="n">
        <v>5904991</v>
      </c>
      <c r="D43" s="65" t="n">
        <v>34.9</v>
      </c>
      <c r="E43" s="41" t="n">
        <v>12</v>
      </c>
      <c r="F43" s="10" t="n">
        <v>9719905</v>
      </c>
      <c r="G43" s="10" t="n">
        <v>2145705</v>
      </c>
      <c r="H43" s="65" t="n">
        <v>22.1</v>
      </c>
      <c r="I43" s="41" t="n">
        <v>17</v>
      </c>
    </row>
    <row r="44" s="27" customFormat="true" ht="13.5" hidden="false" customHeight="true" outlineLevel="0" collapsed="false">
      <c r="A44" s="42" t="s">
        <v>99</v>
      </c>
      <c r="B44" s="10" t="n">
        <v>26290556</v>
      </c>
      <c r="C44" s="10" t="n">
        <v>8928668</v>
      </c>
      <c r="D44" s="65" t="n">
        <v>34</v>
      </c>
      <c r="E44" s="41" t="n">
        <v>18</v>
      </c>
      <c r="F44" s="10" t="n">
        <v>16587874</v>
      </c>
      <c r="G44" s="10" t="n">
        <v>3038214</v>
      </c>
      <c r="H44" s="65" t="n">
        <v>18.3</v>
      </c>
      <c r="I44" s="41" t="n">
        <v>36</v>
      </c>
    </row>
    <row r="45" s="27" customFormat="true" ht="13.5" hidden="false" customHeight="true" outlineLevel="0" collapsed="false">
      <c r="A45" s="42" t="s">
        <v>100</v>
      </c>
      <c r="B45" s="10" t="n">
        <v>21587646</v>
      </c>
      <c r="C45" s="10" t="n">
        <v>5691113</v>
      </c>
      <c r="D45" s="65" t="n">
        <v>26.4</v>
      </c>
      <c r="E45" s="41" t="n">
        <v>39</v>
      </c>
      <c r="F45" s="10" t="n">
        <v>10982625</v>
      </c>
      <c r="G45" s="10" t="n">
        <v>1659157</v>
      </c>
      <c r="H45" s="65" t="n">
        <v>15.1</v>
      </c>
      <c r="I45" s="41" t="n">
        <v>46</v>
      </c>
    </row>
    <row r="46" s="27" customFormat="true" ht="13.5" hidden="false" customHeight="true" outlineLevel="0" collapsed="false">
      <c r="A46" s="42" t="s">
        <v>101</v>
      </c>
      <c r="B46" s="10" t="n">
        <v>58628574</v>
      </c>
      <c r="C46" s="10" t="n">
        <v>21290196</v>
      </c>
      <c r="D46" s="65" t="n">
        <v>36.3</v>
      </c>
      <c r="E46" s="41" t="n">
        <v>5</v>
      </c>
      <c r="F46" s="10" t="n">
        <v>55118397</v>
      </c>
      <c r="G46" s="10" t="n">
        <v>9511922</v>
      </c>
      <c r="H46" s="65" t="n">
        <v>17.3</v>
      </c>
      <c r="I46" s="41" t="n">
        <v>42</v>
      </c>
    </row>
    <row r="47" s="27" customFormat="true" ht="13.5" hidden="false" customHeight="true" outlineLevel="0" collapsed="false">
      <c r="A47" s="42" t="s">
        <v>102</v>
      </c>
      <c r="B47" s="10" t="n">
        <v>18379211</v>
      </c>
      <c r="C47" s="10" t="n">
        <v>5264083</v>
      </c>
      <c r="D47" s="65" t="n">
        <v>28.6</v>
      </c>
      <c r="E47" s="41" t="n">
        <v>31</v>
      </c>
      <c r="F47" s="10" t="n">
        <v>10004136</v>
      </c>
      <c r="G47" s="10" t="n">
        <v>2047550</v>
      </c>
      <c r="H47" s="65" t="n">
        <v>20.5</v>
      </c>
      <c r="I47" s="41" t="n">
        <v>28</v>
      </c>
    </row>
    <row r="48" s="27" customFormat="true" ht="13.5" hidden="false" customHeight="true" outlineLevel="0" collapsed="false">
      <c r="A48" s="42" t="s">
        <v>103</v>
      </c>
      <c r="B48" s="10" t="n">
        <v>28845428</v>
      </c>
      <c r="C48" s="10" t="n">
        <v>9136474</v>
      </c>
      <c r="D48" s="65" t="n">
        <v>31.7</v>
      </c>
      <c r="E48" s="41" t="n">
        <v>24</v>
      </c>
      <c r="F48" s="10" t="n">
        <v>19515786</v>
      </c>
      <c r="G48" s="10" t="n">
        <v>3386436</v>
      </c>
      <c r="H48" s="65" t="n">
        <v>17.4</v>
      </c>
      <c r="I48" s="41" t="n">
        <v>41</v>
      </c>
    </row>
    <row r="49" s="27" customFormat="true" ht="13.5" hidden="false" customHeight="true" outlineLevel="0" collapsed="false">
      <c r="A49" s="42" t="s">
        <v>104</v>
      </c>
      <c r="B49" s="10" t="n">
        <v>29999378</v>
      </c>
      <c r="C49" s="10" t="n">
        <v>10218765</v>
      </c>
      <c r="D49" s="65" t="n">
        <v>34.1</v>
      </c>
      <c r="E49" s="41" t="n">
        <v>17</v>
      </c>
      <c r="F49" s="10" t="n">
        <v>15669956</v>
      </c>
      <c r="G49" s="10" t="n">
        <v>3261241</v>
      </c>
      <c r="H49" s="65" t="n">
        <v>20.8</v>
      </c>
      <c r="I49" s="41" t="n">
        <v>25</v>
      </c>
    </row>
    <row r="50" s="27" customFormat="true" ht="13.5" hidden="false" customHeight="true" outlineLevel="0" collapsed="false">
      <c r="A50" s="42" t="s">
        <v>105</v>
      </c>
      <c r="B50" s="10" t="n">
        <v>25144880</v>
      </c>
      <c r="C50" s="10" t="n">
        <v>8347544</v>
      </c>
      <c r="D50" s="65" t="n">
        <v>33.2</v>
      </c>
      <c r="E50" s="41" t="n">
        <v>19</v>
      </c>
      <c r="F50" s="10" t="n">
        <v>12636373</v>
      </c>
      <c r="G50" s="10" t="n">
        <v>2899868</v>
      </c>
      <c r="H50" s="65" t="n">
        <v>22.9</v>
      </c>
      <c r="I50" s="41" t="n">
        <v>16</v>
      </c>
    </row>
    <row r="51" s="27" customFormat="true" ht="13.5" hidden="false" customHeight="true" outlineLevel="0" collapsed="false">
      <c r="A51" s="42" t="s">
        <v>106</v>
      </c>
      <c r="B51" s="10" t="n">
        <v>23536368</v>
      </c>
      <c r="C51" s="10" t="n">
        <v>6516746</v>
      </c>
      <c r="D51" s="65" t="n">
        <v>27.7</v>
      </c>
      <c r="E51" s="41" t="n">
        <v>34</v>
      </c>
      <c r="F51" s="10" t="n">
        <v>12756051</v>
      </c>
      <c r="G51" s="10" t="n">
        <v>2409382</v>
      </c>
      <c r="H51" s="65" t="n">
        <v>18.9</v>
      </c>
      <c r="I51" s="41" t="n">
        <v>35</v>
      </c>
    </row>
    <row r="52" s="27" customFormat="true" ht="13.5" hidden="false" customHeight="true" outlineLevel="0" collapsed="false">
      <c r="A52" s="44" t="s">
        <v>107</v>
      </c>
      <c r="B52" s="12" t="n">
        <v>32445538</v>
      </c>
      <c r="C52" s="12" t="n">
        <v>11632619</v>
      </c>
      <c r="D52" s="66" t="n">
        <v>35.9</v>
      </c>
      <c r="E52" s="46" t="n">
        <v>7</v>
      </c>
      <c r="F52" s="12" t="n">
        <v>20739785</v>
      </c>
      <c r="G52" s="12" t="n">
        <v>4500231</v>
      </c>
      <c r="H52" s="66" t="n">
        <v>21.7</v>
      </c>
      <c r="I52" s="46" t="n">
        <v>20</v>
      </c>
    </row>
  </sheetData>
  <dataValidations count="1">
    <dataValidation allowBlank="true" errorStyle="stop" operator="between" showDropDown="false" showErrorMessage="true" showInputMessage="true" sqref="J3:L47 B6:I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15.63"/>
    <col collapsed="false" customWidth="true" hidden="false" outlineLevel="0" max="2" min="2" style="48" width="9.12"/>
    <col collapsed="false" customWidth="true" hidden="false" outlineLevel="0" max="14" min="3" style="27" width="9.12"/>
    <col collapsed="false" customWidth="true" hidden="false" outlineLevel="0" max="20" min="15" style="48" width="9.12"/>
    <col collapsed="false" customWidth="false" hidden="false" outlineLevel="0" max="16384" min="21" style="48" width="16.63"/>
  </cols>
  <sheetData>
    <row r="1" customFormat="false" ht="13.5" hidden="false" customHeight="true" outlineLevel="0" collapsed="false">
      <c r="A1" s="28" t="s">
        <v>0</v>
      </c>
      <c r="B1" s="28"/>
    </row>
    <row r="2" customFormat="false" ht="13.5" hidden="false" customHeight="true" outlineLevel="0" collapsed="false">
      <c r="A2" s="49" t="s">
        <v>783</v>
      </c>
    </row>
    <row r="3" customFormat="false" ht="13.5" hidden="false" customHeight="true" outlineLevel="0" collapsed="false">
      <c r="A3" s="48" t="s">
        <v>784</v>
      </c>
    </row>
    <row r="5" customFormat="false" ht="13.5" hidden="false" customHeight="true" outlineLevel="0" collapsed="false">
      <c r="A5" s="49" t="s">
        <v>743</v>
      </c>
    </row>
    <row r="6" s="52" customFormat="true" ht="13.5" hidden="false" customHeight="true" outlineLevel="0" collapsed="false">
      <c r="A6" s="67" t="s">
        <v>785</v>
      </c>
      <c r="B6" s="51"/>
      <c r="C6" s="33" t="s">
        <v>744</v>
      </c>
      <c r="D6" s="34" t="s">
        <v>786</v>
      </c>
      <c r="E6" s="34" t="s">
        <v>787</v>
      </c>
      <c r="F6" s="34" t="s">
        <v>788</v>
      </c>
      <c r="G6" s="34" t="s">
        <v>789</v>
      </c>
      <c r="H6" s="34" t="s">
        <v>790</v>
      </c>
      <c r="I6" s="34" t="s">
        <v>791</v>
      </c>
      <c r="J6" s="34" t="s">
        <v>792</v>
      </c>
      <c r="K6" s="34" t="s">
        <v>793</v>
      </c>
      <c r="L6" s="34" t="s">
        <v>794</v>
      </c>
      <c r="M6" s="34" t="s">
        <v>795</v>
      </c>
      <c r="N6" s="34" t="s">
        <v>796</v>
      </c>
      <c r="O6" s="34" t="s">
        <v>797</v>
      </c>
      <c r="P6" s="34" t="s">
        <v>798</v>
      </c>
      <c r="Q6" s="34" t="s">
        <v>799</v>
      </c>
      <c r="R6" s="34" t="s">
        <v>800</v>
      </c>
      <c r="S6" s="34" t="s">
        <v>801</v>
      </c>
      <c r="T6" s="34" t="s">
        <v>802</v>
      </c>
    </row>
    <row r="7" s="50" customFormat="true" ht="13.5" hidden="false" customHeight="true" outlineLevel="0" collapsed="false">
      <c r="A7" s="53" t="s">
        <v>61</v>
      </c>
      <c r="B7" s="53"/>
      <c r="C7" s="7" t="n">
        <v>3438</v>
      </c>
      <c r="D7" s="41" t="n">
        <v>14</v>
      </c>
      <c r="E7" s="41" t="n">
        <v>101</v>
      </c>
      <c r="F7" s="41" t="n">
        <v>475</v>
      </c>
      <c r="G7" s="41" t="n">
        <v>772</v>
      </c>
      <c r="H7" s="41" t="n">
        <v>774</v>
      </c>
      <c r="I7" s="41" t="n">
        <v>503</v>
      </c>
      <c r="J7" s="41" t="n">
        <v>317</v>
      </c>
      <c r="K7" s="41" t="n">
        <v>197</v>
      </c>
      <c r="L7" s="41" t="n">
        <v>124</v>
      </c>
      <c r="M7" s="41" t="n">
        <v>69</v>
      </c>
      <c r="N7" s="41" t="n">
        <v>41</v>
      </c>
      <c r="O7" s="41" t="n">
        <v>21</v>
      </c>
      <c r="P7" s="41" t="n">
        <v>13</v>
      </c>
      <c r="Q7" s="41" t="n">
        <v>5</v>
      </c>
      <c r="R7" s="41" t="n">
        <v>6</v>
      </c>
      <c r="S7" s="41" t="n">
        <v>1</v>
      </c>
      <c r="T7" s="41" t="n">
        <v>5</v>
      </c>
    </row>
    <row r="8" customFormat="false" ht="13.5" hidden="false" customHeight="true" outlineLevel="0" collapsed="false">
      <c r="A8" s="26" t="s">
        <v>803</v>
      </c>
      <c r="B8" s="26"/>
      <c r="C8" s="7" t="n">
        <v>10</v>
      </c>
      <c r="D8" s="54" t="s">
        <v>17</v>
      </c>
      <c r="E8" s="54" t="s">
        <v>17</v>
      </c>
      <c r="F8" s="54" t="n">
        <v>5</v>
      </c>
      <c r="G8" s="54" t="n">
        <v>3</v>
      </c>
      <c r="H8" s="54" t="n">
        <v>1</v>
      </c>
      <c r="I8" s="54" t="s">
        <v>17</v>
      </c>
      <c r="J8" s="54" t="s">
        <v>17</v>
      </c>
      <c r="K8" s="54" t="s">
        <v>17</v>
      </c>
      <c r="L8" s="54" t="n">
        <v>1</v>
      </c>
      <c r="M8" s="54" t="s">
        <v>17</v>
      </c>
      <c r="N8" s="54" t="s">
        <v>17</v>
      </c>
      <c r="O8" s="54" t="s">
        <v>17</v>
      </c>
      <c r="P8" s="54" t="s">
        <v>17</v>
      </c>
      <c r="Q8" s="54" t="s">
        <v>17</v>
      </c>
      <c r="R8" s="54" t="s">
        <v>17</v>
      </c>
      <c r="S8" s="54" t="s">
        <v>17</v>
      </c>
      <c r="T8" s="54" t="s">
        <v>17</v>
      </c>
    </row>
    <row r="9" customFormat="false" ht="13.5" hidden="false" customHeight="true" outlineLevel="0" collapsed="false">
      <c r="A9" s="26" t="s">
        <v>804</v>
      </c>
      <c r="B9" s="26"/>
      <c r="C9" s="7" t="n">
        <v>63</v>
      </c>
      <c r="D9" s="54" t="s">
        <v>17</v>
      </c>
      <c r="E9" s="54" t="s">
        <v>17</v>
      </c>
      <c r="F9" s="54" t="n">
        <v>17</v>
      </c>
      <c r="G9" s="54" t="n">
        <v>21</v>
      </c>
      <c r="H9" s="54" t="n">
        <v>18</v>
      </c>
      <c r="I9" s="54" t="n">
        <v>4</v>
      </c>
      <c r="J9" s="54" t="n">
        <v>2</v>
      </c>
      <c r="K9" s="54" t="n">
        <v>1</v>
      </c>
      <c r="L9" s="54" t="s">
        <v>17</v>
      </c>
      <c r="M9" s="54" t="s">
        <v>17</v>
      </c>
      <c r="N9" s="54" t="s">
        <v>17</v>
      </c>
      <c r="O9" s="54" t="s">
        <v>17</v>
      </c>
      <c r="P9" s="54" t="s">
        <v>17</v>
      </c>
      <c r="Q9" s="54" t="s">
        <v>17</v>
      </c>
      <c r="R9" s="54" t="s">
        <v>17</v>
      </c>
      <c r="S9" s="54" t="s">
        <v>17</v>
      </c>
      <c r="T9" s="54" t="s">
        <v>17</v>
      </c>
    </row>
    <row r="10" customFormat="false" ht="13.5" hidden="false" customHeight="true" outlineLevel="0" collapsed="false">
      <c r="A10" s="26" t="s">
        <v>805</v>
      </c>
      <c r="B10" s="26"/>
      <c r="C10" s="7" t="n">
        <v>43</v>
      </c>
      <c r="D10" s="54" t="s">
        <v>17</v>
      </c>
      <c r="E10" s="54" t="s">
        <v>17</v>
      </c>
      <c r="F10" s="54" t="n">
        <v>8</v>
      </c>
      <c r="G10" s="54" t="n">
        <v>14</v>
      </c>
      <c r="H10" s="54" t="n">
        <v>15</v>
      </c>
      <c r="I10" s="54" t="n">
        <v>5</v>
      </c>
      <c r="J10" s="54" t="s">
        <v>17</v>
      </c>
      <c r="K10" s="54" t="s">
        <v>17</v>
      </c>
      <c r="L10" s="54" t="s">
        <v>17</v>
      </c>
      <c r="M10" s="54" t="s">
        <v>17</v>
      </c>
      <c r="N10" s="54" t="s">
        <v>17</v>
      </c>
      <c r="O10" s="54" t="n">
        <v>1</v>
      </c>
      <c r="P10" s="54" t="s">
        <v>17</v>
      </c>
      <c r="Q10" s="54" t="s">
        <v>17</v>
      </c>
      <c r="R10" s="54" t="s">
        <v>17</v>
      </c>
      <c r="S10" s="54" t="s">
        <v>17</v>
      </c>
      <c r="T10" s="54" t="s">
        <v>17</v>
      </c>
    </row>
    <row r="11" customFormat="false" ht="13.5" hidden="false" customHeight="true" outlineLevel="0" collapsed="false">
      <c r="A11" s="26" t="s">
        <v>806</v>
      </c>
      <c r="B11" s="42" t="s">
        <v>807</v>
      </c>
      <c r="C11" s="7" t="n">
        <v>164</v>
      </c>
      <c r="D11" s="54" t="s">
        <v>17</v>
      </c>
      <c r="E11" s="54" t="n">
        <v>5</v>
      </c>
      <c r="F11" s="54" t="n">
        <v>37</v>
      </c>
      <c r="G11" s="54" t="n">
        <v>37</v>
      </c>
      <c r="H11" s="54" t="n">
        <v>45</v>
      </c>
      <c r="I11" s="54" t="n">
        <v>24</v>
      </c>
      <c r="J11" s="54" t="n">
        <v>9</v>
      </c>
      <c r="K11" s="54" t="n">
        <v>4</v>
      </c>
      <c r="L11" s="54" t="n">
        <v>1</v>
      </c>
      <c r="M11" s="54" t="s">
        <v>17</v>
      </c>
      <c r="N11" s="54" t="n">
        <v>1</v>
      </c>
      <c r="O11" s="54" t="n">
        <v>1</v>
      </c>
      <c r="P11" s="54" t="s">
        <v>17</v>
      </c>
      <c r="Q11" s="54" t="s">
        <v>17</v>
      </c>
      <c r="R11" s="54" t="s">
        <v>17</v>
      </c>
      <c r="S11" s="54" t="s">
        <v>17</v>
      </c>
      <c r="T11" s="54" t="s">
        <v>17</v>
      </c>
    </row>
    <row r="12" customFormat="false" ht="13.5" hidden="false" customHeight="true" outlineLevel="0" collapsed="false">
      <c r="A12" s="26"/>
      <c r="B12" s="42" t="s">
        <v>808</v>
      </c>
      <c r="C12" s="7" t="n">
        <v>5</v>
      </c>
      <c r="D12" s="54" t="s">
        <v>17</v>
      </c>
      <c r="E12" s="54" t="s">
        <v>17</v>
      </c>
      <c r="F12" s="54" t="s">
        <v>17</v>
      </c>
      <c r="G12" s="54" t="n">
        <v>1</v>
      </c>
      <c r="H12" s="54" t="n">
        <v>1</v>
      </c>
      <c r="I12" s="54" t="s">
        <v>17</v>
      </c>
      <c r="J12" s="54" t="n">
        <v>1</v>
      </c>
      <c r="K12" s="54" t="n">
        <v>1</v>
      </c>
      <c r="L12" s="54" t="n">
        <v>1</v>
      </c>
      <c r="M12" s="54" t="s">
        <v>17</v>
      </c>
      <c r="N12" s="54" t="s">
        <v>17</v>
      </c>
      <c r="O12" s="54" t="s">
        <v>17</v>
      </c>
      <c r="P12" s="54" t="s">
        <v>17</v>
      </c>
      <c r="Q12" s="54" t="s">
        <v>17</v>
      </c>
      <c r="R12" s="54" t="s">
        <v>17</v>
      </c>
      <c r="S12" s="54" t="s">
        <v>17</v>
      </c>
      <c r="T12" s="54" t="s">
        <v>17</v>
      </c>
    </row>
    <row r="13" customFormat="false" ht="13.5" hidden="false" customHeight="true" outlineLevel="0" collapsed="false">
      <c r="A13" s="26" t="s">
        <v>809</v>
      </c>
      <c r="B13" s="42" t="s">
        <v>807</v>
      </c>
      <c r="C13" s="7" t="n">
        <v>264</v>
      </c>
      <c r="D13" s="54" t="s">
        <v>17</v>
      </c>
      <c r="E13" s="54" t="n">
        <v>8</v>
      </c>
      <c r="F13" s="54" t="n">
        <v>45</v>
      </c>
      <c r="G13" s="54" t="n">
        <v>82</v>
      </c>
      <c r="H13" s="54" t="n">
        <v>69</v>
      </c>
      <c r="I13" s="54" t="n">
        <v>37</v>
      </c>
      <c r="J13" s="54" t="n">
        <v>14</v>
      </c>
      <c r="K13" s="54" t="n">
        <v>7</v>
      </c>
      <c r="L13" s="54" t="n">
        <v>1</v>
      </c>
      <c r="M13" s="54" t="s">
        <v>17</v>
      </c>
      <c r="N13" s="54" t="n">
        <v>1</v>
      </c>
      <c r="O13" s="54" t="s">
        <v>17</v>
      </c>
      <c r="P13" s="54" t="s">
        <v>17</v>
      </c>
      <c r="Q13" s="54" t="s">
        <v>17</v>
      </c>
      <c r="R13" s="54" t="s">
        <v>17</v>
      </c>
      <c r="S13" s="54" t="s">
        <v>17</v>
      </c>
      <c r="T13" s="54" t="s">
        <v>17</v>
      </c>
    </row>
    <row r="14" customFormat="false" ht="13.5" hidden="false" customHeight="true" outlineLevel="0" collapsed="false">
      <c r="A14" s="26"/>
      <c r="B14" s="42" t="s">
        <v>808</v>
      </c>
      <c r="C14" s="7" t="n">
        <v>30</v>
      </c>
      <c r="D14" s="54" t="s">
        <v>17</v>
      </c>
      <c r="E14" s="54" t="s">
        <v>17</v>
      </c>
      <c r="F14" s="54" t="n">
        <v>2</v>
      </c>
      <c r="G14" s="54" t="n">
        <v>5</v>
      </c>
      <c r="H14" s="54" t="n">
        <v>9</v>
      </c>
      <c r="I14" s="54" t="n">
        <v>7</v>
      </c>
      <c r="J14" s="54" t="n">
        <v>4</v>
      </c>
      <c r="K14" s="54" t="n">
        <v>2</v>
      </c>
      <c r="L14" s="54" t="s">
        <v>17</v>
      </c>
      <c r="M14" s="54" t="s">
        <v>17</v>
      </c>
      <c r="N14" s="54" t="n">
        <v>1</v>
      </c>
      <c r="O14" s="54" t="s">
        <v>17</v>
      </c>
      <c r="P14" s="54" t="s">
        <v>17</v>
      </c>
      <c r="Q14" s="54" t="s">
        <v>17</v>
      </c>
      <c r="R14" s="54" t="s">
        <v>17</v>
      </c>
      <c r="S14" s="54" t="s">
        <v>17</v>
      </c>
      <c r="T14" s="54" t="s">
        <v>17</v>
      </c>
    </row>
    <row r="15" customFormat="false" ht="13.5" hidden="false" customHeight="true" outlineLevel="0" collapsed="false">
      <c r="A15" s="26" t="s">
        <v>810</v>
      </c>
      <c r="B15" s="42" t="s">
        <v>807</v>
      </c>
      <c r="C15" s="7" t="n">
        <v>8</v>
      </c>
      <c r="D15" s="54" t="s">
        <v>17</v>
      </c>
      <c r="E15" s="54" t="n">
        <v>1</v>
      </c>
      <c r="F15" s="54" t="n">
        <v>1</v>
      </c>
      <c r="G15" s="54" t="n">
        <v>3</v>
      </c>
      <c r="H15" s="54" t="n">
        <v>3</v>
      </c>
      <c r="I15" s="54" t="s">
        <v>17</v>
      </c>
      <c r="J15" s="54" t="s">
        <v>17</v>
      </c>
      <c r="K15" s="54" t="s">
        <v>17</v>
      </c>
      <c r="L15" s="54" t="s">
        <v>17</v>
      </c>
      <c r="M15" s="54" t="s">
        <v>17</v>
      </c>
      <c r="N15" s="54" t="s">
        <v>17</v>
      </c>
      <c r="O15" s="54" t="s">
        <v>17</v>
      </c>
      <c r="P15" s="54" t="s">
        <v>17</v>
      </c>
      <c r="Q15" s="54" t="s">
        <v>17</v>
      </c>
      <c r="R15" s="54" t="s">
        <v>17</v>
      </c>
      <c r="S15" s="54" t="s">
        <v>17</v>
      </c>
      <c r="T15" s="54" t="s">
        <v>17</v>
      </c>
    </row>
    <row r="16" customFormat="false" ht="13.5" hidden="false" customHeight="true" outlineLevel="0" collapsed="false">
      <c r="A16" s="26"/>
      <c r="B16" s="42" t="s">
        <v>808</v>
      </c>
      <c r="C16" s="7" t="n">
        <v>752</v>
      </c>
      <c r="D16" s="54" t="n">
        <v>1</v>
      </c>
      <c r="E16" s="54" t="n">
        <v>9</v>
      </c>
      <c r="F16" s="54" t="n">
        <v>63</v>
      </c>
      <c r="G16" s="54" t="n">
        <v>141</v>
      </c>
      <c r="H16" s="54" t="n">
        <v>191</v>
      </c>
      <c r="I16" s="54" t="n">
        <v>144</v>
      </c>
      <c r="J16" s="54" t="n">
        <v>90</v>
      </c>
      <c r="K16" s="54" t="n">
        <v>54</v>
      </c>
      <c r="L16" s="54" t="n">
        <v>31</v>
      </c>
      <c r="M16" s="54" t="n">
        <v>11</v>
      </c>
      <c r="N16" s="54" t="n">
        <v>5</v>
      </c>
      <c r="O16" s="54" t="n">
        <v>5</v>
      </c>
      <c r="P16" s="54" t="n">
        <v>2</v>
      </c>
      <c r="Q16" s="54" t="n">
        <v>3</v>
      </c>
      <c r="R16" s="54" t="n">
        <v>1</v>
      </c>
      <c r="S16" s="54" t="s">
        <v>17</v>
      </c>
      <c r="T16" s="54" t="n">
        <v>1</v>
      </c>
    </row>
    <row r="17" customFormat="false" ht="13.5" hidden="false" customHeight="true" outlineLevel="0" collapsed="false">
      <c r="A17" s="26" t="s">
        <v>811</v>
      </c>
      <c r="B17" s="26"/>
      <c r="C17" s="7" t="n">
        <v>1202</v>
      </c>
      <c r="D17" s="54" t="n">
        <v>6</v>
      </c>
      <c r="E17" s="54" t="n">
        <v>27</v>
      </c>
      <c r="F17" s="54" t="n">
        <v>159</v>
      </c>
      <c r="G17" s="54" t="n">
        <v>260</v>
      </c>
      <c r="H17" s="54" t="n">
        <v>251</v>
      </c>
      <c r="I17" s="54" t="n">
        <v>171</v>
      </c>
      <c r="J17" s="54" t="n">
        <v>126</v>
      </c>
      <c r="K17" s="54" t="n">
        <v>76</v>
      </c>
      <c r="L17" s="54" t="n">
        <v>57</v>
      </c>
      <c r="M17" s="54" t="n">
        <v>33</v>
      </c>
      <c r="N17" s="54" t="n">
        <v>17</v>
      </c>
      <c r="O17" s="54" t="n">
        <v>8</v>
      </c>
      <c r="P17" s="54" t="n">
        <v>7</v>
      </c>
      <c r="Q17" s="54" t="n">
        <v>1</v>
      </c>
      <c r="R17" s="54" t="n">
        <v>2</v>
      </c>
      <c r="S17" s="54" t="s">
        <v>17</v>
      </c>
      <c r="T17" s="54" t="n">
        <v>1</v>
      </c>
    </row>
    <row r="18" customFormat="false" ht="13.5" hidden="false" customHeight="true" outlineLevel="0" collapsed="false">
      <c r="A18" s="26" t="s">
        <v>812</v>
      </c>
      <c r="B18" s="26"/>
      <c r="C18" s="7" t="n">
        <v>587</v>
      </c>
      <c r="D18" s="54" t="n">
        <v>5</v>
      </c>
      <c r="E18" s="54" t="n">
        <v>26</v>
      </c>
      <c r="F18" s="54" t="n">
        <v>80</v>
      </c>
      <c r="G18" s="54" t="n">
        <v>127</v>
      </c>
      <c r="H18" s="54" t="n">
        <v>121</v>
      </c>
      <c r="I18" s="54" t="n">
        <v>76</v>
      </c>
      <c r="J18" s="54" t="n">
        <v>54</v>
      </c>
      <c r="K18" s="54" t="n">
        <v>34</v>
      </c>
      <c r="L18" s="54" t="n">
        <v>20</v>
      </c>
      <c r="M18" s="54" t="n">
        <v>21</v>
      </c>
      <c r="N18" s="54" t="n">
        <v>13</v>
      </c>
      <c r="O18" s="54" t="n">
        <v>3</v>
      </c>
      <c r="P18" s="54" t="n">
        <v>4</v>
      </c>
      <c r="Q18" s="54" t="s">
        <v>17</v>
      </c>
      <c r="R18" s="54" t="n">
        <v>1</v>
      </c>
      <c r="S18" s="54" t="s">
        <v>17</v>
      </c>
      <c r="T18" s="54" t="n">
        <v>2</v>
      </c>
    </row>
    <row r="19" customFormat="false" ht="13.5" hidden="false" customHeight="true" outlineLevel="0" collapsed="false">
      <c r="A19" s="26" t="s">
        <v>813</v>
      </c>
      <c r="B19" s="26"/>
      <c r="C19" s="7" t="n">
        <v>240</v>
      </c>
      <c r="D19" s="54" t="n">
        <v>1</v>
      </c>
      <c r="E19" s="54" t="n">
        <v>17</v>
      </c>
      <c r="F19" s="54" t="n">
        <v>43</v>
      </c>
      <c r="G19" s="54" t="n">
        <v>62</v>
      </c>
      <c r="H19" s="54" t="n">
        <v>37</v>
      </c>
      <c r="I19" s="54" t="n">
        <v>30</v>
      </c>
      <c r="J19" s="54" t="n">
        <v>12</v>
      </c>
      <c r="K19" s="54" t="n">
        <v>17</v>
      </c>
      <c r="L19" s="54" t="n">
        <v>10</v>
      </c>
      <c r="M19" s="54" t="n">
        <v>3</v>
      </c>
      <c r="N19" s="54" t="n">
        <v>3</v>
      </c>
      <c r="O19" s="54" t="n">
        <v>2</v>
      </c>
      <c r="P19" s="54" t="s">
        <v>17</v>
      </c>
      <c r="Q19" s="54" t="n">
        <v>1</v>
      </c>
      <c r="R19" s="54" t="n">
        <v>1</v>
      </c>
      <c r="S19" s="54" t="n">
        <v>1</v>
      </c>
      <c r="T19" s="54" t="s">
        <v>17</v>
      </c>
    </row>
    <row r="20" customFormat="false" ht="13.5" hidden="false" customHeight="true" outlineLevel="0" collapsed="false">
      <c r="A20" s="68" t="s">
        <v>814</v>
      </c>
      <c r="B20" s="68"/>
      <c r="C20" s="69" t="n">
        <v>70</v>
      </c>
      <c r="D20" s="55" t="n">
        <v>1</v>
      </c>
      <c r="E20" s="55" t="n">
        <v>8</v>
      </c>
      <c r="F20" s="55" t="n">
        <v>15</v>
      </c>
      <c r="G20" s="55" t="n">
        <v>16</v>
      </c>
      <c r="H20" s="55" t="n">
        <v>13</v>
      </c>
      <c r="I20" s="55" t="n">
        <v>5</v>
      </c>
      <c r="J20" s="55" t="n">
        <v>5</v>
      </c>
      <c r="K20" s="55" t="n">
        <v>1</v>
      </c>
      <c r="L20" s="55" t="n">
        <v>2</v>
      </c>
      <c r="M20" s="55" t="n">
        <v>1</v>
      </c>
      <c r="N20" s="55" t="s">
        <v>17</v>
      </c>
      <c r="O20" s="55" t="n">
        <v>1</v>
      </c>
      <c r="P20" s="55" t="s">
        <v>17</v>
      </c>
      <c r="Q20" s="55" t="s">
        <v>17</v>
      </c>
      <c r="R20" s="55" t="n">
        <v>1</v>
      </c>
      <c r="S20" s="55" t="s">
        <v>17</v>
      </c>
      <c r="T20" s="55" t="n">
        <v>1</v>
      </c>
    </row>
    <row r="21" customFormat="false" ht="13.5" hidden="false" customHeight="true" outlineLevel="0" collapsed="false">
      <c r="A21" s="31"/>
      <c r="B21" s="31"/>
    </row>
  </sheetData>
  <dataValidations count="1">
    <dataValidation allowBlank="true" errorStyle="stop" operator="between" showDropDown="false" showErrorMessage="true" showInputMessage="true" sqref="C7:N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8.63"/>
    <col collapsed="false" customWidth="true" hidden="false" outlineLevel="0" max="13" min="2" style="27" width="9.12"/>
    <col collapsed="false" customWidth="true" hidden="false" outlineLevel="0" max="19" min="14" style="48" width="9.12"/>
    <col collapsed="false" customWidth="false" hidden="false" outlineLevel="0" max="16384" min="20" style="48" width="16.63"/>
  </cols>
  <sheetData>
    <row r="1" customFormat="false" ht="13.5" hidden="false" customHeight="true" outlineLevel="0" collapsed="false">
      <c r="A1" s="28" t="s">
        <v>0</v>
      </c>
    </row>
    <row r="2" customFormat="false" ht="13.5" hidden="false" customHeight="true" outlineLevel="0" collapsed="false">
      <c r="A2" s="49" t="s">
        <v>783</v>
      </c>
    </row>
    <row r="3" customFormat="false" ht="13.5" hidden="false" customHeight="true" outlineLevel="0" collapsed="false">
      <c r="A3" s="48" t="s">
        <v>815</v>
      </c>
    </row>
    <row r="5" customFormat="false" ht="13.5" hidden="false" customHeight="true" outlineLevel="0" collapsed="false">
      <c r="A5" s="49" t="s">
        <v>743</v>
      </c>
    </row>
    <row r="6" s="52" customFormat="true" ht="13.5" hidden="false" customHeight="true" outlineLevel="0" collapsed="false">
      <c r="A6" s="67" t="s">
        <v>59</v>
      </c>
      <c r="B6" s="33" t="s">
        <v>744</v>
      </c>
      <c r="C6" s="34" t="s">
        <v>786</v>
      </c>
      <c r="D6" s="34" t="s">
        <v>787</v>
      </c>
      <c r="E6" s="34" t="s">
        <v>788</v>
      </c>
      <c r="F6" s="34" t="s">
        <v>789</v>
      </c>
      <c r="G6" s="34" t="s">
        <v>790</v>
      </c>
      <c r="H6" s="34" t="s">
        <v>791</v>
      </c>
      <c r="I6" s="34" t="s">
        <v>792</v>
      </c>
      <c r="J6" s="34" t="s">
        <v>793</v>
      </c>
      <c r="K6" s="34" t="s">
        <v>794</v>
      </c>
      <c r="L6" s="34" t="s">
        <v>795</v>
      </c>
      <c r="M6" s="34" t="s">
        <v>796</v>
      </c>
      <c r="N6" s="34" t="s">
        <v>797</v>
      </c>
      <c r="O6" s="34" t="s">
        <v>798</v>
      </c>
      <c r="P6" s="34" t="s">
        <v>799</v>
      </c>
      <c r="Q6" s="34" t="s">
        <v>800</v>
      </c>
      <c r="R6" s="34" t="s">
        <v>801</v>
      </c>
      <c r="S6" s="34" t="s">
        <v>802</v>
      </c>
    </row>
    <row r="7" s="50" customFormat="true" ht="13.5" hidden="false" customHeight="true" outlineLevel="0" collapsed="false">
      <c r="A7" s="53" t="s">
        <v>61</v>
      </c>
      <c r="B7" s="7" t="n">
        <v>3438</v>
      </c>
      <c r="C7" s="41" t="n">
        <v>14</v>
      </c>
      <c r="D7" s="41" t="n">
        <v>101</v>
      </c>
      <c r="E7" s="41" t="n">
        <v>475</v>
      </c>
      <c r="F7" s="41" t="n">
        <v>772</v>
      </c>
      <c r="G7" s="41" t="n">
        <v>774</v>
      </c>
      <c r="H7" s="41" t="n">
        <v>503</v>
      </c>
      <c r="I7" s="41" t="n">
        <v>317</v>
      </c>
      <c r="J7" s="41" t="n">
        <v>197</v>
      </c>
      <c r="K7" s="41" t="n">
        <v>124</v>
      </c>
      <c r="L7" s="41" t="n">
        <v>69</v>
      </c>
      <c r="M7" s="41" t="n">
        <v>41</v>
      </c>
      <c r="N7" s="41" t="n">
        <v>21</v>
      </c>
      <c r="O7" s="41" t="n">
        <v>13</v>
      </c>
      <c r="P7" s="41" t="n">
        <v>5</v>
      </c>
      <c r="Q7" s="41" t="n">
        <v>6</v>
      </c>
      <c r="R7" s="41" t="n">
        <v>1</v>
      </c>
      <c r="S7" s="41" t="n">
        <v>5</v>
      </c>
    </row>
    <row r="8" customFormat="false" ht="13.5" hidden="false" customHeight="true" outlineLevel="0" collapsed="false">
      <c r="A8" s="42" t="s">
        <v>62</v>
      </c>
      <c r="B8" s="7" t="n">
        <v>224</v>
      </c>
      <c r="C8" s="54" t="s">
        <v>17</v>
      </c>
      <c r="D8" s="54" t="n">
        <v>4</v>
      </c>
      <c r="E8" s="54" t="n">
        <v>30</v>
      </c>
      <c r="F8" s="54" t="n">
        <v>59</v>
      </c>
      <c r="G8" s="54" t="n">
        <v>55</v>
      </c>
      <c r="H8" s="54" t="n">
        <v>40</v>
      </c>
      <c r="I8" s="54" t="n">
        <v>20</v>
      </c>
      <c r="J8" s="54" t="n">
        <v>8</v>
      </c>
      <c r="K8" s="54" t="n">
        <v>5</v>
      </c>
      <c r="L8" s="54" t="s">
        <v>17</v>
      </c>
      <c r="M8" s="54" t="n">
        <v>3</v>
      </c>
      <c r="N8" s="54" t="s">
        <v>17</v>
      </c>
      <c r="O8" s="54" t="s">
        <v>17</v>
      </c>
      <c r="P8" s="54" t="s">
        <v>17</v>
      </c>
      <c r="Q8" s="54" t="s">
        <v>17</v>
      </c>
      <c r="R8" s="54" t="s">
        <v>17</v>
      </c>
      <c r="S8" s="54" t="s">
        <v>17</v>
      </c>
    </row>
    <row r="9" customFormat="false" ht="13.5" hidden="false" customHeight="true" outlineLevel="0" collapsed="false">
      <c r="A9" s="42" t="s">
        <v>63</v>
      </c>
      <c r="B9" s="7" t="n">
        <v>67</v>
      </c>
      <c r="C9" s="54" t="s">
        <v>17</v>
      </c>
      <c r="D9" s="54" t="s">
        <v>17</v>
      </c>
      <c r="E9" s="54" t="n">
        <v>4</v>
      </c>
      <c r="F9" s="54" t="n">
        <v>16</v>
      </c>
      <c r="G9" s="54" t="n">
        <v>21</v>
      </c>
      <c r="H9" s="54" t="n">
        <v>13</v>
      </c>
      <c r="I9" s="54" t="n">
        <v>5</v>
      </c>
      <c r="J9" s="54" t="n">
        <v>2</v>
      </c>
      <c r="K9" s="54" t="n">
        <v>3</v>
      </c>
      <c r="L9" s="54" t="s">
        <v>17</v>
      </c>
      <c r="M9" s="54" t="n">
        <v>2</v>
      </c>
      <c r="N9" s="54" t="s">
        <v>17</v>
      </c>
      <c r="O9" s="54" t="n">
        <v>1</v>
      </c>
      <c r="P9" s="54" t="s">
        <v>17</v>
      </c>
      <c r="Q9" s="54" t="s">
        <v>17</v>
      </c>
      <c r="R9" s="54" t="s">
        <v>17</v>
      </c>
      <c r="S9" s="54" t="s">
        <v>17</v>
      </c>
    </row>
    <row r="10" customFormat="false" ht="13.5" hidden="false" customHeight="true" outlineLevel="0" collapsed="false">
      <c r="A10" s="42" t="s">
        <v>64</v>
      </c>
      <c r="B10" s="7" t="n">
        <v>63</v>
      </c>
      <c r="C10" s="54" t="s">
        <v>17</v>
      </c>
      <c r="D10" s="54" t="n">
        <v>1</v>
      </c>
      <c r="E10" s="54" t="n">
        <v>5</v>
      </c>
      <c r="F10" s="54" t="n">
        <v>16</v>
      </c>
      <c r="G10" s="54" t="n">
        <v>15</v>
      </c>
      <c r="H10" s="54" t="n">
        <v>12</v>
      </c>
      <c r="I10" s="54" t="n">
        <v>3</v>
      </c>
      <c r="J10" s="54" t="n">
        <v>5</v>
      </c>
      <c r="K10" s="54" t="n">
        <v>5</v>
      </c>
      <c r="L10" s="54" t="s">
        <v>17</v>
      </c>
      <c r="M10" s="54" t="s">
        <v>17</v>
      </c>
      <c r="N10" s="54" t="s">
        <v>17</v>
      </c>
      <c r="O10" s="54" t="n">
        <v>1</v>
      </c>
      <c r="P10" s="54" t="s">
        <v>17</v>
      </c>
      <c r="Q10" s="54" t="s">
        <v>17</v>
      </c>
      <c r="R10" s="54" t="s">
        <v>17</v>
      </c>
      <c r="S10" s="54" t="s">
        <v>17</v>
      </c>
    </row>
    <row r="11" customFormat="false" ht="13.5" hidden="false" customHeight="true" outlineLevel="0" collapsed="false">
      <c r="A11" s="42" t="s">
        <v>65</v>
      </c>
      <c r="B11" s="7" t="n">
        <v>75</v>
      </c>
      <c r="C11" s="54" t="s">
        <v>17</v>
      </c>
      <c r="D11" s="54" t="n">
        <v>1</v>
      </c>
      <c r="E11" s="54" t="n">
        <v>10</v>
      </c>
      <c r="F11" s="54" t="n">
        <v>11</v>
      </c>
      <c r="G11" s="54" t="n">
        <v>17</v>
      </c>
      <c r="H11" s="54" t="n">
        <v>16</v>
      </c>
      <c r="I11" s="54" t="n">
        <v>5</v>
      </c>
      <c r="J11" s="54" t="n">
        <v>9</v>
      </c>
      <c r="K11" s="54" t="n">
        <v>4</v>
      </c>
      <c r="L11" s="54" t="n">
        <v>2</v>
      </c>
      <c r="M11" s="54" t="s">
        <v>17</v>
      </c>
      <c r="N11" s="54" t="s">
        <v>17</v>
      </c>
      <c r="O11" s="54" t="s">
        <v>17</v>
      </c>
      <c r="P11" s="54" t="s">
        <v>17</v>
      </c>
      <c r="Q11" s="54" t="s">
        <v>17</v>
      </c>
      <c r="R11" s="54" t="s">
        <v>17</v>
      </c>
      <c r="S11" s="54" t="s">
        <v>17</v>
      </c>
    </row>
    <row r="12" customFormat="false" ht="13.5" hidden="false" customHeight="true" outlineLevel="0" collapsed="false">
      <c r="A12" s="42" t="s">
        <v>66</v>
      </c>
      <c r="B12" s="7" t="n">
        <v>72</v>
      </c>
      <c r="C12" s="54" t="s">
        <v>17</v>
      </c>
      <c r="D12" s="54" t="s">
        <v>17</v>
      </c>
      <c r="E12" s="54" t="n">
        <v>1</v>
      </c>
      <c r="F12" s="54" t="n">
        <v>12</v>
      </c>
      <c r="G12" s="54" t="n">
        <v>22</v>
      </c>
      <c r="H12" s="54" t="n">
        <v>14</v>
      </c>
      <c r="I12" s="54" t="n">
        <v>9</v>
      </c>
      <c r="J12" s="54" t="n">
        <v>5</v>
      </c>
      <c r="K12" s="54" t="n">
        <v>3</v>
      </c>
      <c r="L12" s="54" t="n">
        <v>6</v>
      </c>
      <c r="M12" s="54" t="s">
        <v>17</v>
      </c>
      <c r="N12" s="54" t="s">
        <v>17</v>
      </c>
      <c r="O12" s="54" t="s">
        <v>17</v>
      </c>
      <c r="P12" s="54" t="s">
        <v>17</v>
      </c>
      <c r="Q12" s="54" t="s">
        <v>17</v>
      </c>
      <c r="R12" s="54" t="s">
        <v>17</v>
      </c>
      <c r="S12" s="54" t="s">
        <v>17</v>
      </c>
    </row>
    <row r="13" customFormat="false" ht="13.5" hidden="false" customHeight="true" outlineLevel="0" collapsed="false">
      <c r="A13" s="42" t="s">
        <v>67</v>
      </c>
      <c r="B13" s="7" t="n">
        <v>47</v>
      </c>
      <c r="C13" s="54" t="s">
        <v>17</v>
      </c>
      <c r="D13" s="54" t="s">
        <v>17</v>
      </c>
      <c r="E13" s="54" t="s">
        <v>17</v>
      </c>
      <c r="F13" s="54" t="n">
        <v>3</v>
      </c>
      <c r="G13" s="54" t="n">
        <v>11</v>
      </c>
      <c r="H13" s="54" t="n">
        <v>15</v>
      </c>
      <c r="I13" s="54" t="n">
        <v>10</v>
      </c>
      <c r="J13" s="54" t="n">
        <v>2</v>
      </c>
      <c r="K13" s="54" t="n">
        <v>5</v>
      </c>
      <c r="L13" s="54" t="n">
        <v>1</v>
      </c>
      <c r="M13" s="54" t="s">
        <v>17</v>
      </c>
      <c r="N13" s="54" t="s">
        <v>17</v>
      </c>
      <c r="O13" s="54" t="s">
        <v>17</v>
      </c>
      <c r="P13" s="54" t="s">
        <v>17</v>
      </c>
      <c r="Q13" s="54" t="s">
        <v>17</v>
      </c>
      <c r="R13" s="54" t="s">
        <v>17</v>
      </c>
      <c r="S13" s="54" t="s">
        <v>17</v>
      </c>
    </row>
    <row r="14" customFormat="false" ht="13.5" hidden="false" customHeight="true" outlineLevel="0" collapsed="false">
      <c r="A14" s="42" t="s">
        <v>68</v>
      </c>
      <c r="B14" s="7" t="n">
        <v>120</v>
      </c>
      <c r="C14" s="54" t="s">
        <v>17</v>
      </c>
      <c r="D14" s="54" t="n">
        <v>1</v>
      </c>
      <c r="E14" s="54" t="n">
        <v>10</v>
      </c>
      <c r="F14" s="54" t="n">
        <v>30</v>
      </c>
      <c r="G14" s="54" t="n">
        <v>30</v>
      </c>
      <c r="H14" s="54" t="n">
        <v>17</v>
      </c>
      <c r="I14" s="54" t="n">
        <v>12</v>
      </c>
      <c r="J14" s="54" t="n">
        <v>6</v>
      </c>
      <c r="K14" s="54" t="n">
        <v>3</v>
      </c>
      <c r="L14" s="54" t="n">
        <v>3</v>
      </c>
      <c r="M14" s="54" t="n">
        <v>3</v>
      </c>
      <c r="N14" s="54" t="n">
        <v>2</v>
      </c>
      <c r="O14" s="54" t="n">
        <v>2</v>
      </c>
      <c r="P14" s="54" t="s">
        <v>17</v>
      </c>
      <c r="Q14" s="54" t="n">
        <v>1</v>
      </c>
      <c r="R14" s="54" t="s">
        <v>17</v>
      </c>
      <c r="S14" s="54" t="s">
        <v>17</v>
      </c>
    </row>
    <row r="15" customFormat="false" ht="13.5" hidden="false" customHeight="true" outlineLevel="0" collapsed="false">
      <c r="A15" s="42" t="s">
        <v>69</v>
      </c>
      <c r="B15" s="7" t="n">
        <v>92</v>
      </c>
      <c r="C15" s="54" t="n">
        <v>1</v>
      </c>
      <c r="D15" s="54" t="s">
        <v>17</v>
      </c>
      <c r="E15" s="54" t="n">
        <v>2</v>
      </c>
      <c r="F15" s="54" t="n">
        <v>13</v>
      </c>
      <c r="G15" s="54" t="n">
        <v>32</v>
      </c>
      <c r="H15" s="54" t="n">
        <v>15</v>
      </c>
      <c r="I15" s="54" t="n">
        <v>7</v>
      </c>
      <c r="J15" s="54" t="n">
        <v>9</v>
      </c>
      <c r="K15" s="54" t="n">
        <v>8</v>
      </c>
      <c r="L15" s="54" t="n">
        <v>2</v>
      </c>
      <c r="M15" s="54" t="n">
        <v>2</v>
      </c>
      <c r="N15" s="54" t="s">
        <v>17</v>
      </c>
      <c r="O15" s="54" t="s">
        <v>17</v>
      </c>
      <c r="P15" s="54" t="n">
        <v>1</v>
      </c>
      <c r="Q15" s="54" t="s">
        <v>17</v>
      </c>
      <c r="R15" s="54" t="s">
        <v>17</v>
      </c>
      <c r="S15" s="54" t="s">
        <v>17</v>
      </c>
    </row>
    <row r="16" customFormat="false" ht="13.5" hidden="false" customHeight="true" outlineLevel="0" collapsed="false">
      <c r="A16" s="42" t="s">
        <v>70</v>
      </c>
      <c r="B16" s="7" t="n">
        <v>52</v>
      </c>
      <c r="C16" s="54" t="s">
        <v>17</v>
      </c>
      <c r="D16" s="54" t="s">
        <v>17</v>
      </c>
      <c r="E16" s="54" t="n">
        <v>2</v>
      </c>
      <c r="F16" s="54" t="n">
        <v>3</v>
      </c>
      <c r="G16" s="54" t="n">
        <v>16</v>
      </c>
      <c r="H16" s="54" t="n">
        <v>14</v>
      </c>
      <c r="I16" s="54" t="n">
        <v>5</v>
      </c>
      <c r="J16" s="54" t="n">
        <v>6</v>
      </c>
      <c r="K16" s="54" t="n">
        <v>1</v>
      </c>
      <c r="L16" s="54" t="n">
        <v>2</v>
      </c>
      <c r="M16" s="54" t="n">
        <v>1</v>
      </c>
      <c r="N16" s="54" t="n">
        <v>2</v>
      </c>
      <c r="O16" s="54" t="s">
        <v>17</v>
      </c>
      <c r="P16" s="54" t="s">
        <v>17</v>
      </c>
      <c r="Q16" s="54" t="s">
        <v>17</v>
      </c>
      <c r="R16" s="54" t="s">
        <v>17</v>
      </c>
      <c r="S16" s="54" t="s">
        <v>17</v>
      </c>
    </row>
    <row r="17" customFormat="false" ht="13.5" hidden="false" customHeight="true" outlineLevel="0" collapsed="false">
      <c r="A17" s="42" t="s">
        <v>71</v>
      </c>
      <c r="B17" s="7" t="n">
        <v>75</v>
      </c>
      <c r="C17" s="54" t="s">
        <v>17</v>
      </c>
      <c r="D17" s="54" t="s">
        <v>17</v>
      </c>
      <c r="E17" s="54" t="n">
        <v>6</v>
      </c>
      <c r="F17" s="54" t="n">
        <v>13</v>
      </c>
      <c r="G17" s="54" t="n">
        <v>25</v>
      </c>
      <c r="H17" s="54" t="n">
        <v>9</v>
      </c>
      <c r="I17" s="54" t="n">
        <v>6</v>
      </c>
      <c r="J17" s="54" t="n">
        <v>5</v>
      </c>
      <c r="K17" s="54" t="n">
        <v>5</v>
      </c>
      <c r="L17" s="54" t="n">
        <v>3</v>
      </c>
      <c r="M17" s="54" t="n">
        <v>1</v>
      </c>
      <c r="N17" s="54" t="s">
        <v>17</v>
      </c>
      <c r="O17" s="54" t="n">
        <v>1</v>
      </c>
      <c r="P17" s="54" t="s">
        <v>17</v>
      </c>
      <c r="Q17" s="54" t="n">
        <v>1</v>
      </c>
      <c r="R17" s="54" t="s">
        <v>17</v>
      </c>
      <c r="S17" s="54" t="s">
        <v>17</v>
      </c>
    </row>
    <row r="18" customFormat="false" ht="13.5" hidden="false" customHeight="true" outlineLevel="0" collapsed="false">
      <c r="A18" s="42" t="s">
        <v>72</v>
      </c>
      <c r="B18" s="7" t="n">
        <v>94</v>
      </c>
      <c r="C18" s="54" t="s">
        <v>17</v>
      </c>
      <c r="D18" s="54" t="n">
        <v>1</v>
      </c>
      <c r="E18" s="54" t="n">
        <v>2</v>
      </c>
      <c r="F18" s="54" t="n">
        <v>14</v>
      </c>
      <c r="G18" s="54" t="n">
        <v>20</v>
      </c>
      <c r="H18" s="54" t="n">
        <v>24</v>
      </c>
      <c r="I18" s="54" t="n">
        <v>11</v>
      </c>
      <c r="J18" s="54" t="n">
        <v>9</v>
      </c>
      <c r="K18" s="54" t="n">
        <v>5</v>
      </c>
      <c r="L18" s="54" t="n">
        <v>5</v>
      </c>
      <c r="M18" s="54" t="s">
        <v>17</v>
      </c>
      <c r="N18" s="54" t="n">
        <v>1</v>
      </c>
      <c r="O18" s="54" t="n">
        <v>1</v>
      </c>
      <c r="P18" s="54" t="n">
        <v>1</v>
      </c>
      <c r="Q18" s="54" t="s">
        <v>17</v>
      </c>
      <c r="R18" s="54" t="s">
        <v>17</v>
      </c>
      <c r="S18" s="54" t="s">
        <v>17</v>
      </c>
    </row>
    <row r="19" customFormat="false" ht="13.5" hidden="false" customHeight="true" outlineLevel="0" collapsed="false">
      <c r="A19" s="42" t="s">
        <v>73</v>
      </c>
      <c r="B19" s="7" t="n">
        <v>100</v>
      </c>
      <c r="C19" s="54" t="s">
        <v>17</v>
      </c>
      <c r="D19" s="54" t="s">
        <v>17</v>
      </c>
      <c r="E19" s="54" t="n">
        <v>12</v>
      </c>
      <c r="F19" s="54" t="n">
        <v>15</v>
      </c>
      <c r="G19" s="54" t="n">
        <v>22</v>
      </c>
      <c r="H19" s="54" t="n">
        <v>18</v>
      </c>
      <c r="I19" s="54" t="n">
        <v>17</v>
      </c>
      <c r="J19" s="54" t="n">
        <v>6</v>
      </c>
      <c r="K19" s="54" t="n">
        <v>5</v>
      </c>
      <c r="L19" s="54" t="n">
        <v>2</v>
      </c>
      <c r="M19" s="54" t="n">
        <v>3</v>
      </c>
      <c r="N19" s="54" t="s">
        <v>17</v>
      </c>
      <c r="O19" s="54" t="s">
        <v>17</v>
      </c>
      <c r="P19" s="54" t="s">
        <v>17</v>
      </c>
      <c r="Q19" s="54" t="s">
        <v>17</v>
      </c>
      <c r="R19" s="54" t="s">
        <v>17</v>
      </c>
      <c r="S19" s="54" t="s">
        <v>17</v>
      </c>
    </row>
    <row r="20" customFormat="false" ht="13.5" hidden="false" customHeight="true" outlineLevel="0" collapsed="false">
      <c r="A20" s="42" t="s">
        <v>74</v>
      </c>
      <c r="B20" s="7" t="n">
        <v>42</v>
      </c>
      <c r="C20" s="54" t="n">
        <v>1</v>
      </c>
      <c r="D20" s="54" t="n">
        <v>1</v>
      </c>
      <c r="E20" s="54" t="n">
        <v>2</v>
      </c>
      <c r="F20" s="54" t="n">
        <v>7</v>
      </c>
      <c r="G20" s="54" t="n">
        <v>2</v>
      </c>
      <c r="H20" s="54" t="n">
        <v>12</v>
      </c>
      <c r="I20" s="54" t="n">
        <v>8</v>
      </c>
      <c r="J20" s="54" t="n">
        <v>3</v>
      </c>
      <c r="K20" s="54" t="n">
        <v>2</v>
      </c>
      <c r="L20" s="54" t="n">
        <v>1</v>
      </c>
      <c r="M20" s="54" t="n">
        <v>2</v>
      </c>
      <c r="N20" s="54" t="n">
        <v>1</v>
      </c>
      <c r="O20" s="54" t="s">
        <v>17</v>
      </c>
      <c r="P20" s="54" t="s">
        <v>17</v>
      </c>
      <c r="Q20" s="54" t="s">
        <v>17</v>
      </c>
      <c r="R20" s="54" t="s">
        <v>17</v>
      </c>
      <c r="S20" s="54" t="s">
        <v>17</v>
      </c>
    </row>
    <row r="21" customFormat="false" ht="13.5" hidden="false" customHeight="true" outlineLevel="0" collapsed="false">
      <c r="A21" s="42" t="s">
        <v>75</v>
      </c>
      <c r="B21" s="7" t="n">
        <v>38</v>
      </c>
      <c r="C21" s="54" t="s">
        <v>17</v>
      </c>
      <c r="D21" s="54" t="s">
        <v>17</v>
      </c>
      <c r="E21" s="54" t="n">
        <v>4</v>
      </c>
      <c r="F21" s="54" t="n">
        <v>13</v>
      </c>
      <c r="G21" s="54" t="n">
        <v>5</v>
      </c>
      <c r="H21" s="54" t="n">
        <v>5</v>
      </c>
      <c r="I21" s="54" t="n">
        <v>4</v>
      </c>
      <c r="J21" s="54" t="n">
        <v>4</v>
      </c>
      <c r="K21" s="54" t="n">
        <v>1</v>
      </c>
      <c r="L21" s="54" t="n">
        <v>1</v>
      </c>
      <c r="M21" s="54" t="n">
        <v>1</v>
      </c>
      <c r="N21" s="54" t="s">
        <v>17</v>
      </c>
      <c r="O21" s="54" t="s">
        <v>17</v>
      </c>
      <c r="P21" s="54" t="s">
        <v>17</v>
      </c>
      <c r="Q21" s="54" t="s">
        <v>17</v>
      </c>
      <c r="R21" s="54" t="s">
        <v>17</v>
      </c>
      <c r="S21" s="54" t="s">
        <v>17</v>
      </c>
    </row>
    <row r="22" customFormat="false" ht="13.5" hidden="false" customHeight="true" outlineLevel="0" collapsed="false">
      <c r="A22" s="42" t="s">
        <v>76</v>
      </c>
      <c r="B22" s="7" t="n">
        <v>116</v>
      </c>
      <c r="C22" s="54" t="s">
        <v>17</v>
      </c>
      <c r="D22" s="54" t="n">
        <v>1</v>
      </c>
      <c r="E22" s="54" t="n">
        <v>7</v>
      </c>
      <c r="F22" s="54" t="n">
        <v>13</v>
      </c>
      <c r="G22" s="54" t="n">
        <v>21</v>
      </c>
      <c r="H22" s="54" t="n">
        <v>18</v>
      </c>
      <c r="I22" s="54" t="n">
        <v>25</v>
      </c>
      <c r="J22" s="54" t="n">
        <v>13</v>
      </c>
      <c r="K22" s="54" t="n">
        <v>7</v>
      </c>
      <c r="L22" s="54" t="n">
        <v>6</v>
      </c>
      <c r="M22" s="54" t="n">
        <v>3</v>
      </c>
      <c r="N22" s="54" t="n">
        <v>2</v>
      </c>
      <c r="O22" s="54" t="s">
        <v>17</v>
      </c>
      <c r="P22" s="54" t="s">
        <v>17</v>
      </c>
      <c r="Q22" s="54" t="s">
        <v>17</v>
      </c>
      <c r="R22" s="54" t="s">
        <v>17</v>
      </c>
      <c r="S22" s="54" t="s">
        <v>17</v>
      </c>
    </row>
    <row r="23" customFormat="false" ht="13.5" hidden="false" customHeight="true" outlineLevel="0" collapsed="false">
      <c r="A23" s="42" t="s">
        <v>77</v>
      </c>
      <c r="B23" s="7" t="n">
        <v>39</v>
      </c>
      <c r="C23" s="54" t="s">
        <v>17</v>
      </c>
      <c r="D23" s="54" t="s">
        <v>17</v>
      </c>
      <c r="E23" s="54" t="n">
        <v>8</v>
      </c>
      <c r="F23" s="54" t="n">
        <v>4</v>
      </c>
      <c r="G23" s="54" t="n">
        <v>11</v>
      </c>
      <c r="H23" s="54" t="n">
        <v>6</v>
      </c>
      <c r="I23" s="54" t="n">
        <v>4</v>
      </c>
      <c r="J23" s="54" t="n">
        <v>3</v>
      </c>
      <c r="K23" s="54" t="s">
        <v>17</v>
      </c>
      <c r="L23" s="54" t="n">
        <v>1</v>
      </c>
      <c r="M23" s="54" t="s">
        <v>17</v>
      </c>
      <c r="N23" s="54" t="s">
        <v>17</v>
      </c>
      <c r="O23" s="54" t="n">
        <v>2</v>
      </c>
      <c r="P23" s="54" t="s">
        <v>17</v>
      </c>
      <c r="Q23" s="54" t="s">
        <v>17</v>
      </c>
      <c r="R23" s="54" t="s">
        <v>17</v>
      </c>
      <c r="S23" s="54" t="s">
        <v>17</v>
      </c>
    </row>
    <row r="24" customFormat="false" ht="13.5" hidden="false" customHeight="true" outlineLevel="0" collapsed="false">
      <c r="A24" s="42" t="s">
        <v>78</v>
      </c>
      <c r="B24" s="7" t="n">
        <v>42</v>
      </c>
      <c r="C24" s="54" t="s">
        <v>17</v>
      </c>
      <c r="D24" s="54" t="s">
        <v>17</v>
      </c>
      <c r="E24" s="54" t="n">
        <v>8</v>
      </c>
      <c r="F24" s="54" t="n">
        <v>10</v>
      </c>
      <c r="G24" s="54" t="n">
        <v>7</v>
      </c>
      <c r="H24" s="54" t="n">
        <v>6</v>
      </c>
      <c r="I24" s="54" t="n">
        <v>1</v>
      </c>
      <c r="J24" s="54" t="s">
        <v>17</v>
      </c>
      <c r="K24" s="54" t="n">
        <v>4</v>
      </c>
      <c r="L24" s="54" t="n">
        <v>1</v>
      </c>
      <c r="M24" s="54" t="n">
        <v>2</v>
      </c>
      <c r="N24" s="54" t="s">
        <v>17</v>
      </c>
      <c r="O24" s="54" t="n">
        <v>2</v>
      </c>
      <c r="P24" s="54" t="s">
        <v>17</v>
      </c>
      <c r="Q24" s="54" t="n">
        <v>1</v>
      </c>
      <c r="R24" s="54" t="s">
        <v>17</v>
      </c>
      <c r="S24" s="54" t="s">
        <v>17</v>
      </c>
    </row>
    <row r="25" customFormat="false" ht="13.5" hidden="false" customHeight="true" outlineLevel="0" collapsed="false">
      <c r="A25" s="42" t="s">
        <v>79</v>
      </c>
      <c r="B25" s="7" t="n">
        <v>40</v>
      </c>
      <c r="C25" s="54" t="s">
        <v>17</v>
      </c>
      <c r="D25" s="54" t="n">
        <v>1</v>
      </c>
      <c r="E25" s="54" t="n">
        <v>10</v>
      </c>
      <c r="F25" s="54" t="n">
        <v>10</v>
      </c>
      <c r="G25" s="54" t="n">
        <v>7</v>
      </c>
      <c r="H25" s="54" t="n">
        <v>3</v>
      </c>
      <c r="I25" s="54" t="n">
        <v>4</v>
      </c>
      <c r="J25" s="54" t="n">
        <v>2</v>
      </c>
      <c r="K25" s="54" t="n">
        <v>1</v>
      </c>
      <c r="L25" s="54" t="n">
        <v>1</v>
      </c>
      <c r="M25" s="54" t="n">
        <v>1</v>
      </c>
      <c r="N25" s="54" t="s">
        <v>17</v>
      </c>
      <c r="O25" s="54" t="s">
        <v>17</v>
      </c>
      <c r="P25" s="54" t="s">
        <v>17</v>
      </c>
      <c r="Q25" s="54" t="s">
        <v>17</v>
      </c>
      <c r="R25" s="54" t="s">
        <v>17</v>
      </c>
      <c r="S25" s="54" t="s">
        <v>17</v>
      </c>
    </row>
    <row r="26" customFormat="false" ht="13.5" hidden="false" customHeight="true" outlineLevel="0" collapsed="false">
      <c r="A26" s="42" t="s">
        <v>80</v>
      </c>
      <c r="B26" s="7" t="n">
        <v>64</v>
      </c>
      <c r="C26" s="54" t="n">
        <v>1</v>
      </c>
      <c r="D26" s="54" t="n">
        <v>6</v>
      </c>
      <c r="E26" s="54" t="n">
        <v>11</v>
      </c>
      <c r="F26" s="54" t="n">
        <v>15</v>
      </c>
      <c r="G26" s="54" t="n">
        <v>13</v>
      </c>
      <c r="H26" s="54" t="n">
        <v>6</v>
      </c>
      <c r="I26" s="54" t="n">
        <v>7</v>
      </c>
      <c r="J26" s="54" t="n">
        <v>2</v>
      </c>
      <c r="K26" s="54" t="n">
        <v>1</v>
      </c>
      <c r="L26" s="54" t="n">
        <v>1</v>
      </c>
      <c r="M26" s="54" t="s">
        <v>17</v>
      </c>
      <c r="N26" s="54" t="s">
        <v>17</v>
      </c>
      <c r="O26" s="54" t="s">
        <v>17</v>
      </c>
      <c r="P26" s="54" t="s">
        <v>17</v>
      </c>
      <c r="Q26" s="54" t="s">
        <v>17</v>
      </c>
      <c r="R26" s="54" t="n">
        <v>1</v>
      </c>
      <c r="S26" s="54" t="s">
        <v>17</v>
      </c>
    </row>
    <row r="27" customFormat="false" ht="13.5" hidden="false" customHeight="true" outlineLevel="0" collapsed="false">
      <c r="A27" s="42" t="s">
        <v>81</v>
      </c>
      <c r="B27" s="7" t="n">
        <v>139</v>
      </c>
      <c r="C27" s="54" t="n">
        <v>3</v>
      </c>
      <c r="D27" s="54" t="n">
        <v>10</v>
      </c>
      <c r="E27" s="54" t="n">
        <v>18</v>
      </c>
      <c r="F27" s="54" t="n">
        <v>33</v>
      </c>
      <c r="G27" s="54" t="n">
        <v>31</v>
      </c>
      <c r="H27" s="54" t="n">
        <v>20</v>
      </c>
      <c r="I27" s="54" t="n">
        <v>9</v>
      </c>
      <c r="J27" s="54" t="n">
        <v>5</v>
      </c>
      <c r="K27" s="54" t="n">
        <v>4</v>
      </c>
      <c r="L27" s="54" t="n">
        <v>3</v>
      </c>
      <c r="M27" s="54" t="s">
        <v>17</v>
      </c>
      <c r="N27" s="54" t="n">
        <v>1</v>
      </c>
      <c r="O27" s="54" t="n">
        <v>1</v>
      </c>
      <c r="P27" s="54" t="s">
        <v>17</v>
      </c>
      <c r="Q27" s="54" t="n">
        <v>1</v>
      </c>
      <c r="R27" s="54" t="s">
        <v>17</v>
      </c>
      <c r="S27" s="54" t="s">
        <v>17</v>
      </c>
    </row>
    <row r="28" customFormat="false" ht="13.5" hidden="false" customHeight="true" outlineLevel="0" collapsed="false">
      <c r="A28" s="42" t="s">
        <v>82</v>
      </c>
      <c r="B28" s="7" t="n">
        <v>105</v>
      </c>
      <c r="C28" s="54" t="s">
        <v>17</v>
      </c>
      <c r="D28" s="54" t="n">
        <v>3</v>
      </c>
      <c r="E28" s="54" t="n">
        <v>19</v>
      </c>
      <c r="F28" s="54" t="n">
        <v>27</v>
      </c>
      <c r="G28" s="54" t="n">
        <v>21</v>
      </c>
      <c r="H28" s="54" t="n">
        <v>13</v>
      </c>
      <c r="I28" s="54" t="n">
        <v>6</v>
      </c>
      <c r="J28" s="54" t="n">
        <v>9</v>
      </c>
      <c r="K28" s="54" t="n">
        <v>2</v>
      </c>
      <c r="L28" s="54" t="n">
        <v>1</v>
      </c>
      <c r="M28" s="54" t="n">
        <v>3</v>
      </c>
      <c r="N28" s="54" t="n">
        <v>1</v>
      </c>
      <c r="O28" s="54" t="s">
        <v>17</v>
      </c>
      <c r="P28" s="54" t="s">
        <v>17</v>
      </c>
      <c r="Q28" s="54" t="s">
        <v>17</v>
      </c>
      <c r="R28" s="54" t="s">
        <v>17</v>
      </c>
      <c r="S28" s="54" t="s">
        <v>17</v>
      </c>
    </row>
    <row r="29" customFormat="false" ht="13.5" hidden="false" customHeight="true" outlineLevel="0" collapsed="false">
      <c r="A29" s="42" t="s">
        <v>83</v>
      </c>
      <c r="B29" s="7" t="n">
        <v>86</v>
      </c>
      <c r="C29" s="54" t="n">
        <v>5</v>
      </c>
      <c r="D29" s="54" t="n">
        <v>1</v>
      </c>
      <c r="E29" s="54" t="n">
        <v>11</v>
      </c>
      <c r="F29" s="54" t="n">
        <v>14</v>
      </c>
      <c r="G29" s="54" t="n">
        <v>17</v>
      </c>
      <c r="H29" s="54" t="n">
        <v>14</v>
      </c>
      <c r="I29" s="54" t="n">
        <v>11</v>
      </c>
      <c r="J29" s="54" t="n">
        <v>6</v>
      </c>
      <c r="K29" s="54" t="n">
        <v>3</v>
      </c>
      <c r="L29" s="54" t="n">
        <v>2</v>
      </c>
      <c r="M29" s="54" t="n">
        <v>1</v>
      </c>
      <c r="N29" s="54" t="n">
        <v>1</v>
      </c>
      <c r="O29" s="54" t="s">
        <v>17</v>
      </c>
      <c r="P29" s="54" t="s">
        <v>17</v>
      </c>
      <c r="Q29" s="54" t="s">
        <v>17</v>
      </c>
      <c r="R29" s="54" t="s">
        <v>17</v>
      </c>
      <c r="S29" s="54" t="s">
        <v>17</v>
      </c>
    </row>
    <row r="30" customFormat="false" ht="13.5" hidden="false" customHeight="true" outlineLevel="0" collapsed="false">
      <c r="A30" s="42" t="s">
        <v>84</v>
      </c>
      <c r="B30" s="7" t="n">
        <v>99</v>
      </c>
      <c r="C30" s="54" t="s">
        <v>17</v>
      </c>
      <c r="D30" s="54" t="n">
        <v>9</v>
      </c>
      <c r="E30" s="54" t="n">
        <v>14</v>
      </c>
      <c r="F30" s="54" t="n">
        <v>16</v>
      </c>
      <c r="G30" s="54" t="n">
        <v>21</v>
      </c>
      <c r="H30" s="54" t="n">
        <v>13</v>
      </c>
      <c r="I30" s="54" t="n">
        <v>8</v>
      </c>
      <c r="J30" s="54" t="n">
        <v>7</v>
      </c>
      <c r="K30" s="54" t="n">
        <v>4</v>
      </c>
      <c r="L30" s="54" t="n">
        <v>2</v>
      </c>
      <c r="M30" s="54" t="n">
        <v>1</v>
      </c>
      <c r="N30" s="54" t="n">
        <v>1</v>
      </c>
      <c r="O30" s="54" t="n">
        <v>1</v>
      </c>
      <c r="P30" s="54" t="n">
        <v>2</v>
      </c>
      <c r="Q30" s="54" t="s">
        <v>17</v>
      </c>
      <c r="R30" s="54" t="s">
        <v>17</v>
      </c>
      <c r="S30" s="54" t="s">
        <v>17</v>
      </c>
    </row>
    <row r="31" customFormat="false" ht="13.5" hidden="false" customHeight="true" outlineLevel="0" collapsed="false">
      <c r="A31" s="42" t="s">
        <v>85</v>
      </c>
      <c r="B31" s="7" t="n">
        <v>72</v>
      </c>
      <c r="C31" s="54" t="s">
        <v>17</v>
      </c>
      <c r="D31" s="54" t="n">
        <v>5</v>
      </c>
      <c r="E31" s="54" t="n">
        <v>20</v>
      </c>
      <c r="F31" s="54" t="n">
        <v>23</v>
      </c>
      <c r="G31" s="54" t="n">
        <v>11</v>
      </c>
      <c r="H31" s="54" t="n">
        <v>5</v>
      </c>
      <c r="I31" s="54" t="n">
        <v>2</v>
      </c>
      <c r="J31" s="54" t="n">
        <v>3</v>
      </c>
      <c r="K31" s="54" t="n">
        <v>1</v>
      </c>
      <c r="L31" s="54" t="n">
        <v>1</v>
      </c>
      <c r="M31" s="54" t="n">
        <v>1</v>
      </c>
      <c r="N31" s="54" t="s">
        <v>17</v>
      </c>
      <c r="O31" s="54" t="s">
        <v>17</v>
      </c>
      <c r="P31" s="54" t="s">
        <v>17</v>
      </c>
      <c r="Q31" s="54" t="s">
        <v>17</v>
      </c>
      <c r="R31" s="54" t="s">
        <v>17</v>
      </c>
      <c r="S31" s="54" t="s">
        <v>17</v>
      </c>
    </row>
    <row r="32" customFormat="false" ht="13.5" hidden="false" customHeight="true" outlineLevel="0" collapsed="false">
      <c r="A32" s="42" t="s">
        <v>86</v>
      </c>
      <c r="B32" s="7" t="n">
        <v>53</v>
      </c>
      <c r="C32" s="54" t="s">
        <v>17</v>
      </c>
      <c r="D32" s="54" t="n">
        <v>1</v>
      </c>
      <c r="E32" s="54" t="n">
        <v>7</v>
      </c>
      <c r="F32" s="54" t="n">
        <v>14</v>
      </c>
      <c r="G32" s="54" t="n">
        <v>11</v>
      </c>
      <c r="H32" s="54" t="n">
        <v>7</v>
      </c>
      <c r="I32" s="54" t="n">
        <v>6</v>
      </c>
      <c r="J32" s="54" t="n">
        <v>3</v>
      </c>
      <c r="K32" s="54" t="s">
        <v>17</v>
      </c>
      <c r="L32" s="54" t="n">
        <v>1</v>
      </c>
      <c r="M32" s="54" t="n">
        <v>1</v>
      </c>
      <c r="N32" s="54" t="s">
        <v>17</v>
      </c>
      <c r="O32" s="54" t="s">
        <v>17</v>
      </c>
      <c r="P32" s="54" t="s">
        <v>17</v>
      </c>
      <c r="Q32" s="54" t="s">
        <v>17</v>
      </c>
      <c r="R32" s="54" t="s">
        <v>17</v>
      </c>
      <c r="S32" s="54" t="n">
        <v>2</v>
      </c>
    </row>
    <row r="33" customFormat="false" ht="13.5" hidden="false" customHeight="true" outlineLevel="0" collapsed="false">
      <c r="A33" s="42" t="s">
        <v>87</v>
      </c>
      <c r="B33" s="7" t="n">
        <v>44</v>
      </c>
      <c r="C33" s="54" t="s">
        <v>17</v>
      </c>
      <c r="D33" s="54" t="n">
        <v>1</v>
      </c>
      <c r="E33" s="54" t="n">
        <v>7</v>
      </c>
      <c r="F33" s="54" t="n">
        <v>16</v>
      </c>
      <c r="G33" s="54" t="n">
        <v>6</v>
      </c>
      <c r="H33" s="54" t="n">
        <v>4</v>
      </c>
      <c r="I33" s="54" t="n">
        <v>6</v>
      </c>
      <c r="J33" s="54" t="n">
        <v>3</v>
      </c>
      <c r="K33" s="54" t="s">
        <v>17</v>
      </c>
      <c r="L33" s="54" t="s">
        <v>17</v>
      </c>
      <c r="M33" s="54" t="s">
        <v>17</v>
      </c>
      <c r="N33" s="54" t="n">
        <v>1</v>
      </c>
      <c r="O33" s="54" t="s">
        <v>17</v>
      </c>
      <c r="P33" s="54" t="s">
        <v>17</v>
      </c>
      <c r="Q33" s="54" t="s">
        <v>17</v>
      </c>
      <c r="R33" s="54" t="s">
        <v>17</v>
      </c>
      <c r="S33" s="54" t="s">
        <v>17</v>
      </c>
    </row>
    <row r="34" customFormat="false" ht="13.5" hidden="false" customHeight="true" outlineLevel="0" collapsed="false">
      <c r="A34" s="42" t="s">
        <v>88</v>
      </c>
      <c r="B34" s="7" t="n">
        <v>47</v>
      </c>
      <c r="C34" s="54" t="s">
        <v>17</v>
      </c>
      <c r="D34" s="54" t="n">
        <v>1</v>
      </c>
      <c r="E34" s="54" t="n">
        <v>5</v>
      </c>
      <c r="F34" s="54" t="n">
        <v>10</v>
      </c>
      <c r="G34" s="54" t="n">
        <v>6</v>
      </c>
      <c r="H34" s="54" t="n">
        <v>13</v>
      </c>
      <c r="I34" s="54" t="n">
        <v>6</v>
      </c>
      <c r="J34" s="54" t="n">
        <v>2</v>
      </c>
      <c r="K34" s="54" t="n">
        <v>1</v>
      </c>
      <c r="L34" s="54" t="n">
        <v>1</v>
      </c>
      <c r="M34" s="54" t="s">
        <v>17</v>
      </c>
      <c r="N34" s="54" t="n">
        <v>2</v>
      </c>
      <c r="O34" s="54" t="s">
        <v>17</v>
      </c>
      <c r="P34" s="54" t="s">
        <v>17</v>
      </c>
      <c r="Q34" s="54" t="s">
        <v>17</v>
      </c>
      <c r="R34" s="54" t="s">
        <v>17</v>
      </c>
      <c r="S34" s="54" t="s">
        <v>17</v>
      </c>
    </row>
    <row r="35" customFormat="false" ht="13.5" hidden="false" customHeight="true" outlineLevel="0" collapsed="false">
      <c r="A35" s="42" t="s">
        <v>89</v>
      </c>
      <c r="B35" s="7" t="n">
        <v>97</v>
      </c>
      <c r="C35" s="54" t="s">
        <v>17</v>
      </c>
      <c r="D35" s="54" t="n">
        <v>5</v>
      </c>
      <c r="E35" s="54" t="n">
        <v>19</v>
      </c>
      <c r="F35" s="54" t="n">
        <v>23</v>
      </c>
      <c r="G35" s="54" t="n">
        <v>26</v>
      </c>
      <c r="H35" s="54" t="n">
        <v>7</v>
      </c>
      <c r="I35" s="54" t="n">
        <v>7</v>
      </c>
      <c r="J35" s="54" t="n">
        <v>3</v>
      </c>
      <c r="K35" s="54" t="n">
        <v>3</v>
      </c>
      <c r="L35" s="54" t="n">
        <v>3</v>
      </c>
      <c r="M35" s="54" t="s">
        <v>17</v>
      </c>
      <c r="N35" s="54" t="s">
        <v>17</v>
      </c>
      <c r="O35" s="54" t="s">
        <v>17</v>
      </c>
      <c r="P35" s="54" t="n">
        <v>1</v>
      </c>
      <c r="Q35" s="54" t="s">
        <v>17</v>
      </c>
      <c r="R35" s="54" t="s">
        <v>17</v>
      </c>
      <c r="S35" s="54" t="s">
        <v>17</v>
      </c>
    </row>
    <row r="36" customFormat="false" ht="13.5" hidden="false" customHeight="true" outlineLevel="0" collapsed="false">
      <c r="A36" s="42" t="s">
        <v>90</v>
      </c>
      <c r="B36" s="7" t="n">
        <v>48</v>
      </c>
      <c r="C36" s="54" t="n">
        <v>2</v>
      </c>
      <c r="D36" s="54" t="n">
        <v>1</v>
      </c>
      <c r="E36" s="54" t="n">
        <v>9</v>
      </c>
      <c r="F36" s="54" t="n">
        <v>8</v>
      </c>
      <c r="G36" s="54" t="n">
        <v>10</v>
      </c>
      <c r="H36" s="54" t="n">
        <v>5</v>
      </c>
      <c r="I36" s="54" t="n">
        <v>4</v>
      </c>
      <c r="J36" s="54" t="n">
        <v>2</v>
      </c>
      <c r="K36" s="54" t="n">
        <v>1</v>
      </c>
      <c r="L36" s="54" t="n">
        <v>3</v>
      </c>
      <c r="M36" s="54" t="n">
        <v>2</v>
      </c>
      <c r="N36" s="54" t="n">
        <v>1</v>
      </c>
      <c r="O36" s="54" t="s">
        <v>17</v>
      </c>
      <c r="P36" s="54" t="s">
        <v>17</v>
      </c>
      <c r="Q36" s="54" t="s">
        <v>17</v>
      </c>
      <c r="R36" s="54" t="s">
        <v>17</v>
      </c>
      <c r="S36" s="54" t="s">
        <v>17</v>
      </c>
    </row>
    <row r="37" customFormat="false" ht="13.5" hidden="false" customHeight="true" outlineLevel="0" collapsed="false">
      <c r="A37" s="42" t="s">
        <v>91</v>
      </c>
      <c r="B37" s="7" t="n">
        <v>51</v>
      </c>
      <c r="C37" s="54" t="s">
        <v>17</v>
      </c>
      <c r="D37" s="54" t="n">
        <v>6</v>
      </c>
      <c r="E37" s="54" t="n">
        <v>15</v>
      </c>
      <c r="F37" s="54" t="n">
        <v>11</v>
      </c>
      <c r="G37" s="54" t="n">
        <v>4</v>
      </c>
      <c r="H37" s="54" t="n">
        <v>4</v>
      </c>
      <c r="I37" s="54" t="n">
        <v>6</v>
      </c>
      <c r="J37" s="54" t="s">
        <v>17</v>
      </c>
      <c r="K37" s="54" t="n">
        <v>4</v>
      </c>
      <c r="L37" s="54" t="n">
        <v>1</v>
      </c>
      <c r="M37" s="54" t="s">
        <v>17</v>
      </c>
      <c r="N37" s="54" t="s">
        <v>17</v>
      </c>
      <c r="O37" s="54" t="s">
        <v>17</v>
      </c>
      <c r="P37" s="54" t="s">
        <v>17</v>
      </c>
      <c r="Q37" s="54" t="s">
        <v>17</v>
      </c>
      <c r="R37" s="54" t="s">
        <v>17</v>
      </c>
      <c r="S37" s="54" t="s">
        <v>17</v>
      </c>
    </row>
    <row r="38" customFormat="false" ht="13.5" hidden="false" customHeight="true" outlineLevel="0" collapsed="false">
      <c r="A38" s="42" t="s">
        <v>92</v>
      </c>
      <c r="B38" s="7" t="n">
        <v>41</v>
      </c>
      <c r="C38" s="54" t="s">
        <v>17</v>
      </c>
      <c r="D38" s="54" t="n">
        <v>2</v>
      </c>
      <c r="E38" s="54" t="n">
        <v>9</v>
      </c>
      <c r="F38" s="54" t="n">
        <v>11</v>
      </c>
      <c r="G38" s="54" t="n">
        <v>8</v>
      </c>
      <c r="H38" s="54" t="n">
        <v>3</v>
      </c>
      <c r="I38" s="54" t="n">
        <v>4</v>
      </c>
      <c r="J38" s="54" t="n">
        <v>2</v>
      </c>
      <c r="K38" s="54" t="n">
        <v>1</v>
      </c>
      <c r="L38" s="54" t="s">
        <v>17</v>
      </c>
      <c r="M38" s="54" t="s">
        <v>17</v>
      </c>
      <c r="N38" s="54" t="s">
        <v>17</v>
      </c>
      <c r="O38" s="54" t="s">
        <v>17</v>
      </c>
      <c r="P38" s="54" t="s">
        <v>17</v>
      </c>
      <c r="Q38" s="54" t="n">
        <v>1</v>
      </c>
      <c r="R38" s="54" t="s">
        <v>17</v>
      </c>
      <c r="S38" s="54" t="s">
        <v>17</v>
      </c>
    </row>
    <row r="39" customFormat="false" ht="13.5" hidden="false" customHeight="true" outlineLevel="0" collapsed="false">
      <c r="A39" s="42" t="s">
        <v>93</v>
      </c>
      <c r="B39" s="7" t="n">
        <v>61</v>
      </c>
      <c r="C39" s="54" t="s">
        <v>17</v>
      </c>
      <c r="D39" s="54" t="n">
        <v>3</v>
      </c>
      <c r="E39" s="54" t="n">
        <v>15</v>
      </c>
      <c r="F39" s="54" t="n">
        <v>21</v>
      </c>
      <c r="G39" s="54" t="n">
        <v>12</v>
      </c>
      <c r="H39" s="54" t="n">
        <v>5</v>
      </c>
      <c r="I39" s="54" t="n">
        <v>1</v>
      </c>
      <c r="J39" s="54" t="n">
        <v>1</v>
      </c>
      <c r="K39" s="54" t="n">
        <v>1</v>
      </c>
      <c r="L39" s="54" t="s">
        <v>17</v>
      </c>
      <c r="M39" s="54" t="s">
        <v>17</v>
      </c>
      <c r="N39" s="54" t="s">
        <v>17</v>
      </c>
      <c r="O39" s="54" t="n">
        <v>1</v>
      </c>
      <c r="P39" s="54" t="s">
        <v>17</v>
      </c>
      <c r="Q39" s="54" t="s">
        <v>17</v>
      </c>
      <c r="R39" s="54" t="s">
        <v>17</v>
      </c>
      <c r="S39" s="54" t="n">
        <v>1</v>
      </c>
    </row>
    <row r="40" customFormat="false" ht="13.5" hidden="false" customHeight="true" outlineLevel="0" collapsed="false">
      <c r="A40" s="42" t="s">
        <v>94</v>
      </c>
      <c r="B40" s="7" t="n">
        <v>97</v>
      </c>
      <c r="C40" s="54" t="s">
        <v>17</v>
      </c>
      <c r="D40" s="54" t="n">
        <v>2</v>
      </c>
      <c r="E40" s="54" t="n">
        <v>12</v>
      </c>
      <c r="F40" s="54" t="n">
        <v>22</v>
      </c>
      <c r="G40" s="54" t="n">
        <v>30</v>
      </c>
      <c r="H40" s="54" t="n">
        <v>16</v>
      </c>
      <c r="I40" s="54" t="n">
        <v>5</v>
      </c>
      <c r="J40" s="54" t="n">
        <v>6</v>
      </c>
      <c r="K40" s="54" t="n">
        <v>2</v>
      </c>
      <c r="L40" s="54" t="n">
        <v>2</v>
      </c>
      <c r="M40" s="54" t="s">
        <v>17</v>
      </c>
      <c r="N40" s="54" t="s">
        <v>17</v>
      </c>
      <c r="O40" s="54" t="s">
        <v>17</v>
      </c>
      <c r="P40" s="54" t="s">
        <v>17</v>
      </c>
      <c r="Q40" s="54" t="s">
        <v>17</v>
      </c>
      <c r="R40" s="54" t="s">
        <v>17</v>
      </c>
      <c r="S40" s="54" t="s">
        <v>17</v>
      </c>
    </row>
    <row r="41" customFormat="false" ht="13.5" hidden="false" customHeight="true" outlineLevel="0" collapsed="false">
      <c r="A41" s="42" t="s">
        <v>95</v>
      </c>
      <c r="B41" s="7" t="n">
        <v>109</v>
      </c>
      <c r="C41" s="54" t="s">
        <v>17</v>
      </c>
      <c r="D41" s="54" t="n">
        <v>2</v>
      </c>
      <c r="E41" s="54" t="n">
        <v>21</v>
      </c>
      <c r="F41" s="54" t="n">
        <v>35</v>
      </c>
      <c r="G41" s="54" t="n">
        <v>21</v>
      </c>
      <c r="H41" s="54" t="n">
        <v>9</v>
      </c>
      <c r="I41" s="54" t="n">
        <v>10</v>
      </c>
      <c r="J41" s="54" t="n">
        <v>4</v>
      </c>
      <c r="K41" s="54" t="n">
        <v>4</v>
      </c>
      <c r="L41" s="54" t="n">
        <v>2</v>
      </c>
      <c r="M41" s="54" t="n">
        <v>1</v>
      </c>
      <c r="N41" s="54" t="s">
        <v>17</v>
      </c>
      <c r="O41" s="54" t="s">
        <v>17</v>
      </c>
      <c r="P41" s="54" t="s">
        <v>17</v>
      </c>
      <c r="Q41" s="54" t="s">
        <v>17</v>
      </c>
      <c r="R41" s="54" t="s">
        <v>17</v>
      </c>
      <c r="S41" s="54" t="s">
        <v>17</v>
      </c>
    </row>
    <row r="42" customFormat="false" ht="13.5" hidden="false" customHeight="true" outlineLevel="0" collapsed="false">
      <c r="A42" s="42" t="s">
        <v>96</v>
      </c>
      <c r="B42" s="7" t="n">
        <v>58</v>
      </c>
      <c r="C42" s="54" t="s">
        <v>17</v>
      </c>
      <c r="D42" s="54" t="s">
        <v>17</v>
      </c>
      <c r="E42" s="54" t="n">
        <v>14</v>
      </c>
      <c r="F42" s="54" t="n">
        <v>17</v>
      </c>
      <c r="G42" s="54" t="n">
        <v>13</v>
      </c>
      <c r="H42" s="54" t="n">
        <v>6</v>
      </c>
      <c r="I42" s="54" t="n">
        <v>5</v>
      </c>
      <c r="J42" s="54" t="n">
        <v>1</v>
      </c>
      <c r="K42" s="54" t="n">
        <v>1</v>
      </c>
      <c r="L42" s="54" t="n">
        <v>1</v>
      </c>
      <c r="M42" s="54" t="s">
        <v>17</v>
      </c>
      <c r="N42" s="54" t="s">
        <v>17</v>
      </c>
      <c r="O42" s="54" t="s">
        <v>17</v>
      </c>
      <c r="P42" s="54" t="s">
        <v>17</v>
      </c>
      <c r="Q42" s="54" t="s">
        <v>17</v>
      </c>
      <c r="R42" s="54" t="s">
        <v>17</v>
      </c>
      <c r="S42" s="54" t="s">
        <v>17</v>
      </c>
    </row>
    <row r="43" customFormat="false" ht="13.5" hidden="false" customHeight="true" outlineLevel="0" collapsed="false">
      <c r="A43" s="42" t="s">
        <v>97</v>
      </c>
      <c r="B43" s="7" t="n">
        <v>53</v>
      </c>
      <c r="C43" s="54" t="s">
        <v>17</v>
      </c>
      <c r="D43" s="54" t="n">
        <v>2</v>
      </c>
      <c r="E43" s="54" t="n">
        <v>4</v>
      </c>
      <c r="F43" s="54" t="n">
        <v>13</v>
      </c>
      <c r="G43" s="54" t="n">
        <v>13</v>
      </c>
      <c r="H43" s="54" t="n">
        <v>12</v>
      </c>
      <c r="I43" s="54" t="n">
        <v>1</v>
      </c>
      <c r="J43" s="54" t="n">
        <v>5</v>
      </c>
      <c r="K43" s="54" t="n">
        <v>2</v>
      </c>
      <c r="L43" s="54" t="n">
        <v>1</v>
      </c>
      <c r="M43" s="54" t="s">
        <v>17</v>
      </c>
      <c r="N43" s="54" t="s">
        <v>17</v>
      </c>
      <c r="O43" s="54" t="s">
        <v>17</v>
      </c>
      <c r="P43" s="54" t="s">
        <v>17</v>
      </c>
      <c r="Q43" s="54" t="s">
        <v>17</v>
      </c>
      <c r="R43" s="54" t="s">
        <v>17</v>
      </c>
      <c r="S43" s="54" t="s">
        <v>17</v>
      </c>
    </row>
    <row r="44" customFormat="false" ht="13.5" hidden="false" customHeight="true" outlineLevel="0" collapsed="false">
      <c r="A44" s="42" t="s">
        <v>98</v>
      </c>
      <c r="B44" s="7" t="n">
        <v>44</v>
      </c>
      <c r="C44" s="54" t="s">
        <v>17</v>
      </c>
      <c r="D44" s="54" t="n">
        <v>1</v>
      </c>
      <c r="E44" s="54" t="n">
        <v>4</v>
      </c>
      <c r="F44" s="54" t="n">
        <v>13</v>
      </c>
      <c r="G44" s="54" t="n">
        <v>10</v>
      </c>
      <c r="H44" s="54" t="n">
        <v>5</v>
      </c>
      <c r="I44" s="54" t="n">
        <v>3</v>
      </c>
      <c r="J44" s="54" t="n">
        <v>4</v>
      </c>
      <c r="K44" s="54" t="n">
        <v>1</v>
      </c>
      <c r="L44" s="54" t="n">
        <v>1</v>
      </c>
      <c r="M44" s="54" t="n">
        <v>1</v>
      </c>
      <c r="N44" s="54" t="n">
        <v>1</v>
      </c>
      <c r="O44" s="54" t="s">
        <v>17</v>
      </c>
      <c r="P44" s="54" t="s">
        <v>17</v>
      </c>
      <c r="Q44" s="54" t="s">
        <v>17</v>
      </c>
      <c r="R44" s="54" t="s">
        <v>17</v>
      </c>
      <c r="S44" s="54" t="s">
        <v>17</v>
      </c>
    </row>
    <row r="45" customFormat="false" ht="13.5" hidden="false" customHeight="true" outlineLevel="0" collapsed="false">
      <c r="A45" s="42" t="s">
        <v>99</v>
      </c>
      <c r="B45" s="7" t="n">
        <v>73</v>
      </c>
      <c r="C45" s="54" t="s">
        <v>17</v>
      </c>
      <c r="D45" s="54" t="n">
        <v>4</v>
      </c>
      <c r="E45" s="54" t="n">
        <v>21</v>
      </c>
      <c r="F45" s="54" t="n">
        <v>18</v>
      </c>
      <c r="G45" s="54" t="n">
        <v>10</v>
      </c>
      <c r="H45" s="54" t="n">
        <v>4</v>
      </c>
      <c r="I45" s="54" t="n">
        <v>5</v>
      </c>
      <c r="J45" s="54" t="n">
        <v>5</v>
      </c>
      <c r="K45" s="54" t="n">
        <v>4</v>
      </c>
      <c r="L45" s="54" t="n">
        <v>1</v>
      </c>
      <c r="M45" s="54" t="n">
        <v>1</v>
      </c>
      <c r="N45" s="54" t="s">
        <v>17</v>
      </c>
      <c r="O45" s="54" t="s">
        <v>17</v>
      </c>
      <c r="P45" s="54" t="s">
        <v>17</v>
      </c>
      <c r="Q45" s="54" t="s">
        <v>17</v>
      </c>
      <c r="R45" s="54" t="s">
        <v>17</v>
      </c>
      <c r="S45" s="54" t="s">
        <v>17</v>
      </c>
    </row>
    <row r="46" customFormat="false" ht="13.5" hidden="false" customHeight="true" outlineLevel="0" collapsed="false">
      <c r="A46" s="42" t="s">
        <v>100</v>
      </c>
      <c r="B46" s="7" t="n">
        <v>55</v>
      </c>
      <c r="C46" s="54" t="s">
        <v>17</v>
      </c>
      <c r="D46" s="54" t="n">
        <v>4</v>
      </c>
      <c r="E46" s="54" t="n">
        <v>17</v>
      </c>
      <c r="F46" s="54" t="n">
        <v>10</v>
      </c>
      <c r="G46" s="54" t="n">
        <v>13</v>
      </c>
      <c r="H46" s="54" t="n">
        <v>3</v>
      </c>
      <c r="I46" s="54" t="n">
        <v>4</v>
      </c>
      <c r="J46" s="54" t="n">
        <v>2</v>
      </c>
      <c r="K46" s="54" t="n">
        <v>1</v>
      </c>
      <c r="L46" s="54" t="s">
        <v>17</v>
      </c>
      <c r="M46" s="54" t="n">
        <v>1</v>
      </c>
      <c r="N46" s="54" t="s">
        <v>17</v>
      </c>
      <c r="O46" s="54" t="s">
        <v>17</v>
      </c>
      <c r="P46" s="54" t="s">
        <v>17</v>
      </c>
      <c r="Q46" s="54" t="s">
        <v>17</v>
      </c>
      <c r="R46" s="54" t="s">
        <v>17</v>
      </c>
      <c r="S46" s="54" t="s">
        <v>17</v>
      </c>
    </row>
    <row r="47" customFormat="false" ht="13.5" hidden="false" customHeight="true" outlineLevel="0" collapsed="false">
      <c r="A47" s="42" t="s">
        <v>101</v>
      </c>
      <c r="B47" s="7" t="n">
        <v>104</v>
      </c>
      <c r="C47" s="54" t="s">
        <v>17</v>
      </c>
      <c r="D47" s="54" t="n">
        <v>2</v>
      </c>
      <c r="E47" s="54" t="n">
        <v>14</v>
      </c>
      <c r="F47" s="54" t="n">
        <v>35</v>
      </c>
      <c r="G47" s="54" t="n">
        <v>21</v>
      </c>
      <c r="H47" s="54" t="n">
        <v>14</v>
      </c>
      <c r="I47" s="54" t="n">
        <v>11</v>
      </c>
      <c r="J47" s="54" t="n">
        <v>2</v>
      </c>
      <c r="K47" s="54" t="n">
        <v>2</v>
      </c>
      <c r="L47" s="54" t="s">
        <v>17</v>
      </c>
      <c r="M47" s="54" t="n">
        <v>1</v>
      </c>
      <c r="N47" s="54" t="n">
        <v>2</v>
      </c>
      <c r="O47" s="54" t="s">
        <v>17</v>
      </c>
      <c r="P47" s="54" t="s">
        <v>17</v>
      </c>
      <c r="Q47" s="54" t="s">
        <v>17</v>
      </c>
      <c r="R47" s="54" t="s">
        <v>17</v>
      </c>
      <c r="S47" s="54" t="s">
        <v>17</v>
      </c>
    </row>
    <row r="48" customFormat="false" ht="13.5" hidden="false" customHeight="true" outlineLevel="0" collapsed="false">
      <c r="A48" s="42" t="s">
        <v>102</v>
      </c>
      <c r="B48" s="7" t="n">
        <v>49</v>
      </c>
      <c r="C48" s="54" t="n">
        <v>1</v>
      </c>
      <c r="D48" s="54" t="n">
        <v>5</v>
      </c>
      <c r="E48" s="54" t="n">
        <v>5</v>
      </c>
      <c r="F48" s="54" t="n">
        <v>10</v>
      </c>
      <c r="G48" s="54" t="n">
        <v>10</v>
      </c>
      <c r="H48" s="54" t="n">
        <v>4</v>
      </c>
      <c r="I48" s="54" t="n">
        <v>2</v>
      </c>
      <c r="J48" s="54" t="n">
        <v>5</v>
      </c>
      <c r="K48" s="54" t="n">
        <v>4</v>
      </c>
      <c r="L48" s="54" t="s">
        <v>17</v>
      </c>
      <c r="M48" s="54" t="n">
        <v>1</v>
      </c>
      <c r="N48" s="54" t="n">
        <v>1</v>
      </c>
      <c r="O48" s="54" t="s">
        <v>17</v>
      </c>
      <c r="P48" s="54" t="s">
        <v>17</v>
      </c>
      <c r="Q48" s="54" t="s">
        <v>17</v>
      </c>
      <c r="R48" s="54" t="s">
        <v>17</v>
      </c>
      <c r="S48" s="54" t="n">
        <v>1</v>
      </c>
    </row>
    <row r="49" customFormat="false" ht="13.5" hidden="false" customHeight="true" outlineLevel="0" collapsed="false">
      <c r="A49" s="42" t="s">
        <v>103</v>
      </c>
      <c r="B49" s="7" t="n">
        <v>81</v>
      </c>
      <c r="C49" s="54" t="s">
        <v>17</v>
      </c>
      <c r="D49" s="54" t="n">
        <v>5</v>
      </c>
      <c r="E49" s="54" t="n">
        <v>18</v>
      </c>
      <c r="F49" s="54" t="n">
        <v>20</v>
      </c>
      <c r="G49" s="54" t="n">
        <v>17</v>
      </c>
      <c r="H49" s="54" t="n">
        <v>8</v>
      </c>
      <c r="I49" s="54" t="n">
        <v>7</v>
      </c>
      <c r="J49" s="54" t="n">
        <v>1</v>
      </c>
      <c r="K49" s="54" t="n">
        <v>4</v>
      </c>
      <c r="L49" s="54" t="s">
        <v>17</v>
      </c>
      <c r="M49" s="54" t="s">
        <v>17</v>
      </c>
      <c r="N49" s="54" t="n">
        <v>1</v>
      </c>
      <c r="O49" s="54" t="s">
        <v>17</v>
      </c>
      <c r="P49" s="54" t="s">
        <v>17</v>
      </c>
      <c r="Q49" s="54" t="s">
        <v>17</v>
      </c>
      <c r="R49" s="54" t="s">
        <v>17</v>
      </c>
      <c r="S49" s="54" t="s">
        <v>17</v>
      </c>
    </row>
    <row r="50" customFormat="false" ht="13.5" hidden="false" customHeight="true" outlineLevel="0" collapsed="false">
      <c r="A50" s="42" t="s">
        <v>104</v>
      </c>
      <c r="B50" s="7" t="n">
        <v>101</v>
      </c>
      <c r="C50" s="54" t="s">
        <v>17</v>
      </c>
      <c r="D50" s="54" t="n">
        <v>2</v>
      </c>
      <c r="E50" s="54" t="n">
        <v>17</v>
      </c>
      <c r="F50" s="54" t="n">
        <v>29</v>
      </c>
      <c r="G50" s="54" t="n">
        <v>24</v>
      </c>
      <c r="H50" s="54" t="n">
        <v>15</v>
      </c>
      <c r="I50" s="54" t="n">
        <v>5</v>
      </c>
      <c r="J50" s="54" t="n">
        <v>4</v>
      </c>
      <c r="K50" s="54" t="n">
        <v>2</v>
      </c>
      <c r="L50" s="54" t="n">
        <v>1</v>
      </c>
      <c r="M50" s="54" t="s">
        <v>17</v>
      </c>
      <c r="N50" s="54" t="s">
        <v>17</v>
      </c>
      <c r="O50" s="54" t="s">
        <v>17</v>
      </c>
      <c r="P50" s="54" t="s">
        <v>17</v>
      </c>
      <c r="Q50" s="54" t="n">
        <v>1</v>
      </c>
      <c r="R50" s="54" t="s">
        <v>17</v>
      </c>
      <c r="S50" s="54" t="n">
        <v>1</v>
      </c>
    </row>
    <row r="51" customFormat="false" ht="13.5" hidden="false" customHeight="true" outlineLevel="0" collapsed="false">
      <c r="A51" s="42" t="s">
        <v>105</v>
      </c>
      <c r="B51" s="7" t="n">
        <v>61</v>
      </c>
      <c r="C51" s="54" t="s">
        <v>17</v>
      </c>
      <c r="D51" s="54" t="n">
        <v>2</v>
      </c>
      <c r="E51" s="54" t="n">
        <v>8</v>
      </c>
      <c r="F51" s="54" t="n">
        <v>16</v>
      </c>
      <c r="G51" s="54" t="n">
        <v>12</v>
      </c>
      <c r="H51" s="54" t="n">
        <v>6</v>
      </c>
      <c r="I51" s="54" t="n">
        <v>6</v>
      </c>
      <c r="J51" s="54" t="n">
        <v>4</v>
      </c>
      <c r="K51" s="54" t="n">
        <v>2</v>
      </c>
      <c r="L51" s="54" t="n">
        <v>3</v>
      </c>
      <c r="M51" s="54" t="n">
        <v>2</v>
      </c>
      <c r="N51" s="54" t="s">
        <v>17</v>
      </c>
      <c r="O51" s="54" t="s">
        <v>17</v>
      </c>
      <c r="P51" s="54" t="s">
        <v>17</v>
      </c>
      <c r="Q51" s="54" t="s">
        <v>17</v>
      </c>
      <c r="R51" s="54" t="s">
        <v>17</v>
      </c>
      <c r="S51" s="54" t="s">
        <v>17</v>
      </c>
    </row>
    <row r="52" customFormat="false" ht="13.5" hidden="false" customHeight="true" outlineLevel="0" collapsed="false">
      <c r="A52" s="42" t="s">
        <v>106</v>
      </c>
      <c r="B52" s="7" t="n">
        <v>50</v>
      </c>
      <c r="C52" s="54" t="s">
        <v>17</v>
      </c>
      <c r="D52" s="54" t="n">
        <v>2</v>
      </c>
      <c r="E52" s="54" t="n">
        <v>12</v>
      </c>
      <c r="F52" s="54" t="n">
        <v>9</v>
      </c>
      <c r="G52" s="54" t="n">
        <v>14</v>
      </c>
      <c r="H52" s="54" t="n">
        <v>4</v>
      </c>
      <c r="I52" s="54" t="n">
        <v>4</v>
      </c>
      <c r="J52" s="54" t="n">
        <v>2</v>
      </c>
      <c r="K52" s="54" t="n">
        <v>2</v>
      </c>
      <c r="L52" s="54" t="n">
        <v>1</v>
      </c>
      <c r="M52" s="54" t="s">
        <v>17</v>
      </c>
      <c r="N52" s="54" t="s">
        <v>17</v>
      </c>
      <c r="O52" s="54" t="s">
        <v>17</v>
      </c>
      <c r="P52" s="54" t="s">
        <v>17</v>
      </c>
      <c r="Q52" s="54" t="s">
        <v>17</v>
      </c>
      <c r="R52" s="54" t="s">
        <v>17</v>
      </c>
      <c r="S52" s="54" t="s">
        <v>17</v>
      </c>
    </row>
    <row r="53" customFormat="false" ht="13.5" hidden="false" customHeight="true" outlineLevel="0" collapsed="false">
      <c r="A53" s="44" t="s">
        <v>107</v>
      </c>
      <c r="B53" s="69" t="n">
        <v>98</v>
      </c>
      <c r="C53" s="55" t="s">
        <v>17</v>
      </c>
      <c r="D53" s="55" t="n">
        <v>3</v>
      </c>
      <c r="E53" s="55" t="n">
        <v>6</v>
      </c>
      <c r="F53" s="55" t="n">
        <v>21</v>
      </c>
      <c r="G53" s="55" t="n">
        <v>30</v>
      </c>
      <c r="H53" s="55" t="n">
        <v>21</v>
      </c>
      <c r="I53" s="55" t="n">
        <v>10</v>
      </c>
      <c r="J53" s="55" t="n">
        <v>7</v>
      </c>
      <c r="K53" s="55" t="s">
        <v>17</v>
      </c>
      <c r="L53" s="55" t="s">
        <v>17</v>
      </c>
      <c r="M53" s="55" t="s">
        <v>17</v>
      </c>
      <c r="N53" s="55" t="s">
        <v>17</v>
      </c>
      <c r="O53" s="55" t="s">
        <v>17</v>
      </c>
      <c r="P53" s="55" t="s">
        <v>17</v>
      </c>
      <c r="Q53" s="55" t="s">
        <v>17</v>
      </c>
      <c r="R53" s="55" t="s">
        <v>17</v>
      </c>
      <c r="S53" s="55" t="s">
        <v>17</v>
      </c>
    </row>
    <row r="54" customFormat="false" ht="13.5" hidden="false" customHeight="true" outlineLevel="0" collapsed="false">
      <c r="A54" s="31"/>
    </row>
  </sheetData>
  <dataValidations count="1">
    <dataValidation allowBlank="true" errorStyle="stop" operator="between" showDropDown="false" showErrorMessage="true" showInputMessage="true" sqref="B7:M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8.63"/>
    <col collapsed="false" customWidth="true" hidden="false" outlineLevel="0" max="11" min="2" style="1" width="14.37"/>
    <col collapsed="false" customWidth="false" hidden="false" outlineLevel="0" max="16384" min="12" style="1" width="15.25"/>
  </cols>
  <sheetData>
    <row r="1" customFormat="false" ht="13.5" hidden="false" customHeight="true" outlineLevel="0" collapsed="false">
      <c r="A1" s="2" t="s">
        <v>0</v>
      </c>
    </row>
    <row r="2" customFormat="false" ht="13.5" hidden="false" customHeight="true" outlineLevel="0" collapsed="false">
      <c r="A2" s="2" t="s">
        <v>58</v>
      </c>
      <c r="B2" s="3"/>
      <c r="C2" s="3"/>
      <c r="D2" s="3"/>
    </row>
    <row r="3" customFormat="false" ht="13.5" hidden="false" customHeight="true" outlineLevel="0" collapsed="false">
      <c r="A3" s="1" t="s">
        <v>2</v>
      </c>
      <c r="B3" s="3"/>
      <c r="C3" s="3"/>
      <c r="D3" s="3"/>
    </row>
    <row r="4" customFormat="false" ht="13.5" hidden="false" customHeight="true" outlineLevel="0" collapsed="false">
      <c r="A4" s="3"/>
      <c r="B4" s="3"/>
      <c r="C4" s="3"/>
      <c r="D4" s="3"/>
    </row>
    <row r="5" customFormat="false" ht="13.5" hidden="false" customHeight="true" outlineLevel="0" collapsed="false">
      <c r="A5" s="2" t="s">
        <v>3</v>
      </c>
      <c r="B5" s="4"/>
      <c r="C5" s="4"/>
      <c r="D5" s="4"/>
      <c r="E5" s="4"/>
      <c r="F5" s="4"/>
      <c r="G5" s="4"/>
      <c r="H5" s="4"/>
      <c r="I5" s="4"/>
      <c r="J5" s="4"/>
      <c r="K5" s="4"/>
    </row>
    <row r="6" customFormat="false" ht="13.5" hidden="false" customHeight="true" outlineLevel="0" collapsed="false">
      <c r="A6" s="5" t="s">
        <v>59</v>
      </c>
      <c r="B6" s="5" t="s">
        <v>60</v>
      </c>
      <c r="C6" s="5" t="s">
        <v>5</v>
      </c>
      <c r="D6" s="5" t="s">
        <v>6</v>
      </c>
      <c r="E6" s="5" t="s">
        <v>7</v>
      </c>
      <c r="F6" s="5" t="s">
        <v>8</v>
      </c>
      <c r="G6" s="5" t="s">
        <v>9</v>
      </c>
      <c r="H6" s="5" t="s">
        <v>10</v>
      </c>
      <c r="I6" s="5" t="s">
        <v>11</v>
      </c>
      <c r="J6" s="5" t="s">
        <v>12</v>
      </c>
      <c r="K6" s="5" t="s">
        <v>13</v>
      </c>
    </row>
    <row r="7" customFormat="false" ht="13.5" hidden="false" customHeight="true" outlineLevel="0" collapsed="false">
      <c r="A7" s="6" t="s">
        <v>61</v>
      </c>
      <c r="B7" s="7" t="n">
        <v>72357334</v>
      </c>
      <c r="C7" s="7" t="n">
        <v>403378</v>
      </c>
      <c r="D7" s="7" t="n">
        <v>44360326</v>
      </c>
      <c r="E7" s="7" t="n">
        <v>18294242</v>
      </c>
      <c r="F7" s="7" t="n">
        <v>245866</v>
      </c>
      <c r="G7" s="7" t="n">
        <v>7587715</v>
      </c>
      <c r="H7" s="7" t="n">
        <v>1443639</v>
      </c>
      <c r="I7" s="7" t="n">
        <v>8635</v>
      </c>
      <c r="J7" s="7" t="n">
        <v>12249</v>
      </c>
      <c r="K7" s="7" t="n">
        <v>1285</v>
      </c>
    </row>
    <row r="8" customFormat="false" ht="13.5" hidden="false" customHeight="true" outlineLevel="0" collapsed="false">
      <c r="A8" s="2" t="s">
        <v>62</v>
      </c>
      <c r="B8" s="10" t="n">
        <v>2524061</v>
      </c>
      <c r="C8" s="10" t="n">
        <v>811</v>
      </c>
      <c r="D8" s="10" t="n">
        <v>1530038</v>
      </c>
      <c r="E8" s="10" t="n">
        <v>643844</v>
      </c>
      <c r="F8" s="10" t="n">
        <v>73852</v>
      </c>
      <c r="G8" s="10" t="n">
        <v>218751</v>
      </c>
      <c r="H8" s="10" t="n">
        <v>54475</v>
      </c>
      <c r="I8" s="10" t="n">
        <v>1697</v>
      </c>
      <c r="J8" s="10" t="n">
        <v>593</v>
      </c>
      <c r="K8" s="10" t="s">
        <v>17</v>
      </c>
    </row>
    <row r="9" customFormat="false" ht="13.5" hidden="false" customHeight="true" outlineLevel="0" collapsed="false">
      <c r="A9" s="2" t="s">
        <v>63</v>
      </c>
      <c r="B9" s="10" t="n">
        <v>581107</v>
      </c>
      <c r="C9" s="10" t="s">
        <v>17</v>
      </c>
      <c r="D9" s="10" t="n">
        <v>290254</v>
      </c>
      <c r="E9" s="10" t="n">
        <v>221047</v>
      </c>
      <c r="F9" s="10" t="n">
        <v>1381</v>
      </c>
      <c r="G9" s="10" t="n">
        <v>60998</v>
      </c>
      <c r="H9" s="10" t="n">
        <v>7276</v>
      </c>
      <c r="I9" s="10" t="s">
        <v>17</v>
      </c>
      <c r="J9" s="10" t="n">
        <v>151</v>
      </c>
      <c r="K9" s="10" t="s">
        <v>17</v>
      </c>
    </row>
    <row r="10" customFormat="false" ht="13.5" hidden="false" customHeight="true" outlineLevel="0" collapsed="false">
      <c r="A10" s="2" t="s">
        <v>64</v>
      </c>
      <c r="B10" s="10" t="n">
        <v>700895</v>
      </c>
      <c r="C10" s="10" t="n">
        <v>551</v>
      </c>
      <c r="D10" s="10" t="n">
        <v>369512</v>
      </c>
      <c r="E10" s="10" t="n">
        <v>243819</v>
      </c>
      <c r="F10" s="10" t="n">
        <v>1112</v>
      </c>
      <c r="G10" s="10" t="n">
        <v>77150</v>
      </c>
      <c r="H10" s="10" t="n">
        <v>8463</v>
      </c>
      <c r="I10" s="10" t="n">
        <v>173</v>
      </c>
      <c r="J10" s="10" t="n">
        <v>115</v>
      </c>
      <c r="K10" s="10" t="s">
        <v>17</v>
      </c>
    </row>
    <row r="11" customFormat="false" ht="13.5" hidden="false" customHeight="true" outlineLevel="0" collapsed="false">
      <c r="A11" s="2" t="s">
        <v>65</v>
      </c>
      <c r="B11" s="10" t="n">
        <v>1323259</v>
      </c>
      <c r="C11" s="10" t="n">
        <v>600</v>
      </c>
      <c r="D11" s="10" t="n">
        <v>753982</v>
      </c>
      <c r="E11" s="10" t="n">
        <v>370229</v>
      </c>
      <c r="F11" s="10" t="n">
        <v>1466</v>
      </c>
      <c r="G11" s="10" t="n">
        <v>173880</v>
      </c>
      <c r="H11" s="10" t="n">
        <v>22263</v>
      </c>
      <c r="I11" s="10" t="n">
        <v>329</v>
      </c>
      <c r="J11" s="10" t="n">
        <v>510</v>
      </c>
      <c r="K11" s="10" t="s">
        <v>17</v>
      </c>
    </row>
    <row r="12" customFormat="false" ht="13.5" hidden="false" customHeight="true" outlineLevel="0" collapsed="false">
      <c r="A12" s="2" t="s">
        <v>66</v>
      </c>
      <c r="B12" s="10" t="n">
        <v>747947</v>
      </c>
      <c r="C12" s="10" t="n">
        <v>491</v>
      </c>
      <c r="D12" s="10" t="n">
        <v>347475</v>
      </c>
      <c r="E12" s="10" t="n">
        <v>252828</v>
      </c>
      <c r="F12" s="10" t="n">
        <v>753</v>
      </c>
      <c r="G12" s="10" t="n">
        <v>134088</v>
      </c>
      <c r="H12" s="10" t="n">
        <v>11745</v>
      </c>
      <c r="I12" s="10" t="n">
        <v>464</v>
      </c>
      <c r="J12" s="10" t="n">
        <v>103</v>
      </c>
      <c r="K12" s="10" t="s">
        <v>17</v>
      </c>
    </row>
    <row r="13" customFormat="false" ht="13.5" hidden="false" customHeight="true" outlineLevel="0" collapsed="false">
      <c r="A13" s="2" t="s">
        <v>67</v>
      </c>
      <c r="B13" s="10" t="n">
        <v>1241037</v>
      </c>
      <c r="C13" s="10" t="n">
        <v>665</v>
      </c>
      <c r="D13" s="10" t="n">
        <v>763951</v>
      </c>
      <c r="E13" s="10" t="n">
        <v>281222</v>
      </c>
      <c r="F13" s="10" t="n">
        <v>6411</v>
      </c>
      <c r="G13" s="10" t="n">
        <v>160940</v>
      </c>
      <c r="H13" s="10" t="n">
        <v>27848</v>
      </c>
      <c r="I13" s="10" t="s">
        <v>17</v>
      </c>
      <c r="J13" s="10" t="s">
        <v>17</v>
      </c>
      <c r="K13" s="10" t="s">
        <v>17</v>
      </c>
    </row>
    <row r="14" customFormat="false" ht="13.5" hidden="false" customHeight="true" outlineLevel="0" collapsed="false">
      <c r="A14" s="2" t="s">
        <v>68</v>
      </c>
      <c r="B14" s="10" t="n">
        <v>1291474</v>
      </c>
      <c r="C14" s="10" t="n">
        <v>2995</v>
      </c>
      <c r="D14" s="10" t="n">
        <v>727054</v>
      </c>
      <c r="E14" s="10" t="n">
        <v>328245</v>
      </c>
      <c r="F14" s="10" t="n">
        <v>3076</v>
      </c>
      <c r="G14" s="10" t="n">
        <v>203175</v>
      </c>
      <c r="H14" s="10" t="n">
        <v>26559</v>
      </c>
      <c r="I14" s="10" t="s">
        <v>17</v>
      </c>
      <c r="J14" s="10" t="n">
        <v>370</v>
      </c>
      <c r="K14" s="10" t="s">
        <v>17</v>
      </c>
    </row>
    <row r="15" customFormat="false" ht="13.5" hidden="false" customHeight="true" outlineLevel="0" collapsed="false">
      <c r="A15" s="2" t="s">
        <v>69</v>
      </c>
      <c r="B15" s="10" t="n">
        <v>1224566</v>
      </c>
      <c r="C15" s="10" t="n">
        <v>7475</v>
      </c>
      <c r="D15" s="10" t="n">
        <v>708596</v>
      </c>
      <c r="E15" s="10" t="n">
        <v>315310</v>
      </c>
      <c r="F15" s="10" t="n">
        <v>3044</v>
      </c>
      <c r="G15" s="10" t="n">
        <v>177155</v>
      </c>
      <c r="H15" s="10" t="n">
        <v>12986</v>
      </c>
      <c r="I15" s="10" t="s">
        <v>17</v>
      </c>
      <c r="J15" s="10" t="s">
        <v>17</v>
      </c>
      <c r="K15" s="10" t="s">
        <v>17</v>
      </c>
    </row>
    <row r="16" customFormat="false" ht="13.5" hidden="false" customHeight="true" outlineLevel="0" collapsed="false">
      <c r="A16" s="2" t="s">
        <v>70</v>
      </c>
      <c r="B16" s="10" t="n">
        <v>1245753</v>
      </c>
      <c r="C16" s="10" t="n">
        <v>28</v>
      </c>
      <c r="D16" s="10" t="n">
        <v>854401</v>
      </c>
      <c r="E16" s="10" t="n">
        <v>259550</v>
      </c>
      <c r="F16" s="10" t="n">
        <v>97</v>
      </c>
      <c r="G16" s="10" t="n">
        <v>119815</v>
      </c>
      <c r="H16" s="10" t="n">
        <v>11225</v>
      </c>
      <c r="I16" s="10" t="n">
        <v>68</v>
      </c>
      <c r="J16" s="10" t="n">
        <v>569</v>
      </c>
      <c r="K16" s="10" t="s">
        <v>17</v>
      </c>
    </row>
    <row r="17" customFormat="false" ht="13.5" hidden="false" customHeight="true" outlineLevel="0" collapsed="false">
      <c r="A17" s="2" t="s">
        <v>71</v>
      </c>
      <c r="B17" s="10" t="n">
        <v>1549923</v>
      </c>
      <c r="C17" s="10" t="n">
        <v>12580</v>
      </c>
      <c r="D17" s="10" t="n">
        <v>873877</v>
      </c>
      <c r="E17" s="10" t="n">
        <v>445340</v>
      </c>
      <c r="F17" s="10" t="n">
        <v>6938</v>
      </c>
      <c r="G17" s="10" t="n">
        <v>175639</v>
      </c>
      <c r="H17" s="10" t="n">
        <v>35411</v>
      </c>
      <c r="I17" s="10" t="s">
        <v>17</v>
      </c>
      <c r="J17" s="10" t="n">
        <v>139</v>
      </c>
      <c r="K17" s="10" t="s">
        <v>17</v>
      </c>
    </row>
    <row r="18" customFormat="false" ht="13.5" hidden="false" customHeight="true" outlineLevel="0" collapsed="false">
      <c r="A18" s="2" t="s">
        <v>72</v>
      </c>
      <c r="B18" s="10" t="n">
        <v>2141559</v>
      </c>
      <c r="C18" s="10" t="n">
        <v>3107</v>
      </c>
      <c r="D18" s="10" t="n">
        <v>1350882</v>
      </c>
      <c r="E18" s="10" t="n">
        <v>559456</v>
      </c>
      <c r="F18" s="10" t="n">
        <v>3375</v>
      </c>
      <c r="G18" s="10" t="n">
        <v>184856</v>
      </c>
      <c r="H18" s="10" t="n">
        <v>39883</v>
      </c>
      <c r="I18" s="10" t="s">
        <v>17</v>
      </c>
      <c r="J18" s="10" t="s">
        <v>17</v>
      </c>
      <c r="K18" s="10" t="s">
        <v>17</v>
      </c>
    </row>
    <row r="19" customFormat="false" ht="13.5" hidden="false" customHeight="true" outlineLevel="0" collapsed="false">
      <c r="A19" s="2" t="s">
        <v>73</v>
      </c>
      <c r="B19" s="10" t="n">
        <v>1563714</v>
      </c>
      <c r="C19" s="10" t="n">
        <v>4646</v>
      </c>
      <c r="D19" s="10" t="n">
        <v>964102</v>
      </c>
      <c r="E19" s="10" t="n">
        <v>368958</v>
      </c>
      <c r="F19" s="10" t="n">
        <v>3059</v>
      </c>
      <c r="G19" s="10" t="n">
        <v>196399</v>
      </c>
      <c r="H19" s="10" t="n">
        <v>26550</v>
      </c>
      <c r="I19" s="10" t="s">
        <v>17</v>
      </c>
      <c r="J19" s="10" t="s">
        <v>17</v>
      </c>
      <c r="K19" s="10" t="s">
        <v>17</v>
      </c>
    </row>
    <row r="20" customFormat="false" ht="13.5" hidden="false" customHeight="true" outlineLevel="0" collapsed="false">
      <c r="A20" s="2" t="s">
        <v>74</v>
      </c>
      <c r="B20" s="10" t="n">
        <v>6734938</v>
      </c>
      <c r="C20" s="10" t="n">
        <v>15531</v>
      </c>
      <c r="D20" s="10" t="n">
        <v>4592830</v>
      </c>
      <c r="E20" s="10" t="n">
        <v>1319413</v>
      </c>
      <c r="F20" s="10" t="n">
        <v>23749</v>
      </c>
      <c r="G20" s="10" t="n">
        <v>478863</v>
      </c>
      <c r="H20" s="10" t="n">
        <v>302539</v>
      </c>
      <c r="I20" s="10" t="s">
        <v>17</v>
      </c>
      <c r="J20" s="10" t="n">
        <v>728</v>
      </c>
      <c r="K20" s="10" t="n">
        <v>1285</v>
      </c>
    </row>
    <row r="21" customFormat="false" ht="13.5" hidden="false" customHeight="true" outlineLevel="0" collapsed="false">
      <c r="A21" s="2" t="s">
        <v>75</v>
      </c>
      <c r="B21" s="10" t="n">
        <v>2896260</v>
      </c>
      <c r="C21" s="10" t="n">
        <v>2982</v>
      </c>
      <c r="D21" s="10" t="n">
        <v>2106430</v>
      </c>
      <c r="E21" s="10" t="n">
        <v>534931</v>
      </c>
      <c r="F21" s="10" t="n">
        <v>5118</v>
      </c>
      <c r="G21" s="10" t="n">
        <v>214591</v>
      </c>
      <c r="H21" s="10" t="n">
        <v>32089</v>
      </c>
      <c r="I21" s="10" t="n">
        <v>119</v>
      </c>
      <c r="J21" s="10" t="s">
        <v>17</v>
      </c>
      <c r="K21" s="10" t="s">
        <v>17</v>
      </c>
    </row>
    <row r="22" customFormat="false" ht="13.5" hidden="false" customHeight="true" outlineLevel="0" collapsed="false">
      <c r="A22" s="2" t="s">
        <v>76</v>
      </c>
      <c r="B22" s="10" t="n">
        <v>2069115</v>
      </c>
      <c r="C22" s="10" t="n">
        <v>5469</v>
      </c>
      <c r="D22" s="10" t="n">
        <v>1199445</v>
      </c>
      <c r="E22" s="10" t="n">
        <v>555060</v>
      </c>
      <c r="F22" s="10" t="n">
        <v>11517</v>
      </c>
      <c r="G22" s="10" t="n">
        <v>247240</v>
      </c>
      <c r="H22" s="10" t="n">
        <v>50071</v>
      </c>
      <c r="I22" s="10" t="s">
        <v>17</v>
      </c>
      <c r="J22" s="10" t="n">
        <v>313</v>
      </c>
      <c r="K22" s="10" t="s">
        <v>17</v>
      </c>
    </row>
    <row r="23" customFormat="false" ht="13.5" hidden="false" customHeight="true" outlineLevel="0" collapsed="false">
      <c r="A23" s="2" t="s">
        <v>77</v>
      </c>
      <c r="B23" s="10" t="n">
        <v>1029256</v>
      </c>
      <c r="C23" s="10" t="n">
        <v>5429</v>
      </c>
      <c r="D23" s="10" t="n">
        <v>592084</v>
      </c>
      <c r="E23" s="10" t="n">
        <v>336032</v>
      </c>
      <c r="F23" s="10" t="n">
        <v>3109</v>
      </c>
      <c r="G23" s="10" t="n">
        <v>72970</v>
      </c>
      <c r="H23" s="10" t="n">
        <v>19047</v>
      </c>
      <c r="I23" s="10" t="n">
        <v>461</v>
      </c>
      <c r="J23" s="10" t="n">
        <v>124</v>
      </c>
      <c r="K23" s="10" t="s">
        <v>17</v>
      </c>
    </row>
    <row r="24" customFormat="false" ht="13.5" hidden="false" customHeight="true" outlineLevel="0" collapsed="false">
      <c r="A24" s="2" t="s">
        <v>78</v>
      </c>
      <c r="B24" s="10" t="n">
        <v>876756</v>
      </c>
      <c r="C24" s="10" t="n">
        <v>1202</v>
      </c>
      <c r="D24" s="10" t="n">
        <v>457157</v>
      </c>
      <c r="E24" s="10" t="n">
        <v>268246</v>
      </c>
      <c r="F24" s="10" t="s">
        <v>17</v>
      </c>
      <c r="G24" s="10" t="n">
        <v>69464</v>
      </c>
      <c r="H24" s="10" t="n">
        <v>80522</v>
      </c>
      <c r="I24" s="10" t="n">
        <v>72</v>
      </c>
      <c r="J24" s="10" t="n">
        <v>93</v>
      </c>
      <c r="K24" s="10" t="s">
        <v>17</v>
      </c>
    </row>
    <row r="25" customFormat="false" ht="13.5" hidden="false" customHeight="true" outlineLevel="0" collapsed="false">
      <c r="A25" s="2" t="s">
        <v>79</v>
      </c>
      <c r="B25" s="10" t="n">
        <v>605269</v>
      </c>
      <c r="C25" s="10" t="n">
        <v>6593</v>
      </c>
      <c r="D25" s="10" t="n">
        <v>359971</v>
      </c>
      <c r="E25" s="10" t="n">
        <v>198037</v>
      </c>
      <c r="F25" s="10" t="s">
        <v>17</v>
      </c>
      <c r="G25" s="10" t="n">
        <v>38900</v>
      </c>
      <c r="H25" s="10" t="n">
        <v>1719</v>
      </c>
      <c r="I25" s="10" t="n">
        <v>2</v>
      </c>
      <c r="J25" s="10" t="n">
        <v>47</v>
      </c>
      <c r="K25" s="10" t="s">
        <v>17</v>
      </c>
    </row>
    <row r="26" customFormat="false" ht="13.5" hidden="false" customHeight="true" outlineLevel="0" collapsed="false">
      <c r="A26" s="2" t="s">
        <v>80</v>
      </c>
      <c r="B26" s="10" t="n">
        <v>701919</v>
      </c>
      <c r="C26" s="10" t="s">
        <v>17</v>
      </c>
      <c r="D26" s="10" t="n">
        <v>361904</v>
      </c>
      <c r="E26" s="10" t="n">
        <v>198194</v>
      </c>
      <c r="F26" s="10" t="n">
        <v>481</v>
      </c>
      <c r="G26" s="10" t="n">
        <v>127753</v>
      </c>
      <c r="H26" s="10" t="n">
        <v>13314</v>
      </c>
      <c r="I26" s="10" t="n">
        <v>188</v>
      </c>
      <c r="J26" s="10" t="n">
        <v>85</v>
      </c>
      <c r="K26" s="10" t="s">
        <v>17</v>
      </c>
    </row>
    <row r="27" customFormat="false" ht="13.5" hidden="false" customHeight="true" outlineLevel="0" collapsed="false">
      <c r="A27" s="2" t="s">
        <v>81</v>
      </c>
      <c r="B27" s="10" t="n">
        <v>2322108</v>
      </c>
      <c r="C27" s="10" t="n">
        <v>236</v>
      </c>
      <c r="D27" s="10" t="n">
        <v>1266343</v>
      </c>
      <c r="E27" s="10" t="n">
        <v>906524</v>
      </c>
      <c r="F27" s="10" t="n">
        <v>4467</v>
      </c>
      <c r="G27" s="10" t="n">
        <v>117113</v>
      </c>
      <c r="H27" s="10" t="n">
        <v>26039</v>
      </c>
      <c r="I27" s="10" t="s">
        <v>17</v>
      </c>
      <c r="J27" s="10" t="n">
        <v>1386</v>
      </c>
      <c r="K27" s="10" t="s">
        <v>17</v>
      </c>
    </row>
    <row r="28" customFormat="false" ht="13.5" hidden="false" customHeight="true" outlineLevel="0" collapsed="false">
      <c r="A28" s="2" t="s">
        <v>82</v>
      </c>
      <c r="B28" s="10" t="n">
        <v>1712772</v>
      </c>
      <c r="C28" s="10" t="n">
        <v>9642</v>
      </c>
      <c r="D28" s="10" t="n">
        <v>961790</v>
      </c>
      <c r="E28" s="10" t="n">
        <v>590593</v>
      </c>
      <c r="F28" s="10" t="s">
        <v>17</v>
      </c>
      <c r="G28" s="10" t="n">
        <v>108538</v>
      </c>
      <c r="H28" s="10" t="n">
        <v>39787</v>
      </c>
      <c r="I28" s="10" t="n">
        <v>798</v>
      </c>
      <c r="J28" s="10" t="n">
        <v>1624</v>
      </c>
      <c r="K28" s="10" t="s">
        <v>17</v>
      </c>
    </row>
    <row r="29" customFormat="false" ht="13.5" hidden="false" customHeight="true" outlineLevel="0" collapsed="false">
      <c r="A29" s="2" t="s">
        <v>83</v>
      </c>
      <c r="B29" s="10" t="n">
        <v>2359978</v>
      </c>
      <c r="C29" s="10" t="n">
        <v>18433</v>
      </c>
      <c r="D29" s="10" t="n">
        <v>1510498</v>
      </c>
      <c r="E29" s="10" t="n">
        <v>552292</v>
      </c>
      <c r="F29" s="10" t="n">
        <v>8437</v>
      </c>
      <c r="G29" s="10" t="n">
        <v>235083</v>
      </c>
      <c r="H29" s="10" t="n">
        <v>34437</v>
      </c>
      <c r="I29" s="10" t="n">
        <v>602</v>
      </c>
      <c r="J29" s="10" t="n">
        <v>196</v>
      </c>
      <c r="K29" s="10" t="s">
        <v>17</v>
      </c>
    </row>
    <row r="30" customFormat="false" ht="13.5" hidden="false" customHeight="true" outlineLevel="0" collapsed="false">
      <c r="A30" s="2" t="s">
        <v>84</v>
      </c>
      <c r="B30" s="10" t="n">
        <v>3630393</v>
      </c>
      <c r="C30" s="10" t="n">
        <v>13847</v>
      </c>
      <c r="D30" s="10" t="n">
        <v>2448904</v>
      </c>
      <c r="E30" s="10" t="n">
        <v>836050</v>
      </c>
      <c r="F30" s="10" t="n">
        <v>6031</v>
      </c>
      <c r="G30" s="10" t="n">
        <v>255315</v>
      </c>
      <c r="H30" s="10" t="n">
        <v>69913</v>
      </c>
      <c r="I30" s="10" t="n">
        <v>333</v>
      </c>
      <c r="J30" s="10" t="s">
        <v>17</v>
      </c>
      <c r="K30" s="10" t="s">
        <v>17</v>
      </c>
    </row>
    <row r="31" customFormat="false" ht="13.5" hidden="false" customHeight="true" outlineLevel="0" collapsed="false">
      <c r="A31" s="2" t="s">
        <v>85</v>
      </c>
      <c r="B31" s="10" t="n">
        <v>1068628</v>
      </c>
      <c r="C31" s="10" t="n">
        <v>12174</v>
      </c>
      <c r="D31" s="10" t="n">
        <v>590406</v>
      </c>
      <c r="E31" s="10" t="n">
        <v>194260</v>
      </c>
      <c r="F31" s="10" t="n">
        <v>2906</v>
      </c>
      <c r="G31" s="10" t="n">
        <v>244209</v>
      </c>
      <c r="H31" s="10" t="n">
        <v>24547</v>
      </c>
      <c r="I31" s="10" t="s">
        <v>17</v>
      </c>
      <c r="J31" s="10" t="n">
        <v>126</v>
      </c>
      <c r="K31" s="10" t="s">
        <v>17</v>
      </c>
    </row>
    <row r="32" customFormat="false" ht="13.5" hidden="false" customHeight="true" outlineLevel="0" collapsed="false">
      <c r="A32" s="2" t="s">
        <v>86</v>
      </c>
      <c r="B32" s="10" t="n">
        <v>644461</v>
      </c>
      <c r="C32" s="10" t="n">
        <v>10899</v>
      </c>
      <c r="D32" s="10" t="n">
        <v>406630</v>
      </c>
      <c r="E32" s="10" t="n">
        <v>144692</v>
      </c>
      <c r="F32" s="10" t="n">
        <v>938</v>
      </c>
      <c r="G32" s="10" t="n">
        <v>76560</v>
      </c>
      <c r="H32" s="10" t="n">
        <v>3523</v>
      </c>
      <c r="I32" s="10" t="n">
        <v>1219</v>
      </c>
      <c r="J32" s="10" t="s">
        <v>17</v>
      </c>
      <c r="K32" s="10" t="s">
        <v>17</v>
      </c>
    </row>
    <row r="33" customFormat="false" ht="13.5" hidden="false" customHeight="true" outlineLevel="0" collapsed="false">
      <c r="A33" s="2" t="s">
        <v>87</v>
      </c>
      <c r="B33" s="10" t="n">
        <v>1684112</v>
      </c>
      <c r="C33" s="10" t="n">
        <v>13997</v>
      </c>
      <c r="D33" s="10" t="n">
        <v>966613</v>
      </c>
      <c r="E33" s="10" t="n">
        <v>443738</v>
      </c>
      <c r="F33" s="10" t="n">
        <v>2880</v>
      </c>
      <c r="G33" s="10" t="n">
        <v>203145</v>
      </c>
      <c r="H33" s="10" t="n">
        <v>23340</v>
      </c>
      <c r="I33" s="10" t="n">
        <v>134</v>
      </c>
      <c r="J33" s="10" t="n">
        <v>265</v>
      </c>
      <c r="K33" s="10" t="s">
        <v>17</v>
      </c>
    </row>
    <row r="34" customFormat="false" ht="13.5" hidden="false" customHeight="true" outlineLevel="0" collapsed="false">
      <c r="A34" s="2" t="s">
        <v>88</v>
      </c>
      <c r="B34" s="10" t="n">
        <v>5301398</v>
      </c>
      <c r="C34" s="10" t="n">
        <v>78689</v>
      </c>
      <c r="D34" s="10" t="n">
        <v>3366449</v>
      </c>
      <c r="E34" s="10" t="n">
        <v>1216032</v>
      </c>
      <c r="F34" s="10" t="n">
        <v>21184</v>
      </c>
      <c r="G34" s="10" t="n">
        <v>516971</v>
      </c>
      <c r="H34" s="10" t="n">
        <v>101007</v>
      </c>
      <c r="I34" s="10" t="s">
        <v>17</v>
      </c>
      <c r="J34" s="10" t="n">
        <v>1066</v>
      </c>
      <c r="K34" s="10" t="s">
        <v>17</v>
      </c>
    </row>
    <row r="35" customFormat="false" ht="13.5" hidden="false" customHeight="true" outlineLevel="0" collapsed="false">
      <c r="A35" s="2" t="s">
        <v>89</v>
      </c>
      <c r="B35" s="10" t="n">
        <v>3206563</v>
      </c>
      <c r="C35" s="10" t="n">
        <v>48999</v>
      </c>
      <c r="D35" s="10" t="n">
        <v>1966905</v>
      </c>
      <c r="E35" s="10" t="n">
        <v>778041</v>
      </c>
      <c r="F35" s="10" t="n">
        <v>6949</v>
      </c>
      <c r="G35" s="10" t="n">
        <v>345855</v>
      </c>
      <c r="H35" s="10" t="n">
        <v>59751</v>
      </c>
      <c r="I35" s="10" t="n">
        <v>58</v>
      </c>
      <c r="J35" s="10" t="s">
        <v>17</v>
      </c>
      <c r="K35" s="10" t="s">
        <v>17</v>
      </c>
    </row>
    <row r="36" customFormat="false" ht="13.5" hidden="false" customHeight="true" outlineLevel="0" collapsed="false">
      <c r="A36" s="2" t="s">
        <v>90</v>
      </c>
      <c r="B36" s="10" t="n">
        <v>585248</v>
      </c>
      <c r="C36" s="10" t="n">
        <v>14953</v>
      </c>
      <c r="D36" s="10" t="n">
        <v>341579</v>
      </c>
      <c r="E36" s="10" t="n">
        <v>167802</v>
      </c>
      <c r="F36" s="10" t="n">
        <v>2149</v>
      </c>
      <c r="G36" s="10" t="n">
        <v>53882</v>
      </c>
      <c r="H36" s="10" t="n">
        <v>4845</v>
      </c>
      <c r="I36" s="10" t="n">
        <v>38</v>
      </c>
      <c r="J36" s="10" t="s">
        <v>17</v>
      </c>
      <c r="K36" s="10" t="s">
        <v>17</v>
      </c>
    </row>
    <row r="37" customFormat="false" ht="13.5" hidden="false" customHeight="true" outlineLevel="0" collapsed="false">
      <c r="A37" s="2" t="s">
        <v>91</v>
      </c>
      <c r="B37" s="10" t="n">
        <v>591902</v>
      </c>
      <c r="C37" s="10" t="n">
        <v>3715</v>
      </c>
      <c r="D37" s="10" t="n">
        <v>296555</v>
      </c>
      <c r="E37" s="10" t="n">
        <v>156638</v>
      </c>
      <c r="F37" s="10" t="n">
        <v>3117</v>
      </c>
      <c r="G37" s="10" t="n">
        <v>122141</v>
      </c>
      <c r="H37" s="10" t="n">
        <v>9228</v>
      </c>
      <c r="I37" s="10" t="n">
        <v>3</v>
      </c>
      <c r="J37" s="10" t="n">
        <v>505</v>
      </c>
      <c r="K37" s="10" t="s">
        <v>17</v>
      </c>
    </row>
    <row r="38" customFormat="false" ht="13.5" hidden="false" customHeight="true" outlineLevel="0" collapsed="false">
      <c r="A38" s="2" t="s">
        <v>92</v>
      </c>
      <c r="B38" s="10" t="n">
        <v>526791</v>
      </c>
      <c r="C38" s="10" t="n">
        <v>370</v>
      </c>
      <c r="D38" s="10" t="n">
        <v>305810</v>
      </c>
      <c r="E38" s="10" t="n">
        <v>164069</v>
      </c>
      <c r="F38" s="10" t="n">
        <v>123</v>
      </c>
      <c r="G38" s="10" t="n">
        <v>52297</v>
      </c>
      <c r="H38" s="10" t="n">
        <v>3883</v>
      </c>
      <c r="I38" s="10" t="s">
        <v>17</v>
      </c>
      <c r="J38" s="10" t="n">
        <v>239</v>
      </c>
      <c r="K38" s="10" t="s">
        <v>17</v>
      </c>
    </row>
    <row r="39" customFormat="false" ht="13.5" hidden="false" customHeight="true" outlineLevel="0" collapsed="false">
      <c r="A39" s="2" t="s">
        <v>93</v>
      </c>
      <c r="B39" s="10" t="n">
        <v>467071</v>
      </c>
      <c r="C39" s="10" t="n">
        <v>4908</v>
      </c>
      <c r="D39" s="10" t="n">
        <v>253635</v>
      </c>
      <c r="E39" s="10" t="n">
        <v>162917</v>
      </c>
      <c r="F39" s="10" t="n">
        <v>187</v>
      </c>
      <c r="G39" s="10" t="n">
        <v>42133</v>
      </c>
      <c r="H39" s="10" t="n">
        <v>3093</v>
      </c>
      <c r="I39" s="10" t="s">
        <v>17</v>
      </c>
      <c r="J39" s="10" t="n">
        <v>198</v>
      </c>
      <c r="K39" s="10" t="s">
        <v>17</v>
      </c>
    </row>
    <row r="40" customFormat="false" ht="13.5" hidden="false" customHeight="true" outlineLevel="0" collapsed="false">
      <c r="A40" s="2" t="s">
        <v>94</v>
      </c>
      <c r="B40" s="10" t="n">
        <v>1531358</v>
      </c>
      <c r="C40" s="10" t="n">
        <v>29427</v>
      </c>
      <c r="D40" s="10" t="n">
        <v>927328</v>
      </c>
      <c r="E40" s="10" t="n">
        <v>351305</v>
      </c>
      <c r="F40" s="10" t="n">
        <v>4105</v>
      </c>
      <c r="G40" s="10" t="n">
        <v>186976</v>
      </c>
      <c r="H40" s="10" t="n">
        <v>31409</v>
      </c>
      <c r="I40" s="10" t="n">
        <v>641</v>
      </c>
      <c r="J40" s="10" t="n">
        <v>167</v>
      </c>
      <c r="K40" s="10" t="s">
        <v>17</v>
      </c>
    </row>
    <row r="41" customFormat="false" ht="13.5" hidden="false" customHeight="true" outlineLevel="0" collapsed="false">
      <c r="A41" s="2" t="s">
        <v>95</v>
      </c>
      <c r="B41" s="10" t="n">
        <v>1788820</v>
      </c>
      <c r="C41" s="10" t="n">
        <v>5392</v>
      </c>
      <c r="D41" s="10" t="n">
        <v>1082558</v>
      </c>
      <c r="E41" s="10" t="n">
        <v>438017</v>
      </c>
      <c r="F41" s="10" t="n">
        <v>2565</v>
      </c>
      <c r="G41" s="10" t="n">
        <v>213721</v>
      </c>
      <c r="H41" s="10" t="n">
        <v>46137</v>
      </c>
      <c r="I41" s="10" t="n">
        <v>38</v>
      </c>
      <c r="J41" s="10" t="n">
        <v>392</v>
      </c>
      <c r="K41" s="10" t="s">
        <v>17</v>
      </c>
    </row>
    <row r="42" customFormat="false" ht="13.5" hidden="false" customHeight="true" outlineLevel="0" collapsed="false">
      <c r="A42" s="2" t="s">
        <v>96</v>
      </c>
      <c r="B42" s="10" t="n">
        <v>1351445</v>
      </c>
      <c r="C42" s="10" t="n">
        <v>11053</v>
      </c>
      <c r="D42" s="10" t="n">
        <v>817328</v>
      </c>
      <c r="E42" s="10" t="n">
        <v>357013</v>
      </c>
      <c r="F42" s="10" t="n">
        <v>1050</v>
      </c>
      <c r="G42" s="10" t="n">
        <v>143129</v>
      </c>
      <c r="H42" s="10" t="n">
        <v>21344</v>
      </c>
      <c r="I42" s="10" t="s">
        <v>17</v>
      </c>
      <c r="J42" s="10" t="n">
        <v>478</v>
      </c>
      <c r="K42" s="10" t="s">
        <v>17</v>
      </c>
    </row>
    <row r="43" customFormat="false" ht="13.5" hidden="false" customHeight="true" outlineLevel="0" collapsed="false">
      <c r="A43" s="2" t="s">
        <v>97</v>
      </c>
      <c r="B43" s="10" t="n">
        <v>659105</v>
      </c>
      <c r="C43" s="10" t="n">
        <v>13133</v>
      </c>
      <c r="D43" s="10" t="n">
        <v>303215</v>
      </c>
      <c r="E43" s="10" t="n">
        <v>237182</v>
      </c>
      <c r="F43" s="10" t="n">
        <v>1305</v>
      </c>
      <c r="G43" s="10" t="n">
        <v>98061</v>
      </c>
      <c r="H43" s="10" t="n">
        <v>6059</v>
      </c>
      <c r="I43" s="10" t="n">
        <v>88</v>
      </c>
      <c r="J43" s="10" t="n">
        <v>62</v>
      </c>
      <c r="K43" s="10" t="s">
        <v>17</v>
      </c>
    </row>
    <row r="44" customFormat="false" ht="13.5" hidden="false" customHeight="true" outlineLevel="0" collapsed="false">
      <c r="A44" s="2" t="s">
        <v>98</v>
      </c>
      <c r="B44" s="10" t="n">
        <v>821889</v>
      </c>
      <c r="C44" s="10" t="n">
        <v>12771</v>
      </c>
      <c r="D44" s="10" t="n">
        <v>500089</v>
      </c>
      <c r="E44" s="10" t="n">
        <v>185258</v>
      </c>
      <c r="F44" s="10" t="n">
        <v>1492</v>
      </c>
      <c r="G44" s="10" t="n">
        <v>110845</v>
      </c>
      <c r="H44" s="10" t="n">
        <v>11399</v>
      </c>
      <c r="I44" s="10" t="s">
        <v>17</v>
      </c>
      <c r="J44" s="10" t="n">
        <v>35</v>
      </c>
      <c r="K44" s="10" t="s">
        <v>17</v>
      </c>
    </row>
    <row r="45" customFormat="false" ht="13.5" hidden="false" customHeight="true" outlineLevel="0" collapsed="false">
      <c r="A45" s="2" t="s">
        <v>99</v>
      </c>
      <c r="B45" s="10" t="n">
        <v>1061081</v>
      </c>
      <c r="C45" s="10" t="n">
        <v>2072</v>
      </c>
      <c r="D45" s="10" t="n">
        <v>544577</v>
      </c>
      <c r="E45" s="10" t="n">
        <v>335179</v>
      </c>
      <c r="F45" s="10" t="n">
        <v>4000</v>
      </c>
      <c r="G45" s="10" t="n">
        <v>161717</v>
      </c>
      <c r="H45" s="10" t="n">
        <v>13536</v>
      </c>
      <c r="I45" s="10" t="s">
        <v>17</v>
      </c>
      <c r="J45" s="10" t="s">
        <v>17</v>
      </c>
      <c r="K45" s="10" t="s">
        <v>17</v>
      </c>
    </row>
    <row r="46" customFormat="false" ht="13.5" hidden="false" customHeight="true" outlineLevel="0" collapsed="false">
      <c r="A46" s="2" t="s">
        <v>100</v>
      </c>
      <c r="B46" s="10" t="n">
        <v>372922</v>
      </c>
      <c r="C46" s="10" t="n">
        <v>186</v>
      </c>
      <c r="D46" s="10" t="n">
        <v>189586</v>
      </c>
      <c r="E46" s="10" t="n">
        <v>125781</v>
      </c>
      <c r="F46" s="10" t="n">
        <v>2581</v>
      </c>
      <c r="G46" s="10" t="n">
        <v>47822</v>
      </c>
      <c r="H46" s="10" t="n">
        <v>6871</v>
      </c>
      <c r="I46" s="10" t="n">
        <v>12</v>
      </c>
      <c r="J46" s="10" t="n">
        <v>83</v>
      </c>
      <c r="K46" s="10" t="s">
        <v>17</v>
      </c>
    </row>
    <row r="47" customFormat="false" ht="13.5" hidden="false" customHeight="true" outlineLevel="0" collapsed="false">
      <c r="A47" s="2" t="s">
        <v>101</v>
      </c>
      <c r="B47" s="10" t="n">
        <v>3363324</v>
      </c>
      <c r="C47" s="10" t="n">
        <v>1830</v>
      </c>
      <c r="D47" s="10" t="n">
        <v>2197139</v>
      </c>
      <c r="E47" s="10" t="n">
        <v>706964</v>
      </c>
      <c r="F47" s="10" t="n">
        <v>8095</v>
      </c>
      <c r="G47" s="10" t="n">
        <v>416231</v>
      </c>
      <c r="H47" s="10" t="n">
        <v>32377</v>
      </c>
      <c r="I47" s="10" t="n">
        <v>304</v>
      </c>
      <c r="J47" s="10" t="n">
        <v>384</v>
      </c>
      <c r="K47" s="10" t="s">
        <v>17</v>
      </c>
    </row>
    <row r="48" customFormat="false" ht="13.5" hidden="false" customHeight="true" outlineLevel="0" collapsed="false">
      <c r="A48" s="2" t="s">
        <v>102</v>
      </c>
      <c r="B48" s="10" t="n">
        <v>546549</v>
      </c>
      <c r="C48" s="10" t="n">
        <v>1508</v>
      </c>
      <c r="D48" s="10" t="n">
        <v>321263</v>
      </c>
      <c r="E48" s="10" t="n">
        <v>140280</v>
      </c>
      <c r="F48" s="10" t="n">
        <v>2099</v>
      </c>
      <c r="G48" s="10" t="n">
        <v>65111</v>
      </c>
      <c r="H48" s="10" t="n">
        <v>16158</v>
      </c>
      <c r="I48" s="10" t="n">
        <v>61</v>
      </c>
      <c r="J48" s="10" t="n">
        <v>69</v>
      </c>
      <c r="K48" s="10" t="s">
        <v>17</v>
      </c>
    </row>
    <row r="49" customFormat="false" ht="13.5" hidden="false" customHeight="true" outlineLevel="0" collapsed="false">
      <c r="A49" s="2" t="s">
        <v>103</v>
      </c>
      <c r="B49" s="10" t="n">
        <v>961640</v>
      </c>
      <c r="C49" s="10" t="n">
        <v>4364</v>
      </c>
      <c r="D49" s="10" t="n">
        <v>628933</v>
      </c>
      <c r="E49" s="10" t="n">
        <v>207594</v>
      </c>
      <c r="F49" s="10" t="n">
        <v>3105</v>
      </c>
      <c r="G49" s="10" t="n">
        <v>95882</v>
      </c>
      <c r="H49" s="10" t="n">
        <v>21406</v>
      </c>
      <c r="I49" s="10" t="n">
        <v>7</v>
      </c>
      <c r="J49" s="10" t="n">
        <v>349</v>
      </c>
      <c r="K49" s="10" t="s">
        <v>17</v>
      </c>
    </row>
    <row r="50" customFormat="false" ht="13.5" hidden="false" customHeight="true" outlineLevel="0" collapsed="false">
      <c r="A50" s="2" t="s">
        <v>104</v>
      </c>
      <c r="B50" s="10" t="n">
        <v>1441412</v>
      </c>
      <c r="C50" s="10" t="n">
        <v>7046</v>
      </c>
      <c r="D50" s="10" t="n">
        <v>951942</v>
      </c>
      <c r="E50" s="10" t="n">
        <v>314123</v>
      </c>
      <c r="F50" s="10" t="n">
        <v>1280</v>
      </c>
      <c r="G50" s="10" t="n">
        <v>161011</v>
      </c>
      <c r="H50" s="10" t="n">
        <v>5551</v>
      </c>
      <c r="I50" s="10" t="n">
        <v>326</v>
      </c>
      <c r="J50" s="10" t="n">
        <v>133</v>
      </c>
      <c r="K50" s="10" t="s">
        <v>17</v>
      </c>
    </row>
    <row r="51" customFormat="false" ht="13.5" hidden="false" customHeight="true" outlineLevel="0" collapsed="false">
      <c r="A51" s="2" t="s">
        <v>105</v>
      </c>
      <c r="B51" s="10" t="n">
        <v>867378</v>
      </c>
      <c r="C51" s="10" t="n">
        <v>11924</v>
      </c>
      <c r="D51" s="10" t="n">
        <v>493980</v>
      </c>
      <c r="E51" s="10" t="n">
        <v>225500</v>
      </c>
      <c r="F51" s="10" t="n">
        <v>4920</v>
      </c>
      <c r="G51" s="10" t="n">
        <v>113249</v>
      </c>
      <c r="H51" s="10" t="n">
        <v>17347</v>
      </c>
      <c r="I51" s="10" t="n">
        <v>221</v>
      </c>
      <c r="J51" s="10" t="n">
        <v>237</v>
      </c>
      <c r="K51" s="10" t="s">
        <v>17</v>
      </c>
    </row>
    <row r="52" customFormat="false" ht="13.5" hidden="false" customHeight="true" outlineLevel="0" collapsed="false">
      <c r="A52" s="2" t="s">
        <v>106</v>
      </c>
      <c r="B52" s="10" t="n">
        <v>735794</v>
      </c>
      <c r="C52" s="10" t="n">
        <v>66</v>
      </c>
      <c r="D52" s="10" t="n">
        <v>464783</v>
      </c>
      <c r="E52" s="10" t="n">
        <v>199563</v>
      </c>
      <c r="F52" s="10" t="n">
        <v>452</v>
      </c>
      <c r="G52" s="10" t="n">
        <v>64447</v>
      </c>
      <c r="H52" s="10" t="n">
        <v>6354</v>
      </c>
      <c r="I52" s="10" t="n">
        <v>49</v>
      </c>
      <c r="J52" s="10" t="n">
        <v>80</v>
      </c>
      <c r="K52" s="10" t="s">
        <v>17</v>
      </c>
    </row>
    <row r="53" customFormat="false" ht="13.5" hidden="false" customHeight="true" outlineLevel="0" collapsed="false">
      <c r="A53" s="14" t="s">
        <v>107</v>
      </c>
      <c r="B53" s="12" t="n">
        <v>1704384</v>
      </c>
      <c r="C53" s="12" t="n">
        <v>589</v>
      </c>
      <c r="D53" s="12" t="n">
        <v>1021493</v>
      </c>
      <c r="E53" s="12" t="n">
        <v>457074</v>
      </c>
      <c r="F53" s="12" t="n">
        <v>911</v>
      </c>
      <c r="G53" s="12" t="n">
        <v>203639</v>
      </c>
      <c r="H53" s="12" t="n">
        <v>20313</v>
      </c>
      <c r="I53" s="12" t="n">
        <v>130</v>
      </c>
      <c r="J53" s="12" t="n">
        <v>235</v>
      </c>
      <c r="K53" s="12" t="s">
        <v>17</v>
      </c>
    </row>
  </sheetData>
  <dataValidations count="1">
    <dataValidation allowBlank="true" errorStyle="stop" operator="between" showDropDown="false" showErrorMessage="true" showInputMessage="true" sqref="B7:I7 B8:F52 H8:I8 G9:I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10" min="2" style="1" width="14.37"/>
    <col collapsed="false" customWidth="false" hidden="false" outlineLevel="0" max="16384" min="11" style="1" width="16.63"/>
  </cols>
  <sheetData>
    <row r="1" customFormat="false" ht="13.5" hidden="false" customHeight="true" outlineLevel="0" collapsed="false">
      <c r="A1" s="2" t="s">
        <v>0</v>
      </c>
    </row>
    <row r="2" customFormat="false" ht="13.5" hidden="false" customHeight="true" outlineLevel="0" collapsed="false">
      <c r="A2" s="2" t="s">
        <v>58</v>
      </c>
    </row>
    <row r="3" customFormat="false" ht="13.5" hidden="false" customHeight="true" outlineLevel="0" collapsed="false">
      <c r="A3" s="1" t="s">
        <v>56</v>
      </c>
    </row>
    <row r="4" customFormat="false" ht="13.5" hidden="false" customHeight="true" outlineLevel="0" collapsed="false">
      <c r="A4" s="3"/>
    </row>
    <row r="5" customFormat="false" ht="13.5" hidden="false" customHeight="true" outlineLevel="0" collapsed="false">
      <c r="A5" s="13" t="s">
        <v>57</v>
      </c>
    </row>
    <row r="6" s="9" customFormat="true" ht="13.5" hidden="false" customHeight="true" outlineLevel="0" collapsed="false">
      <c r="A6" s="5" t="s">
        <v>59</v>
      </c>
      <c r="B6" s="5" t="s">
        <v>5</v>
      </c>
      <c r="C6" s="5" t="s">
        <v>6</v>
      </c>
      <c r="D6" s="5" t="s">
        <v>7</v>
      </c>
      <c r="E6" s="5" t="s">
        <v>8</v>
      </c>
      <c r="F6" s="5" t="s">
        <v>9</v>
      </c>
      <c r="G6" s="5" t="s">
        <v>10</v>
      </c>
      <c r="H6" s="5" t="s">
        <v>11</v>
      </c>
      <c r="I6" s="5" t="s">
        <v>12</v>
      </c>
      <c r="J6" s="5" t="s">
        <v>13</v>
      </c>
    </row>
    <row r="7" customFormat="false" ht="13.5" hidden="false" customHeight="true" outlineLevel="0" collapsed="false">
      <c r="A7" s="15" t="s">
        <v>61</v>
      </c>
      <c r="B7" s="7" t="n">
        <v>1640</v>
      </c>
      <c r="C7" s="7" t="n">
        <v>4047</v>
      </c>
      <c r="D7" s="7" t="n">
        <v>2571</v>
      </c>
      <c r="E7" s="7" t="n">
        <v>6688</v>
      </c>
      <c r="F7" s="7" t="n">
        <v>3983</v>
      </c>
      <c r="G7" s="7" t="n">
        <v>3459</v>
      </c>
      <c r="H7" s="7" t="n">
        <v>668</v>
      </c>
      <c r="I7" s="7" t="n">
        <v>100</v>
      </c>
      <c r="J7" s="7" t="n">
        <v>1828</v>
      </c>
    </row>
    <row r="8" customFormat="false" ht="13.5" hidden="false" customHeight="true" outlineLevel="0" collapsed="false">
      <c r="A8" s="2" t="s">
        <v>62</v>
      </c>
      <c r="B8" s="10" t="n">
        <v>529</v>
      </c>
      <c r="C8" s="10" t="n">
        <v>2218</v>
      </c>
      <c r="D8" s="10" t="n">
        <v>1561</v>
      </c>
      <c r="E8" s="10" t="n">
        <v>3881</v>
      </c>
      <c r="F8" s="10" t="n">
        <v>1942</v>
      </c>
      <c r="G8" s="10" t="n">
        <v>1283</v>
      </c>
      <c r="H8" s="10" t="n">
        <v>629</v>
      </c>
      <c r="I8" s="10" t="n">
        <v>101</v>
      </c>
      <c r="J8" s="10" t="s">
        <v>17</v>
      </c>
    </row>
    <row r="9" customFormat="false" ht="13.5" hidden="false" customHeight="true" outlineLevel="0" collapsed="false">
      <c r="A9" s="2" t="s">
        <v>63</v>
      </c>
      <c r="B9" s="10" t="s">
        <v>17</v>
      </c>
      <c r="C9" s="10" t="n">
        <v>1383</v>
      </c>
      <c r="D9" s="10" t="n">
        <v>1822</v>
      </c>
      <c r="E9" s="10" t="n">
        <v>2025</v>
      </c>
      <c r="F9" s="10" t="n">
        <v>2430</v>
      </c>
      <c r="G9" s="10" t="n">
        <v>1211</v>
      </c>
      <c r="H9" s="10" t="s">
        <v>17</v>
      </c>
      <c r="I9" s="10" t="n">
        <v>58</v>
      </c>
      <c r="J9" s="10" t="s">
        <v>17</v>
      </c>
    </row>
    <row r="10" customFormat="false" ht="13.5" hidden="false" customHeight="true" outlineLevel="0" collapsed="false">
      <c r="A10" s="2" t="s">
        <v>64</v>
      </c>
      <c r="B10" s="10" t="n">
        <v>380</v>
      </c>
      <c r="C10" s="10" t="n">
        <v>1772</v>
      </c>
      <c r="D10" s="10" t="n">
        <v>2047</v>
      </c>
      <c r="E10" s="10" t="n">
        <v>1975</v>
      </c>
      <c r="F10" s="10" t="n">
        <v>2731</v>
      </c>
      <c r="G10" s="10" t="n">
        <v>1256</v>
      </c>
      <c r="H10" s="10" t="n">
        <v>584</v>
      </c>
      <c r="I10" s="10" t="n">
        <v>1222</v>
      </c>
      <c r="J10" s="10" t="s">
        <v>17</v>
      </c>
    </row>
    <row r="11" customFormat="false" ht="13.5" hidden="false" customHeight="true" outlineLevel="0" collapsed="false">
      <c r="A11" s="2" t="s">
        <v>65</v>
      </c>
      <c r="B11" s="10" t="n">
        <v>882</v>
      </c>
      <c r="C11" s="10" t="n">
        <v>3143</v>
      </c>
      <c r="D11" s="10" t="n">
        <v>2594</v>
      </c>
      <c r="E11" s="10" t="n">
        <v>2097</v>
      </c>
      <c r="F11" s="10" t="n">
        <v>4754</v>
      </c>
      <c r="G11" s="10" t="n">
        <v>2862</v>
      </c>
      <c r="H11" s="10" t="n">
        <v>1256</v>
      </c>
      <c r="I11" s="10" t="n">
        <v>608</v>
      </c>
      <c r="J11" s="10" t="s">
        <v>17</v>
      </c>
    </row>
    <row r="12" customFormat="false" ht="13.5" hidden="false" customHeight="true" outlineLevel="0" collapsed="false">
      <c r="A12" s="2" t="s">
        <v>66</v>
      </c>
      <c r="B12" s="10" t="n">
        <v>376</v>
      </c>
      <c r="C12" s="10" t="n">
        <v>1857</v>
      </c>
      <c r="D12" s="10" t="n">
        <v>2209</v>
      </c>
      <c r="E12" s="10" t="n">
        <v>1310</v>
      </c>
      <c r="F12" s="10" t="n">
        <v>4088</v>
      </c>
      <c r="G12" s="10" t="n">
        <v>1424</v>
      </c>
      <c r="H12" s="10" t="n">
        <v>2778</v>
      </c>
      <c r="I12" s="10" t="n">
        <v>91</v>
      </c>
      <c r="J12" s="10" t="s">
        <v>17</v>
      </c>
    </row>
    <row r="13" customFormat="false" ht="13.5" hidden="false" customHeight="true" outlineLevel="0" collapsed="false">
      <c r="A13" s="2" t="s">
        <v>67</v>
      </c>
      <c r="B13" s="10" t="n">
        <v>1161</v>
      </c>
      <c r="C13" s="10" t="n">
        <v>4436</v>
      </c>
      <c r="D13" s="10" t="n">
        <v>2680</v>
      </c>
      <c r="E13" s="10" t="n">
        <v>1373</v>
      </c>
      <c r="F13" s="10" t="n">
        <v>4982</v>
      </c>
      <c r="G13" s="10" t="n">
        <v>3815</v>
      </c>
      <c r="H13" s="10" t="s">
        <v>17</v>
      </c>
      <c r="I13" s="10" t="s">
        <v>17</v>
      </c>
      <c r="J13" s="10" t="s">
        <v>17</v>
      </c>
    </row>
    <row r="14" customFormat="false" ht="13.5" hidden="false" customHeight="true" outlineLevel="0" collapsed="false">
      <c r="A14" s="2" t="s">
        <v>68</v>
      </c>
      <c r="B14" s="10" t="n">
        <v>702</v>
      </c>
      <c r="C14" s="10" t="n">
        <v>2450</v>
      </c>
      <c r="D14" s="10" t="n">
        <v>1852</v>
      </c>
      <c r="E14" s="10" t="n">
        <v>3697</v>
      </c>
      <c r="F14" s="10" t="n">
        <v>4134</v>
      </c>
      <c r="G14" s="10" t="n">
        <v>3554</v>
      </c>
      <c r="H14" s="10" t="s">
        <v>17</v>
      </c>
      <c r="I14" s="10" t="n">
        <v>24</v>
      </c>
      <c r="J14" s="10" t="s">
        <v>17</v>
      </c>
    </row>
    <row r="15" customFormat="false" ht="13.5" hidden="false" customHeight="true" outlineLevel="0" collapsed="false">
      <c r="A15" s="2" t="s">
        <v>69</v>
      </c>
      <c r="B15" s="10" t="n">
        <v>2186</v>
      </c>
      <c r="C15" s="10" t="n">
        <v>2566</v>
      </c>
      <c r="D15" s="10" t="n">
        <v>1904</v>
      </c>
      <c r="E15" s="10" t="n">
        <v>2238</v>
      </c>
      <c r="F15" s="10" t="n">
        <v>3796</v>
      </c>
      <c r="G15" s="10" t="n">
        <v>2998</v>
      </c>
      <c r="H15" s="10" t="s">
        <v>17</v>
      </c>
      <c r="I15" s="10" t="s">
        <v>17</v>
      </c>
      <c r="J15" s="10" t="s">
        <v>17</v>
      </c>
    </row>
    <row r="16" customFormat="false" ht="13.5" hidden="false" customHeight="true" outlineLevel="0" collapsed="false">
      <c r="A16" s="2" t="s">
        <v>70</v>
      </c>
      <c r="B16" s="10" t="n">
        <v>980</v>
      </c>
      <c r="C16" s="10" t="n">
        <v>4145</v>
      </c>
      <c r="D16" s="10" t="n">
        <v>1998</v>
      </c>
      <c r="E16" s="10" t="n">
        <v>211</v>
      </c>
      <c r="F16" s="10" t="n">
        <v>3499</v>
      </c>
      <c r="G16" s="10" t="n">
        <v>2756</v>
      </c>
      <c r="H16" s="10" t="n">
        <v>548</v>
      </c>
      <c r="I16" s="10" t="n">
        <v>421</v>
      </c>
      <c r="J16" s="10" t="s">
        <v>17</v>
      </c>
    </row>
    <row r="17" customFormat="false" ht="13.5" hidden="false" customHeight="true" outlineLevel="0" collapsed="false">
      <c r="A17" s="2" t="s">
        <v>71</v>
      </c>
      <c r="B17" s="10" t="n">
        <v>2375</v>
      </c>
      <c r="C17" s="10" t="n">
        <v>4430</v>
      </c>
      <c r="D17" s="10" t="n">
        <v>3482</v>
      </c>
      <c r="E17" s="10" t="n">
        <v>6284</v>
      </c>
      <c r="F17" s="10" t="n">
        <v>4258</v>
      </c>
      <c r="G17" s="10" t="n">
        <v>3867</v>
      </c>
      <c r="H17" s="10" t="s">
        <v>17</v>
      </c>
      <c r="I17" s="10" t="n">
        <v>91</v>
      </c>
      <c r="J17" s="10" t="s">
        <v>17</v>
      </c>
    </row>
    <row r="18" customFormat="false" ht="13.5" hidden="false" customHeight="true" outlineLevel="0" collapsed="false">
      <c r="A18" s="2" t="s">
        <v>72</v>
      </c>
      <c r="B18" s="10" t="n">
        <v>1524</v>
      </c>
      <c r="C18" s="10" t="n">
        <v>4510</v>
      </c>
      <c r="D18" s="10" t="n">
        <v>3000</v>
      </c>
      <c r="E18" s="10" t="n">
        <v>5779</v>
      </c>
      <c r="F18" s="10" t="n">
        <v>3594</v>
      </c>
      <c r="G18" s="10" t="n">
        <v>4178</v>
      </c>
      <c r="H18" s="10" t="s">
        <v>17</v>
      </c>
      <c r="I18" s="10" t="s">
        <v>17</v>
      </c>
      <c r="J18" s="10" t="s">
        <v>17</v>
      </c>
    </row>
    <row r="19" customFormat="false" ht="13.5" hidden="false" customHeight="true" outlineLevel="0" collapsed="false">
      <c r="A19" s="2" t="s">
        <v>73</v>
      </c>
      <c r="B19" s="10" t="n">
        <v>672</v>
      </c>
      <c r="C19" s="10" t="n">
        <v>3433</v>
      </c>
      <c r="D19" s="10" t="n">
        <v>2102</v>
      </c>
      <c r="E19" s="10" t="n">
        <v>4225</v>
      </c>
      <c r="F19" s="10" t="n">
        <v>3949</v>
      </c>
      <c r="G19" s="10" t="n">
        <v>4586</v>
      </c>
      <c r="H19" s="10" t="s">
        <v>17</v>
      </c>
      <c r="I19" s="10" t="s">
        <v>17</v>
      </c>
      <c r="J19" s="10" t="s">
        <v>17</v>
      </c>
    </row>
    <row r="20" customFormat="false" ht="13.5" hidden="false" customHeight="true" outlineLevel="0" collapsed="false">
      <c r="A20" s="2" t="s">
        <v>74</v>
      </c>
      <c r="B20" s="10" t="n">
        <v>1746</v>
      </c>
      <c r="C20" s="10" t="n">
        <v>5786</v>
      </c>
      <c r="D20" s="10" t="n">
        <v>2183</v>
      </c>
      <c r="E20" s="10" t="n">
        <v>8334</v>
      </c>
      <c r="F20" s="10" t="n">
        <v>4343</v>
      </c>
      <c r="G20" s="10" t="n">
        <v>5980</v>
      </c>
      <c r="H20" s="10" t="s">
        <v>17</v>
      </c>
      <c r="I20" s="10" t="n">
        <v>509</v>
      </c>
      <c r="J20" s="10" t="n">
        <v>1828</v>
      </c>
    </row>
    <row r="21" customFormat="false" ht="13.5" hidden="false" customHeight="true" outlineLevel="0" collapsed="false">
      <c r="A21" s="2" t="s">
        <v>75</v>
      </c>
      <c r="B21" s="10" t="n">
        <v>1188</v>
      </c>
      <c r="C21" s="10" t="n">
        <v>5941</v>
      </c>
      <c r="D21" s="10" t="n">
        <v>2456</v>
      </c>
      <c r="E21" s="10" t="n">
        <v>4644</v>
      </c>
      <c r="F21" s="10" t="n">
        <v>4414</v>
      </c>
      <c r="G21" s="10" t="n">
        <v>2632</v>
      </c>
      <c r="H21" s="10" t="n">
        <v>1776</v>
      </c>
      <c r="I21" s="10" t="s">
        <v>17</v>
      </c>
      <c r="J21" s="10" t="s">
        <v>17</v>
      </c>
    </row>
    <row r="22" customFormat="false" ht="13.5" hidden="false" customHeight="true" outlineLevel="0" collapsed="false">
      <c r="A22" s="2" t="s">
        <v>76</v>
      </c>
      <c r="B22" s="10" t="n">
        <v>2328</v>
      </c>
      <c r="C22" s="10" t="n">
        <v>3730</v>
      </c>
      <c r="D22" s="10" t="n">
        <v>2675</v>
      </c>
      <c r="E22" s="10" t="n">
        <v>1159</v>
      </c>
      <c r="F22" s="10" t="n">
        <v>4707</v>
      </c>
      <c r="G22" s="10" t="n">
        <v>2817</v>
      </c>
      <c r="H22" s="10" t="s">
        <v>17</v>
      </c>
      <c r="I22" s="10" t="n">
        <v>204</v>
      </c>
      <c r="J22" s="10" t="s">
        <v>17</v>
      </c>
    </row>
    <row r="23" customFormat="false" ht="13.5" hidden="false" customHeight="true" outlineLevel="0" collapsed="false">
      <c r="A23" s="2" t="s">
        <v>77</v>
      </c>
      <c r="B23" s="10" t="n">
        <v>3144</v>
      </c>
      <c r="C23" s="10" t="n">
        <v>5136</v>
      </c>
      <c r="D23" s="10" t="n">
        <v>3810</v>
      </c>
      <c r="E23" s="10" t="n">
        <v>8335</v>
      </c>
      <c r="F23" s="10" t="n">
        <v>2382</v>
      </c>
      <c r="G23" s="10" t="n">
        <v>3307</v>
      </c>
      <c r="H23" s="10" t="n">
        <v>1913</v>
      </c>
      <c r="I23" s="10" t="n">
        <v>44</v>
      </c>
      <c r="J23" s="10" t="s">
        <v>17</v>
      </c>
    </row>
    <row r="24" customFormat="false" ht="13.5" hidden="false" customHeight="true" outlineLevel="0" collapsed="false">
      <c r="A24" s="2" t="s">
        <v>78</v>
      </c>
      <c r="B24" s="10" t="n">
        <v>1257</v>
      </c>
      <c r="C24" s="10" t="n">
        <v>4213</v>
      </c>
      <c r="D24" s="10" t="n">
        <v>3281</v>
      </c>
      <c r="E24" s="10" t="s">
        <v>17</v>
      </c>
      <c r="F24" s="10" t="n">
        <v>3340</v>
      </c>
      <c r="G24" s="10" t="n">
        <v>2689</v>
      </c>
      <c r="H24" s="10" t="n">
        <v>375</v>
      </c>
      <c r="I24" s="10" t="n">
        <v>121</v>
      </c>
      <c r="J24" s="10" t="s">
        <v>17</v>
      </c>
    </row>
    <row r="25" customFormat="false" ht="13.5" hidden="false" customHeight="true" outlineLevel="0" collapsed="false">
      <c r="A25" s="2" t="s">
        <v>79</v>
      </c>
      <c r="B25" s="10" t="n">
        <v>1236</v>
      </c>
      <c r="C25" s="10" t="n">
        <v>3972</v>
      </c>
      <c r="D25" s="10" t="n">
        <v>3169</v>
      </c>
      <c r="E25" s="10" t="s">
        <v>17</v>
      </c>
      <c r="F25" s="10" t="n">
        <v>2412</v>
      </c>
      <c r="G25" s="10" t="n">
        <v>6511</v>
      </c>
      <c r="H25" s="10" t="n">
        <v>91</v>
      </c>
      <c r="I25" s="10" t="n">
        <v>80</v>
      </c>
      <c r="J25" s="10" t="s">
        <v>17</v>
      </c>
    </row>
    <row r="26" customFormat="false" ht="13.5" hidden="false" customHeight="true" outlineLevel="0" collapsed="false">
      <c r="A26" s="2" t="s">
        <v>80</v>
      </c>
      <c r="B26" s="10" t="s">
        <v>17</v>
      </c>
      <c r="C26" s="10" t="n">
        <v>3679</v>
      </c>
      <c r="D26" s="10" t="n">
        <v>3204</v>
      </c>
      <c r="E26" s="10" t="n">
        <v>19087</v>
      </c>
      <c r="F26" s="10" t="n">
        <v>5536</v>
      </c>
      <c r="G26" s="10" t="n">
        <v>4817</v>
      </c>
      <c r="H26" s="10" t="n">
        <v>495</v>
      </c>
      <c r="I26" s="10" t="n">
        <v>77</v>
      </c>
      <c r="J26" s="10" t="s">
        <v>17</v>
      </c>
    </row>
    <row r="27" customFormat="false" ht="13.5" hidden="false" customHeight="true" outlineLevel="0" collapsed="false">
      <c r="A27" s="2" t="s">
        <v>81</v>
      </c>
      <c r="B27" s="10" t="n">
        <v>711</v>
      </c>
      <c r="C27" s="10" t="n">
        <v>5745</v>
      </c>
      <c r="D27" s="10" t="n">
        <v>5968</v>
      </c>
      <c r="E27" s="10" t="n">
        <v>5605</v>
      </c>
      <c r="F27" s="10" t="n">
        <v>2058</v>
      </c>
      <c r="G27" s="10" t="n">
        <v>2364</v>
      </c>
      <c r="H27" s="10" t="s">
        <v>17</v>
      </c>
      <c r="I27" s="10" t="n">
        <v>505</v>
      </c>
      <c r="J27" s="10" t="s">
        <v>17</v>
      </c>
    </row>
    <row r="28" customFormat="false" ht="13.5" hidden="false" customHeight="true" outlineLevel="0" collapsed="false">
      <c r="A28" s="2" t="s">
        <v>82</v>
      </c>
      <c r="B28" s="10" t="n">
        <v>3179</v>
      </c>
      <c r="C28" s="10" t="n">
        <v>5118</v>
      </c>
      <c r="D28" s="10" t="n">
        <v>4487</v>
      </c>
      <c r="E28" s="10" t="s">
        <v>108</v>
      </c>
      <c r="F28" s="10" t="n">
        <v>3260</v>
      </c>
      <c r="G28" s="10" t="n">
        <v>3935</v>
      </c>
      <c r="H28" s="10" t="n">
        <v>888</v>
      </c>
      <c r="I28" s="10" t="n">
        <v>992</v>
      </c>
      <c r="J28" s="10" t="s">
        <v>17</v>
      </c>
    </row>
    <row r="29" customFormat="false" ht="13.5" hidden="false" customHeight="true" outlineLevel="0" collapsed="false">
      <c r="A29" s="2" t="s">
        <v>83</v>
      </c>
      <c r="B29" s="10" t="n">
        <v>1135</v>
      </c>
      <c r="C29" s="10" t="n">
        <v>4518</v>
      </c>
      <c r="D29" s="10" t="n">
        <v>2643</v>
      </c>
      <c r="E29" s="10" t="n">
        <v>7574</v>
      </c>
      <c r="F29" s="10" t="n">
        <v>4056</v>
      </c>
      <c r="G29" s="10" t="n">
        <v>4106</v>
      </c>
      <c r="H29" s="10" t="n">
        <v>1183</v>
      </c>
      <c r="I29" s="10" t="n">
        <v>279</v>
      </c>
      <c r="J29" s="10" t="s">
        <v>17</v>
      </c>
    </row>
    <row r="30" customFormat="false" ht="13.5" hidden="false" customHeight="true" outlineLevel="0" collapsed="false">
      <c r="A30" s="2" t="s">
        <v>84</v>
      </c>
      <c r="B30" s="10" t="n">
        <v>1995</v>
      </c>
      <c r="C30" s="10" t="n">
        <v>5689</v>
      </c>
      <c r="D30" s="10" t="n">
        <v>2871</v>
      </c>
      <c r="E30" s="10" t="n">
        <v>3929</v>
      </c>
      <c r="F30" s="10" t="n">
        <v>3352</v>
      </c>
      <c r="G30" s="10" t="n">
        <v>4613</v>
      </c>
      <c r="H30" s="10" t="n">
        <v>678</v>
      </c>
      <c r="I30" s="10" t="s">
        <v>17</v>
      </c>
      <c r="J30" s="10" t="s">
        <v>17</v>
      </c>
    </row>
    <row r="31" customFormat="false" ht="13.5" hidden="false" customHeight="true" outlineLevel="0" collapsed="false">
      <c r="A31" s="2" t="s">
        <v>85</v>
      </c>
      <c r="B31" s="10" t="n">
        <v>1242</v>
      </c>
      <c r="C31" s="10" t="n">
        <v>3600</v>
      </c>
      <c r="D31" s="10" t="n">
        <v>1697</v>
      </c>
      <c r="E31" s="10" t="n">
        <v>6131</v>
      </c>
      <c r="F31" s="10" t="n">
        <v>7173</v>
      </c>
      <c r="G31" s="10" t="n">
        <v>5062</v>
      </c>
      <c r="H31" s="10" t="s">
        <v>17</v>
      </c>
      <c r="I31" s="10" t="n">
        <v>51</v>
      </c>
      <c r="J31" s="10" t="s">
        <v>17</v>
      </c>
    </row>
    <row r="32" customFormat="false" ht="13.5" hidden="false" customHeight="true" outlineLevel="0" collapsed="false">
      <c r="A32" s="2" t="s">
        <v>86</v>
      </c>
      <c r="B32" s="10" t="n">
        <v>1972</v>
      </c>
      <c r="C32" s="10" t="n">
        <v>4329</v>
      </c>
      <c r="D32" s="10" t="n">
        <v>2281</v>
      </c>
      <c r="E32" s="10" t="n">
        <v>2987</v>
      </c>
      <c r="F32" s="10" t="n">
        <v>3907</v>
      </c>
      <c r="G32" s="10" t="n">
        <v>2098</v>
      </c>
      <c r="H32" s="10" t="n">
        <v>1215</v>
      </c>
      <c r="I32" s="10" t="s">
        <v>17</v>
      </c>
      <c r="J32" s="10" t="s">
        <v>17</v>
      </c>
    </row>
    <row r="33" customFormat="false" ht="13.5" hidden="false" customHeight="true" outlineLevel="0" collapsed="false">
      <c r="A33" s="2" t="s">
        <v>87</v>
      </c>
      <c r="B33" s="10" t="n">
        <v>2109</v>
      </c>
      <c r="C33" s="10" t="n">
        <v>5328</v>
      </c>
      <c r="D33" s="10" t="n">
        <v>3263</v>
      </c>
      <c r="E33" s="10" t="n">
        <v>4397</v>
      </c>
      <c r="F33" s="10" t="n">
        <v>5637</v>
      </c>
      <c r="G33" s="10" t="n">
        <v>2839</v>
      </c>
      <c r="H33" s="10" t="n">
        <v>536</v>
      </c>
      <c r="I33" s="10" t="n">
        <v>191</v>
      </c>
      <c r="J33" s="10" t="s">
        <v>17</v>
      </c>
    </row>
    <row r="34" customFormat="false" ht="13.5" hidden="false" customHeight="true" outlineLevel="0" collapsed="false">
      <c r="A34" s="2" t="s">
        <v>88</v>
      </c>
      <c r="B34" s="10" t="n">
        <v>3177</v>
      </c>
      <c r="C34" s="10" t="n">
        <v>6307</v>
      </c>
      <c r="D34" s="10" t="n">
        <v>3436</v>
      </c>
      <c r="E34" s="10" t="n">
        <v>5981</v>
      </c>
      <c r="F34" s="10" t="n">
        <v>6447</v>
      </c>
      <c r="G34" s="10" t="n">
        <v>4297</v>
      </c>
      <c r="H34" s="10" t="s">
        <v>17</v>
      </c>
      <c r="I34" s="10" t="n">
        <v>315</v>
      </c>
      <c r="J34" s="10" t="s">
        <v>17</v>
      </c>
    </row>
    <row r="35" customFormat="false" ht="13.5" hidden="false" customHeight="true" outlineLevel="0" collapsed="false">
      <c r="A35" s="2" t="s">
        <v>89</v>
      </c>
      <c r="B35" s="10" t="n">
        <v>1587</v>
      </c>
      <c r="C35" s="10" t="n">
        <v>4757</v>
      </c>
      <c r="D35" s="10" t="n">
        <v>2845</v>
      </c>
      <c r="E35" s="10" t="n">
        <v>2652</v>
      </c>
      <c r="F35" s="10" t="n">
        <v>4326</v>
      </c>
      <c r="G35" s="10" t="n">
        <v>2707</v>
      </c>
      <c r="H35" s="10" t="n">
        <v>250</v>
      </c>
      <c r="I35" s="10" t="s">
        <v>17</v>
      </c>
      <c r="J35" s="10" t="s">
        <v>17</v>
      </c>
    </row>
    <row r="36" customFormat="false" ht="13.5" hidden="false" customHeight="true" outlineLevel="0" collapsed="false">
      <c r="A36" s="2" t="s">
        <v>90</v>
      </c>
      <c r="B36" s="10" t="n">
        <v>2439</v>
      </c>
      <c r="C36" s="10" t="n">
        <v>4126</v>
      </c>
      <c r="D36" s="10" t="n">
        <v>3163</v>
      </c>
      <c r="E36" s="10" t="n">
        <v>8202</v>
      </c>
      <c r="F36" s="10" t="n">
        <v>3408</v>
      </c>
      <c r="G36" s="10" t="n">
        <v>2100</v>
      </c>
      <c r="H36" s="10" t="n">
        <v>535</v>
      </c>
      <c r="I36" s="10" t="s">
        <v>17</v>
      </c>
      <c r="J36" s="10" t="s">
        <v>17</v>
      </c>
    </row>
    <row r="37" customFormat="false" ht="13.5" hidden="false" customHeight="true" outlineLevel="0" collapsed="false">
      <c r="A37" s="2" t="s">
        <v>91</v>
      </c>
      <c r="B37" s="10" t="n">
        <v>733</v>
      </c>
      <c r="C37" s="10" t="n">
        <v>2718</v>
      </c>
      <c r="D37" s="10" t="n">
        <v>2057</v>
      </c>
      <c r="E37" s="10" t="n">
        <v>7421</v>
      </c>
      <c r="F37" s="10" t="n">
        <v>4642</v>
      </c>
      <c r="G37" s="10" t="n">
        <v>2091</v>
      </c>
      <c r="H37" s="10" t="n">
        <v>4</v>
      </c>
      <c r="I37" s="10" t="n">
        <v>1273</v>
      </c>
      <c r="J37" s="10" t="s">
        <v>17</v>
      </c>
    </row>
    <row r="38" customFormat="false" ht="13.5" hidden="false" customHeight="true" outlineLevel="0" collapsed="false">
      <c r="A38" s="2" t="s">
        <v>92</v>
      </c>
      <c r="B38" s="10" t="n">
        <v>1440</v>
      </c>
      <c r="C38" s="10" t="n">
        <v>4130</v>
      </c>
      <c r="D38" s="10" t="n">
        <v>3354</v>
      </c>
      <c r="E38" s="10" t="n">
        <v>430</v>
      </c>
      <c r="F38" s="10" t="n">
        <v>2773</v>
      </c>
      <c r="G38" s="10" t="n">
        <v>2315</v>
      </c>
      <c r="H38" s="10" t="s">
        <v>17</v>
      </c>
      <c r="I38" s="10" t="n">
        <v>400</v>
      </c>
      <c r="J38" s="10" t="s">
        <v>17</v>
      </c>
    </row>
    <row r="39" customFormat="false" ht="13.5" hidden="false" customHeight="true" outlineLevel="0" collapsed="false">
      <c r="A39" s="2" t="s">
        <v>93</v>
      </c>
      <c r="B39" s="10" t="n">
        <v>817</v>
      </c>
      <c r="C39" s="10" t="n">
        <v>2298</v>
      </c>
      <c r="D39" s="10" t="n">
        <v>2127</v>
      </c>
      <c r="E39" s="10" t="n">
        <v>436</v>
      </c>
      <c r="F39" s="10" t="n">
        <v>1868</v>
      </c>
      <c r="G39" s="10" t="n">
        <v>1174</v>
      </c>
      <c r="H39" s="10" t="s">
        <v>17</v>
      </c>
      <c r="I39" s="10" t="n">
        <v>267</v>
      </c>
      <c r="J39" s="10" t="s">
        <v>17</v>
      </c>
    </row>
    <row r="40" customFormat="false" ht="13.5" hidden="false" customHeight="true" outlineLevel="0" collapsed="false">
      <c r="A40" s="2" t="s">
        <v>94</v>
      </c>
      <c r="B40" s="10" t="n">
        <v>1862</v>
      </c>
      <c r="C40" s="10" t="n">
        <v>5161</v>
      </c>
      <c r="D40" s="10" t="n">
        <v>2749</v>
      </c>
      <c r="E40" s="10" t="n">
        <v>4306</v>
      </c>
      <c r="F40" s="10" t="n">
        <v>4255</v>
      </c>
      <c r="G40" s="10" t="n">
        <v>3683</v>
      </c>
      <c r="H40" s="10" t="n">
        <v>1003</v>
      </c>
      <c r="I40" s="10" t="n">
        <v>178</v>
      </c>
      <c r="J40" s="10" t="s">
        <v>17</v>
      </c>
    </row>
    <row r="41" customFormat="false" ht="13.5" hidden="false" customHeight="true" outlineLevel="0" collapsed="false">
      <c r="A41" s="2" t="s">
        <v>95</v>
      </c>
      <c r="B41" s="10" t="n">
        <v>875</v>
      </c>
      <c r="C41" s="10" t="n">
        <v>4483</v>
      </c>
      <c r="D41" s="10" t="n">
        <v>2780</v>
      </c>
      <c r="E41" s="10" t="n">
        <v>3936</v>
      </c>
      <c r="F41" s="10" t="n">
        <v>4404</v>
      </c>
      <c r="G41" s="10" t="n">
        <v>3612</v>
      </c>
      <c r="H41" s="10" t="n">
        <v>205</v>
      </c>
      <c r="I41" s="10" t="n">
        <v>144</v>
      </c>
      <c r="J41" s="10" t="s">
        <v>17</v>
      </c>
    </row>
    <row r="42" customFormat="false" ht="13.5" hidden="false" customHeight="true" outlineLevel="0" collapsed="false">
      <c r="A42" s="2" t="s">
        <v>96</v>
      </c>
      <c r="B42" s="10" t="n">
        <v>3752</v>
      </c>
      <c r="C42" s="10" t="n">
        <v>4309</v>
      </c>
      <c r="D42" s="10" t="n">
        <v>2791</v>
      </c>
      <c r="E42" s="10" t="n">
        <v>1916</v>
      </c>
      <c r="F42" s="10" t="n">
        <v>3668</v>
      </c>
      <c r="G42" s="10" t="n">
        <v>3419</v>
      </c>
      <c r="H42" s="10" t="s">
        <v>17</v>
      </c>
      <c r="I42" s="10" t="n">
        <v>443</v>
      </c>
      <c r="J42" s="10" t="s">
        <v>17</v>
      </c>
    </row>
    <row r="43" customFormat="false" ht="13.5" hidden="false" customHeight="true" outlineLevel="0" collapsed="false">
      <c r="A43" s="2" t="s">
        <v>97</v>
      </c>
      <c r="B43" s="10" t="n">
        <v>1042</v>
      </c>
      <c r="C43" s="10" t="n">
        <v>2782</v>
      </c>
      <c r="D43" s="10" t="n">
        <v>3144</v>
      </c>
      <c r="E43" s="10" t="n">
        <v>2788</v>
      </c>
      <c r="F43" s="10" t="n">
        <v>4187</v>
      </c>
      <c r="G43" s="10" t="n">
        <v>2262</v>
      </c>
      <c r="H43" s="10" t="n">
        <v>242</v>
      </c>
      <c r="I43" s="10" t="n">
        <v>115</v>
      </c>
      <c r="J43" s="10" t="s">
        <v>17</v>
      </c>
    </row>
    <row r="44" customFormat="false" ht="13.5" hidden="false" customHeight="true" outlineLevel="0" collapsed="false">
      <c r="A44" s="2" t="s">
        <v>98</v>
      </c>
      <c r="B44" s="10" t="n">
        <v>1000</v>
      </c>
      <c r="C44" s="10" t="n">
        <v>4849</v>
      </c>
      <c r="D44" s="10" t="n">
        <v>2398</v>
      </c>
      <c r="E44" s="10" t="n">
        <v>2748</v>
      </c>
      <c r="F44" s="10" t="n">
        <v>4322</v>
      </c>
      <c r="G44" s="10" t="n">
        <v>2319</v>
      </c>
      <c r="H44" s="10" t="s">
        <v>17</v>
      </c>
      <c r="I44" s="10" t="n">
        <v>68</v>
      </c>
      <c r="J44" s="10" t="s">
        <v>17</v>
      </c>
    </row>
    <row r="45" customFormat="false" ht="13.5" hidden="false" customHeight="true" outlineLevel="0" collapsed="false">
      <c r="A45" s="2" t="s">
        <v>99</v>
      </c>
      <c r="B45" s="10" t="n">
        <v>753</v>
      </c>
      <c r="C45" s="10" t="n">
        <v>2820</v>
      </c>
      <c r="D45" s="10" t="n">
        <v>2573</v>
      </c>
      <c r="E45" s="10" t="n">
        <v>6768</v>
      </c>
      <c r="F45" s="10" t="n">
        <v>4303</v>
      </c>
      <c r="G45" s="10" t="n">
        <v>2219</v>
      </c>
      <c r="H45" s="10" t="s">
        <v>17</v>
      </c>
      <c r="I45" s="10" t="s">
        <v>17</v>
      </c>
      <c r="J45" s="10" t="s">
        <v>17</v>
      </c>
    </row>
    <row r="46" customFormat="false" ht="13.5" hidden="false" customHeight="true" outlineLevel="0" collapsed="false">
      <c r="A46" s="2" t="s">
        <v>100</v>
      </c>
      <c r="B46" s="10" t="n">
        <v>691</v>
      </c>
      <c r="C46" s="10" t="n">
        <v>1933</v>
      </c>
      <c r="D46" s="10" t="n">
        <v>1930</v>
      </c>
      <c r="E46" s="10" t="n">
        <v>663</v>
      </c>
      <c r="F46" s="10" t="n">
        <v>2534</v>
      </c>
      <c r="G46" s="10" t="n">
        <v>1698</v>
      </c>
      <c r="H46" s="10" t="n">
        <v>76</v>
      </c>
      <c r="I46" s="10" t="n">
        <v>153</v>
      </c>
      <c r="J46" s="10" t="s">
        <v>17</v>
      </c>
    </row>
    <row r="47" customFormat="false" ht="13.5" hidden="false" customHeight="true" outlineLevel="0" collapsed="false">
      <c r="A47" s="2" t="s">
        <v>101</v>
      </c>
      <c r="B47" s="10" t="n">
        <v>667</v>
      </c>
      <c r="C47" s="10" t="n">
        <v>4420</v>
      </c>
      <c r="D47" s="10" t="n">
        <v>2227</v>
      </c>
      <c r="E47" s="10" t="n">
        <v>4097</v>
      </c>
      <c r="F47" s="10" t="n">
        <v>5010</v>
      </c>
      <c r="G47" s="10" t="n">
        <v>2718</v>
      </c>
      <c r="H47" s="10" t="n">
        <v>444</v>
      </c>
      <c r="I47" s="10" t="n">
        <v>350</v>
      </c>
      <c r="J47" s="10" t="s">
        <v>17</v>
      </c>
    </row>
    <row r="48" customFormat="false" ht="13.5" hidden="false" customHeight="true" outlineLevel="0" collapsed="false">
      <c r="A48" s="2" t="s">
        <v>102</v>
      </c>
      <c r="B48" s="10" t="n">
        <v>2173</v>
      </c>
      <c r="C48" s="10" t="n">
        <v>2436</v>
      </c>
      <c r="D48" s="10" t="n">
        <v>1784</v>
      </c>
      <c r="E48" s="10" t="n">
        <v>5847</v>
      </c>
      <c r="F48" s="10" t="n">
        <v>2915</v>
      </c>
      <c r="G48" s="10" t="n">
        <v>3346</v>
      </c>
      <c r="H48" s="10" t="n">
        <v>1848</v>
      </c>
      <c r="I48" s="10" t="n">
        <v>54</v>
      </c>
      <c r="J48" s="10" t="s">
        <v>17</v>
      </c>
    </row>
    <row r="49" customFormat="false" ht="13.5" hidden="false" customHeight="true" outlineLevel="0" collapsed="false">
      <c r="A49" s="2" t="s">
        <v>103</v>
      </c>
      <c r="B49" s="10" t="n">
        <v>1057</v>
      </c>
      <c r="C49" s="10" t="n">
        <v>2441</v>
      </c>
      <c r="D49" s="10" t="n">
        <v>1425</v>
      </c>
      <c r="E49" s="10" t="n">
        <v>481</v>
      </c>
      <c r="F49" s="10" t="n">
        <v>3608</v>
      </c>
      <c r="G49" s="10" t="n">
        <v>2136</v>
      </c>
      <c r="H49" s="10" t="n">
        <v>20</v>
      </c>
      <c r="I49" s="10" t="n">
        <v>224</v>
      </c>
      <c r="J49" s="10" t="s">
        <v>17</v>
      </c>
    </row>
    <row r="50" customFormat="false" ht="13.5" hidden="false" customHeight="true" outlineLevel="0" collapsed="false">
      <c r="A50" s="2" t="s">
        <v>104</v>
      </c>
      <c r="B50" s="10" t="n">
        <v>1668</v>
      </c>
      <c r="C50" s="10" t="n">
        <v>3723</v>
      </c>
      <c r="D50" s="10" t="n">
        <v>2044</v>
      </c>
      <c r="E50" s="10" t="n">
        <v>180</v>
      </c>
      <c r="F50" s="10" t="n">
        <v>4549</v>
      </c>
      <c r="G50" s="10" t="n">
        <v>1781</v>
      </c>
      <c r="H50" s="10" t="n">
        <v>763</v>
      </c>
      <c r="I50" s="10" t="n">
        <v>141</v>
      </c>
      <c r="J50" s="10" t="s">
        <v>17</v>
      </c>
    </row>
    <row r="51" customFormat="false" ht="13.5" hidden="false" customHeight="true" outlineLevel="0" collapsed="false">
      <c r="A51" s="2" t="s">
        <v>105</v>
      </c>
      <c r="B51" s="10" t="n">
        <v>1512</v>
      </c>
      <c r="C51" s="10" t="n">
        <v>3061</v>
      </c>
      <c r="D51" s="10" t="n">
        <v>2117</v>
      </c>
      <c r="E51" s="10" t="n">
        <v>470</v>
      </c>
      <c r="F51" s="10" t="n">
        <v>3078</v>
      </c>
      <c r="G51" s="10" t="n">
        <v>4999</v>
      </c>
      <c r="H51" s="10" t="n">
        <v>337</v>
      </c>
      <c r="I51" s="10" t="n">
        <v>1677</v>
      </c>
      <c r="J51" s="10" t="s">
        <v>17</v>
      </c>
    </row>
    <row r="52" customFormat="false" ht="13.5" hidden="false" customHeight="true" outlineLevel="0" collapsed="false">
      <c r="A52" s="2" t="s">
        <v>106</v>
      </c>
      <c r="B52" s="10" t="n">
        <v>1082</v>
      </c>
      <c r="C52" s="10" t="n">
        <v>2834</v>
      </c>
      <c r="D52" s="10" t="n">
        <v>1973</v>
      </c>
      <c r="E52" s="10" t="n">
        <v>956</v>
      </c>
      <c r="F52" s="10" t="n">
        <v>2802</v>
      </c>
      <c r="G52" s="10" t="n">
        <v>2256</v>
      </c>
      <c r="H52" s="10" t="n">
        <v>1361</v>
      </c>
      <c r="I52" s="10" t="n">
        <v>199</v>
      </c>
      <c r="J52" s="10" t="s">
        <v>17</v>
      </c>
    </row>
    <row r="53" customFormat="false" ht="13.5" hidden="false" customHeight="true" outlineLevel="0" collapsed="false">
      <c r="A53" s="14" t="s">
        <v>107</v>
      </c>
      <c r="B53" s="12" t="n">
        <v>762</v>
      </c>
      <c r="C53" s="12" t="n">
        <v>3439</v>
      </c>
      <c r="D53" s="12" t="n">
        <v>2634</v>
      </c>
      <c r="E53" s="12" t="n">
        <v>1408</v>
      </c>
      <c r="F53" s="12" t="n">
        <v>4967</v>
      </c>
      <c r="G53" s="12" t="n">
        <v>3256</v>
      </c>
      <c r="H53" s="12" t="n">
        <v>1040</v>
      </c>
      <c r="I53" s="12" t="n">
        <v>97</v>
      </c>
      <c r="J53" s="12" t="s">
        <v>17</v>
      </c>
    </row>
  </sheetData>
  <dataValidations count="1">
    <dataValidation allowBlank="true" errorStyle="stop" operator="between" showDropDown="false" showErrorMessage="true" showInputMessage="true" sqref="B7:H7 B8:E52 G8:H8 F9:H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9</v>
      </c>
    </row>
    <row r="3" s="9" customFormat="true" ht="13.5" hidden="false" customHeight="true" outlineLevel="0" collapsed="false">
      <c r="A3" s="9" t="s">
        <v>110</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9</v>
      </c>
      <c r="B6" s="16" t="s">
        <v>14</v>
      </c>
      <c r="C6" s="17" t="s">
        <v>15</v>
      </c>
      <c r="D6" s="18" t="s">
        <v>111</v>
      </c>
      <c r="E6" s="18" t="s">
        <v>112</v>
      </c>
      <c r="F6" s="18" t="s">
        <v>113</v>
      </c>
      <c r="G6" s="18" t="s">
        <v>114</v>
      </c>
      <c r="H6" s="18" t="s">
        <v>115</v>
      </c>
      <c r="I6" s="17" t="s">
        <v>49</v>
      </c>
    </row>
    <row r="7" customFormat="false" ht="13.5" hidden="false" customHeight="true" outlineLevel="0" collapsed="false">
      <c r="A7" s="6" t="s">
        <v>61</v>
      </c>
      <c r="B7" s="7" t="n">
        <v>403378</v>
      </c>
      <c r="C7" s="7" t="n">
        <v>390365</v>
      </c>
      <c r="D7" s="7" t="n">
        <v>189541</v>
      </c>
      <c r="E7" s="7" t="n">
        <v>12632</v>
      </c>
      <c r="F7" s="7" t="n">
        <v>7989</v>
      </c>
      <c r="G7" s="7" t="n">
        <v>179537</v>
      </c>
      <c r="H7" s="7" t="n">
        <v>666</v>
      </c>
      <c r="I7" s="7" t="n">
        <v>13013</v>
      </c>
    </row>
    <row r="8" customFormat="false" ht="13.5" hidden="false" customHeight="true" outlineLevel="0" collapsed="false">
      <c r="A8" s="2" t="s">
        <v>62</v>
      </c>
      <c r="B8" s="10" t="n">
        <v>811</v>
      </c>
      <c r="C8" s="10" t="n">
        <v>750</v>
      </c>
      <c r="D8" s="10" t="n">
        <v>737</v>
      </c>
      <c r="E8" s="10" t="n">
        <v>13</v>
      </c>
      <c r="F8" s="10" t="s">
        <v>17</v>
      </c>
      <c r="G8" s="10" t="s">
        <v>17</v>
      </c>
      <c r="H8" s="10" t="s">
        <v>17</v>
      </c>
      <c r="I8" s="10" t="n">
        <v>61</v>
      </c>
    </row>
    <row r="9" customFormat="false" ht="13.5" hidden="false" customHeight="true" outlineLevel="0" collapsed="false">
      <c r="A9" s="2" t="s">
        <v>63</v>
      </c>
      <c r="B9" s="10" t="s">
        <v>17</v>
      </c>
      <c r="C9" s="10" t="s">
        <v>17</v>
      </c>
      <c r="D9" s="10" t="s">
        <v>17</v>
      </c>
      <c r="E9" s="10" t="s">
        <v>17</v>
      </c>
      <c r="F9" s="10" t="s">
        <v>17</v>
      </c>
      <c r="G9" s="10" t="s">
        <v>17</v>
      </c>
      <c r="H9" s="10" t="s">
        <v>17</v>
      </c>
      <c r="I9" s="10" t="s">
        <v>17</v>
      </c>
    </row>
    <row r="10" customFormat="false" ht="13.5" hidden="false" customHeight="true" outlineLevel="0" collapsed="false">
      <c r="A10" s="2" t="s">
        <v>64</v>
      </c>
      <c r="B10" s="10" t="n">
        <v>551</v>
      </c>
      <c r="C10" s="10" t="n">
        <v>472</v>
      </c>
      <c r="D10" s="10" t="n">
        <v>465</v>
      </c>
      <c r="E10" s="10" t="s">
        <v>17</v>
      </c>
      <c r="F10" s="10" t="n">
        <v>7</v>
      </c>
      <c r="G10" s="10" t="s">
        <v>17</v>
      </c>
      <c r="H10" s="10" t="s">
        <v>17</v>
      </c>
      <c r="I10" s="10" t="n">
        <v>79</v>
      </c>
    </row>
    <row r="11" customFormat="false" ht="13.5" hidden="false" customHeight="true" outlineLevel="0" collapsed="false">
      <c r="A11" s="2" t="s">
        <v>65</v>
      </c>
      <c r="B11" s="10" t="n">
        <v>600</v>
      </c>
      <c r="C11" s="10" t="n">
        <v>594</v>
      </c>
      <c r="D11" s="10" t="n">
        <v>392</v>
      </c>
      <c r="E11" s="10" t="s">
        <v>17</v>
      </c>
      <c r="F11" s="10" t="s">
        <v>17</v>
      </c>
      <c r="G11" s="10" t="n">
        <v>202</v>
      </c>
      <c r="H11" s="10" t="s">
        <v>17</v>
      </c>
      <c r="I11" s="10" t="n">
        <v>6</v>
      </c>
    </row>
    <row r="12" customFormat="false" ht="13.5" hidden="false" customHeight="true" outlineLevel="0" collapsed="false">
      <c r="A12" s="2" t="s">
        <v>66</v>
      </c>
      <c r="B12" s="10" t="n">
        <v>491</v>
      </c>
      <c r="C12" s="10" t="n">
        <v>462</v>
      </c>
      <c r="D12" s="10" t="n">
        <v>336</v>
      </c>
      <c r="E12" s="10" t="n">
        <v>14</v>
      </c>
      <c r="F12" s="10" t="n">
        <v>6</v>
      </c>
      <c r="G12" s="10" t="n">
        <v>106</v>
      </c>
      <c r="H12" s="10" t="s">
        <v>17</v>
      </c>
      <c r="I12" s="10" t="n">
        <v>29</v>
      </c>
    </row>
    <row r="13" customFormat="false" ht="13.5" hidden="false" customHeight="true" outlineLevel="0" collapsed="false">
      <c r="A13" s="2" t="s">
        <v>67</v>
      </c>
      <c r="B13" s="10" t="n">
        <v>665</v>
      </c>
      <c r="C13" s="10" t="n">
        <v>658</v>
      </c>
      <c r="D13" s="10" t="n">
        <v>328</v>
      </c>
      <c r="E13" s="10" t="s">
        <v>17</v>
      </c>
      <c r="F13" s="10" t="n">
        <v>2</v>
      </c>
      <c r="G13" s="10" t="n">
        <v>328</v>
      </c>
      <c r="H13" s="10" t="s">
        <v>17</v>
      </c>
      <c r="I13" s="10" t="n">
        <v>7</v>
      </c>
    </row>
    <row r="14" customFormat="false" ht="13.5" hidden="false" customHeight="true" outlineLevel="0" collapsed="false">
      <c r="A14" s="2" t="s">
        <v>68</v>
      </c>
      <c r="B14" s="10" t="n">
        <v>2995</v>
      </c>
      <c r="C14" s="10" t="n">
        <v>2837</v>
      </c>
      <c r="D14" s="10" t="n">
        <v>2157</v>
      </c>
      <c r="E14" s="10" t="n">
        <v>46</v>
      </c>
      <c r="F14" s="10" t="n">
        <v>54</v>
      </c>
      <c r="G14" s="10" t="n">
        <v>577</v>
      </c>
      <c r="H14" s="10" t="n">
        <v>3</v>
      </c>
      <c r="I14" s="10" t="n">
        <v>158</v>
      </c>
    </row>
    <row r="15" customFormat="false" ht="13.5" hidden="false" customHeight="true" outlineLevel="0" collapsed="false">
      <c r="A15" s="2" t="s">
        <v>69</v>
      </c>
      <c r="B15" s="10" t="n">
        <v>7475</v>
      </c>
      <c r="C15" s="10" t="n">
        <v>6788</v>
      </c>
      <c r="D15" s="10" t="n">
        <v>3791</v>
      </c>
      <c r="E15" s="10" t="n">
        <v>55</v>
      </c>
      <c r="F15" s="10" t="n">
        <v>113</v>
      </c>
      <c r="G15" s="10" t="n">
        <v>2823</v>
      </c>
      <c r="H15" s="10" t="n">
        <v>6</v>
      </c>
      <c r="I15" s="10" t="n">
        <v>687</v>
      </c>
    </row>
    <row r="16" customFormat="false" ht="13.5" hidden="false" customHeight="true" outlineLevel="0" collapsed="false">
      <c r="A16" s="2" t="s">
        <v>70</v>
      </c>
      <c r="B16" s="10" t="n">
        <v>28</v>
      </c>
      <c r="C16" s="10" t="n">
        <v>28</v>
      </c>
      <c r="D16" s="10" t="n">
        <v>28</v>
      </c>
      <c r="E16" s="10" t="s">
        <v>17</v>
      </c>
      <c r="F16" s="10" t="s">
        <v>17</v>
      </c>
      <c r="G16" s="10" t="s">
        <v>17</v>
      </c>
      <c r="H16" s="10" t="s">
        <v>17</v>
      </c>
      <c r="I16" s="10" t="s">
        <v>17</v>
      </c>
    </row>
    <row r="17" customFormat="false" ht="13.5" hidden="false" customHeight="true" outlineLevel="0" collapsed="false">
      <c r="A17" s="2" t="s">
        <v>71</v>
      </c>
      <c r="B17" s="10" t="n">
        <v>12580</v>
      </c>
      <c r="C17" s="10" t="n">
        <v>12443</v>
      </c>
      <c r="D17" s="10" t="n">
        <v>2330</v>
      </c>
      <c r="E17" s="10" t="n">
        <v>223</v>
      </c>
      <c r="F17" s="10" t="n">
        <v>4</v>
      </c>
      <c r="G17" s="10" t="n">
        <v>9886</v>
      </c>
      <c r="H17" s="10" t="s">
        <v>17</v>
      </c>
      <c r="I17" s="10" t="n">
        <v>137</v>
      </c>
    </row>
    <row r="18" customFormat="false" ht="13.5" hidden="false" customHeight="true" outlineLevel="0" collapsed="false">
      <c r="A18" s="2" t="s">
        <v>72</v>
      </c>
      <c r="B18" s="10" t="n">
        <v>3107</v>
      </c>
      <c r="C18" s="10" t="n">
        <v>2933</v>
      </c>
      <c r="D18" s="10" t="n">
        <v>1404</v>
      </c>
      <c r="E18" s="10" t="n">
        <v>27</v>
      </c>
      <c r="F18" s="10" t="s">
        <v>17</v>
      </c>
      <c r="G18" s="10" t="n">
        <v>1502</v>
      </c>
      <c r="H18" s="10" t="s">
        <v>17</v>
      </c>
      <c r="I18" s="10" t="n">
        <v>174</v>
      </c>
    </row>
    <row r="19" customFormat="false" ht="13.5" hidden="false" customHeight="true" outlineLevel="0" collapsed="false">
      <c r="A19" s="2" t="s">
        <v>73</v>
      </c>
      <c r="B19" s="10" t="n">
        <v>4646</v>
      </c>
      <c r="C19" s="10" t="n">
        <v>4266</v>
      </c>
      <c r="D19" s="10" t="n">
        <v>2908</v>
      </c>
      <c r="E19" s="10" t="n">
        <v>57</v>
      </c>
      <c r="F19" s="10" t="s">
        <v>17</v>
      </c>
      <c r="G19" s="10" t="n">
        <v>1301</v>
      </c>
      <c r="H19" s="10" t="s">
        <v>17</v>
      </c>
      <c r="I19" s="10" t="n">
        <v>380</v>
      </c>
    </row>
    <row r="20" customFormat="false" ht="13.5" hidden="false" customHeight="true" outlineLevel="0" collapsed="false">
      <c r="A20" s="2" t="s">
        <v>74</v>
      </c>
      <c r="B20" s="10" t="n">
        <v>15531</v>
      </c>
      <c r="C20" s="10" t="n">
        <v>14946</v>
      </c>
      <c r="D20" s="10" t="n">
        <v>7604</v>
      </c>
      <c r="E20" s="10" t="n">
        <v>82</v>
      </c>
      <c r="F20" s="10" t="n">
        <v>10</v>
      </c>
      <c r="G20" s="10" t="n">
        <v>7250</v>
      </c>
      <c r="H20" s="10" t="s">
        <v>17</v>
      </c>
      <c r="I20" s="10" t="n">
        <v>585</v>
      </c>
    </row>
    <row r="21" customFormat="false" ht="13.5" hidden="false" customHeight="true" outlineLevel="0" collapsed="false">
      <c r="A21" s="2" t="s">
        <v>75</v>
      </c>
      <c r="B21" s="10" t="n">
        <v>2982</v>
      </c>
      <c r="C21" s="10" t="n">
        <v>2782</v>
      </c>
      <c r="D21" s="10" t="n">
        <v>1303</v>
      </c>
      <c r="E21" s="10" t="n">
        <v>13</v>
      </c>
      <c r="F21" s="10" t="n">
        <v>1</v>
      </c>
      <c r="G21" s="10" t="n">
        <v>1465</v>
      </c>
      <c r="H21" s="10" t="s">
        <v>17</v>
      </c>
      <c r="I21" s="10" t="n">
        <v>200</v>
      </c>
    </row>
    <row r="22" customFormat="false" ht="13.5" hidden="false" customHeight="true" outlineLevel="0" collapsed="false">
      <c r="A22" s="2" t="s">
        <v>76</v>
      </c>
      <c r="B22" s="10" t="n">
        <v>5469</v>
      </c>
      <c r="C22" s="10" t="n">
        <v>5439</v>
      </c>
      <c r="D22" s="10" t="n">
        <v>1649</v>
      </c>
      <c r="E22" s="10" t="n">
        <v>18</v>
      </c>
      <c r="F22" s="10" t="s">
        <v>17</v>
      </c>
      <c r="G22" s="10" t="n">
        <v>3772</v>
      </c>
      <c r="H22" s="10" t="s">
        <v>17</v>
      </c>
      <c r="I22" s="10" t="n">
        <v>30</v>
      </c>
    </row>
    <row r="23" customFormat="false" ht="13.5" hidden="false" customHeight="true" outlineLevel="0" collapsed="false">
      <c r="A23" s="2" t="s">
        <v>77</v>
      </c>
      <c r="B23" s="10" t="n">
        <v>5429</v>
      </c>
      <c r="C23" s="10" t="n">
        <v>5383</v>
      </c>
      <c r="D23" s="10" t="n">
        <v>1505</v>
      </c>
      <c r="E23" s="10" t="n">
        <v>7</v>
      </c>
      <c r="F23" s="10" t="n">
        <v>2</v>
      </c>
      <c r="G23" s="10" t="n">
        <v>3866</v>
      </c>
      <c r="H23" s="10" t="n">
        <v>3</v>
      </c>
      <c r="I23" s="10" t="n">
        <v>46</v>
      </c>
    </row>
    <row r="24" customFormat="false" ht="13.5" hidden="false" customHeight="true" outlineLevel="0" collapsed="false">
      <c r="A24" s="2" t="s">
        <v>78</v>
      </c>
      <c r="B24" s="10" t="n">
        <v>1202</v>
      </c>
      <c r="C24" s="10" t="n">
        <v>1198</v>
      </c>
      <c r="D24" s="10" t="n">
        <v>296</v>
      </c>
      <c r="E24" s="10" t="n">
        <v>20</v>
      </c>
      <c r="F24" s="10" t="n">
        <v>7</v>
      </c>
      <c r="G24" s="10" t="n">
        <v>875</v>
      </c>
      <c r="H24" s="10" t="s">
        <v>17</v>
      </c>
      <c r="I24" s="10" t="n">
        <v>4</v>
      </c>
    </row>
    <row r="25" customFormat="false" ht="13.5" hidden="false" customHeight="true" outlineLevel="0" collapsed="false">
      <c r="A25" s="2" t="s">
        <v>79</v>
      </c>
      <c r="B25" s="10" t="n">
        <v>6593</v>
      </c>
      <c r="C25" s="10" t="n">
        <v>6364</v>
      </c>
      <c r="D25" s="10" t="n">
        <v>3107</v>
      </c>
      <c r="E25" s="10" t="n">
        <v>2</v>
      </c>
      <c r="F25" s="10" t="n">
        <v>1</v>
      </c>
      <c r="G25" s="10" t="n">
        <v>3254</v>
      </c>
      <c r="H25" s="10" t="s">
        <v>17</v>
      </c>
      <c r="I25" s="10" t="n">
        <v>229</v>
      </c>
    </row>
    <row r="26" customFormat="false" ht="13.5" hidden="false" customHeight="true" outlineLevel="0" collapsed="false">
      <c r="A26" s="2" t="s">
        <v>80</v>
      </c>
      <c r="B26" s="10" t="s">
        <v>17</v>
      </c>
      <c r="C26" s="10" t="s">
        <v>17</v>
      </c>
      <c r="D26" s="10" t="s">
        <v>17</v>
      </c>
      <c r="E26" s="10" t="s">
        <v>17</v>
      </c>
      <c r="F26" s="10" t="s">
        <v>17</v>
      </c>
      <c r="G26" s="10" t="s">
        <v>17</v>
      </c>
      <c r="H26" s="10" t="s">
        <v>17</v>
      </c>
      <c r="I26" s="10" t="s">
        <v>17</v>
      </c>
    </row>
    <row r="27" customFormat="false" ht="13.5" hidden="false" customHeight="true" outlineLevel="0" collapsed="false">
      <c r="A27" s="2" t="s">
        <v>81</v>
      </c>
      <c r="B27" s="10" t="n">
        <v>236</v>
      </c>
      <c r="C27" s="10" t="n">
        <v>236</v>
      </c>
      <c r="D27" s="10" t="n">
        <v>116</v>
      </c>
      <c r="E27" s="10" t="s">
        <v>17</v>
      </c>
      <c r="F27" s="10" t="s">
        <v>17</v>
      </c>
      <c r="G27" s="10" t="n">
        <v>120</v>
      </c>
      <c r="H27" s="10" t="s">
        <v>17</v>
      </c>
      <c r="I27" s="10" t="s">
        <v>17</v>
      </c>
    </row>
    <row r="28" customFormat="false" ht="13.5" hidden="false" customHeight="true" outlineLevel="0" collapsed="false">
      <c r="A28" s="2" t="s">
        <v>82</v>
      </c>
      <c r="B28" s="10" t="n">
        <v>9642</v>
      </c>
      <c r="C28" s="10" t="n">
        <v>9134</v>
      </c>
      <c r="D28" s="10" t="n">
        <v>2152</v>
      </c>
      <c r="E28" s="10" t="n">
        <v>23</v>
      </c>
      <c r="F28" s="10" t="n">
        <v>95</v>
      </c>
      <c r="G28" s="10" t="n">
        <v>6864</v>
      </c>
      <c r="H28" s="10" t="s">
        <v>17</v>
      </c>
      <c r="I28" s="10" t="n">
        <v>508</v>
      </c>
    </row>
    <row r="29" customFormat="false" ht="13.5" hidden="false" customHeight="true" outlineLevel="0" collapsed="false">
      <c r="A29" s="2" t="s">
        <v>83</v>
      </c>
      <c r="B29" s="10" t="n">
        <v>18433</v>
      </c>
      <c r="C29" s="10" t="n">
        <v>17982</v>
      </c>
      <c r="D29" s="10" t="n">
        <v>8435</v>
      </c>
      <c r="E29" s="10" t="n">
        <v>157</v>
      </c>
      <c r="F29" s="10" t="n">
        <v>74</v>
      </c>
      <c r="G29" s="10" t="n">
        <v>9304</v>
      </c>
      <c r="H29" s="10" t="n">
        <v>12</v>
      </c>
      <c r="I29" s="10" t="n">
        <v>451</v>
      </c>
    </row>
    <row r="30" customFormat="false" ht="13.5" hidden="false" customHeight="true" outlineLevel="0" collapsed="false">
      <c r="A30" s="2" t="s">
        <v>84</v>
      </c>
      <c r="B30" s="10" t="n">
        <v>13847</v>
      </c>
      <c r="C30" s="10" t="n">
        <v>13523</v>
      </c>
      <c r="D30" s="10" t="n">
        <v>8080</v>
      </c>
      <c r="E30" s="10" t="n">
        <v>689</v>
      </c>
      <c r="F30" s="10" t="n">
        <v>128</v>
      </c>
      <c r="G30" s="10" t="n">
        <v>4605</v>
      </c>
      <c r="H30" s="10" t="n">
        <v>21</v>
      </c>
      <c r="I30" s="10" t="n">
        <v>324</v>
      </c>
    </row>
    <row r="31" customFormat="false" ht="13.5" hidden="false" customHeight="true" outlineLevel="0" collapsed="false">
      <c r="A31" s="2" t="s">
        <v>85</v>
      </c>
      <c r="B31" s="10" t="n">
        <v>12174</v>
      </c>
      <c r="C31" s="10" t="n">
        <v>11945</v>
      </c>
      <c r="D31" s="10" t="n">
        <v>5301</v>
      </c>
      <c r="E31" s="10" t="n">
        <v>334</v>
      </c>
      <c r="F31" s="10" t="n">
        <v>283</v>
      </c>
      <c r="G31" s="10" t="n">
        <v>6005</v>
      </c>
      <c r="H31" s="10" t="n">
        <v>22</v>
      </c>
      <c r="I31" s="10" t="n">
        <v>229</v>
      </c>
    </row>
    <row r="32" customFormat="false" ht="13.5" hidden="false" customHeight="true" outlineLevel="0" collapsed="false">
      <c r="A32" s="2" t="s">
        <v>86</v>
      </c>
      <c r="B32" s="10" t="n">
        <v>10899</v>
      </c>
      <c r="C32" s="10" t="n">
        <v>10526</v>
      </c>
      <c r="D32" s="10" t="n">
        <v>4887</v>
      </c>
      <c r="E32" s="10" t="n">
        <v>13</v>
      </c>
      <c r="F32" s="10" t="n">
        <v>23</v>
      </c>
      <c r="G32" s="10" t="n">
        <v>5599</v>
      </c>
      <c r="H32" s="10" t="n">
        <v>4</v>
      </c>
      <c r="I32" s="10" t="n">
        <v>373</v>
      </c>
    </row>
    <row r="33" customFormat="false" ht="13.5" hidden="false" customHeight="true" outlineLevel="0" collapsed="false">
      <c r="A33" s="2" t="s">
        <v>87</v>
      </c>
      <c r="B33" s="10" t="n">
        <v>13997</v>
      </c>
      <c r="C33" s="10" t="n">
        <v>13022</v>
      </c>
      <c r="D33" s="10" t="n">
        <v>9755</v>
      </c>
      <c r="E33" s="10" t="n">
        <v>555</v>
      </c>
      <c r="F33" s="10" t="n">
        <v>683</v>
      </c>
      <c r="G33" s="10" t="n">
        <v>1999</v>
      </c>
      <c r="H33" s="10" t="n">
        <v>30</v>
      </c>
      <c r="I33" s="10" t="n">
        <v>975</v>
      </c>
    </row>
    <row r="34" customFormat="false" ht="13.5" hidden="false" customHeight="true" outlineLevel="0" collapsed="false">
      <c r="A34" s="2" t="s">
        <v>88</v>
      </c>
      <c r="B34" s="10" t="n">
        <v>78689</v>
      </c>
      <c r="C34" s="10" t="n">
        <v>75972</v>
      </c>
      <c r="D34" s="10" t="n">
        <v>44143</v>
      </c>
      <c r="E34" s="10" t="n">
        <v>6413</v>
      </c>
      <c r="F34" s="10" t="n">
        <v>693</v>
      </c>
      <c r="G34" s="10" t="n">
        <v>24705</v>
      </c>
      <c r="H34" s="10" t="n">
        <v>18</v>
      </c>
      <c r="I34" s="10" t="n">
        <v>2717</v>
      </c>
    </row>
    <row r="35" customFormat="false" ht="13.5" hidden="false" customHeight="true" outlineLevel="0" collapsed="false">
      <c r="A35" s="2" t="s">
        <v>89</v>
      </c>
      <c r="B35" s="10" t="n">
        <v>48999</v>
      </c>
      <c r="C35" s="10" t="n">
        <v>47561</v>
      </c>
      <c r="D35" s="10" t="n">
        <v>28824</v>
      </c>
      <c r="E35" s="10" t="n">
        <v>1341</v>
      </c>
      <c r="F35" s="10" t="n">
        <v>228</v>
      </c>
      <c r="G35" s="10" t="n">
        <v>16719</v>
      </c>
      <c r="H35" s="10" t="n">
        <v>449</v>
      </c>
      <c r="I35" s="10" t="n">
        <v>1438</v>
      </c>
    </row>
    <row r="36" customFormat="false" ht="13.5" hidden="false" customHeight="true" outlineLevel="0" collapsed="false">
      <c r="A36" s="2" t="s">
        <v>90</v>
      </c>
      <c r="B36" s="10" t="n">
        <v>14953</v>
      </c>
      <c r="C36" s="10" t="n">
        <v>14542</v>
      </c>
      <c r="D36" s="10" t="n">
        <v>6629</v>
      </c>
      <c r="E36" s="10" t="n">
        <v>783</v>
      </c>
      <c r="F36" s="10" t="n">
        <v>29</v>
      </c>
      <c r="G36" s="10" t="n">
        <v>7101</v>
      </c>
      <c r="H36" s="10" t="s">
        <v>17</v>
      </c>
      <c r="I36" s="10" t="n">
        <v>411</v>
      </c>
    </row>
    <row r="37" customFormat="false" ht="13.5" hidden="false" customHeight="true" outlineLevel="0" collapsed="false">
      <c r="A37" s="2" t="s">
        <v>91</v>
      </c>
      <c r="B37" s="10" t="n">
        <v>3715</v>
      </c>
      <c r="C37" s="10" t="n">
        <v>3595</v>
      </c>
      <c r="D37" s="10" t="n">
        <v>2089</v>
      </c>
      <c r="E37" s="10" t="n">
        <v>35</v>
      </c>
      <c r="F37" s="10" t="s">
        <v>17</v>
      </c>
      <c r="G37" s="10" t="n">
        <v>1470</v>
      </c>
      <c r="H37" s="10" t="n">
        <v>1</v>
      </c>
      <c r="I37" s="10" t="n">
        <v>120</v>
      </c>
    </row>
    <row r="38" customFormat="false" ht="13.5" hidden="false" customHeight="true" outlineLevel="0" collapsed="false">
      <c r="A38" s="2" t="s">
        <v>92</v>
      </c>
      <c r="B38" s="10" t="n">
        <v>370</v>
      </c>
      <c r="C38" s="10" t="n">
        <v>370</v>
      </c>
      <c r="D38" s="10" t="s">
        <v>17</v>
      </c>
      <c r="E38" s="10" t="s">
        <v>17</v>
      </c>
      <c r="F38" s="10" t="s">
        <v>17</v>
      </c>
      <c r="G38" s="10" t="n">
        <v>370</v>
      </c>
      <c r="H38" s="10" t="s">
        <v>17</v>
      </c>
      <c r="I38" s="10" t="s">
        <v>17</v>
      </c>
    </row>
    <row r="39" customFormat="false" ht="13.5" hidden="false" customHeight="true" outlineLevel="0" collapsed="false">
      <c r="A39" s="2" t="s">
        <v>93</v>
      </c>
      <c r="B39" s="10" t="n">
        <v>4908</v>
      </c>
      <c r="C39" s="10" t="n">
        <v>4908</v>
      </c>
      <c r="D39" s="10" t="n">
        <v>1980</v>
      </c>
      <c r="E39" s="10" t="n">
        <v>14</v>
      </c>
      <c r="F39" s="10" t="n">
        <v>30</v>
      </c>
      <c r="G39" s="10" t="n">
        <v>2884</v>
      </c>
      <c r="H39" s="10" t="s">
        <v>17</v>
      </c>
      <c r="I39" s="10" t="s">
        <v>17</v>
      </c>
    </row>
    <row r="40" customFormat="false" ht="13.5" hidden="false" customHeight="true" outlineLevel="0" collapsed="false">
      <c r="A40" s="2" t="s">
        <v>94</v>
      </c>
      <c r="B40" s="10" t="n">
        <v>29427</v>
      </c>
      <c r="C40" s="10" t="n">
        <v>28737</v>
      </c>
      <c r="D40" s="10" t="n">
        <v>9998</v>
      </c>
      <c r="E40" s="10" t="n">
        <v>720</v>
      </c>
      <c r="F40" s="10" t="n">
        <v>123</v>
      </c>
      <c r="G40" s="10" t="n">
        <v>17883</v>
      </c>
      <c r="H40" s="10" t="n">
        <v>13</v>
      </c>
      <c r="I40" s="10" t="n">
        <v>960</v>
      </c>
    </row>
    <row r="41" customFormat="false" ht="13.5" hidden="false" customHeight="true" outlineLevel="0" collapsed="false">
      <c r="A41" s="2" t="s">
        <v>95</v>
      </c>
      <c r="B41" s="10" t="n">
        <v>5392</v>
      </c>
      <c r="C41" s="10" t="n">
        <v>5156</v>
      </c>
      <c r="D41" s="10" t="n">
        <v>2235</v>
      </c>
      <c r="E41" s="10" t="n">
        <v>103</v>
      </c>
      <c r="F41" s="10" t="n">
        <v>9</v>
      </c>
      <c r="G41" s="10" t="n">
        <v>2809</v>
      </c>
      <c r="H41" s="10" t="s">
        <v>17</v>
      </c>
      <c r="I41" s="10" t="n">
        <v>236</v>
      </c>
    </row>
    <row r="42" customFormat="false" ht="13.5" hidden="false" customHeight="true" outlineLevel="0" collapsed="false">
      <c r="A42" s="2" t="s">
        <v>96</v>
      </c>
      <c r="B42" s="10" t="n">
        <v>11053</v>
      </c>
      <c r="C42" s="10" t="n">
        <v>10951</v>
      </c>
      <c r="D42" s="10" t="n">
        <v>2567</v>
      </c>
      <c r="E42" s="10" t="n">
        <v>62</v>
      </c>
      <c r="F42" s="10" t="n">
        <v>54</v>
      </c>
      <c r="G42" s="10" t="n">
        <v>8262</v>
      </c>
      <c r="H42" s="10" t="n">
        <v>6</v>
      </c>
      <c r="I42" s="10" t="n">
        <v>102</v>
      </c>
    </row>
    <row r="43" customFormat="false" ht="13.5" hidden="false" customHeight="true" outlineLevel="0" collapsed="false">
      <c r="A43" s="2" t="s">
        <v>97</v>
      </c>
      <c r="B43" s="10" t="n">
        <v>13133</v>
      </c>
      <c r="C43" s="10" t="n">
        <v>12317</v>
      </c>
      <c r="D43" s="10" t="n">
        <v>6984</v>
      </c>
      <c r="E43" s="10" t="n">
        <v>525</v>
      </c>
      <c r="F43" s="10" t="n">
        <v>108</v>
      </c>
      <c r="G43" s="10" t="n">
        <v>4657</v>
      </c>
      <c r="H43" s="10" t="n">
        <v>43</v>
      </c>
      <c r="I43" s="10" t="n">
        <v>816</v>
      </c>
    </row>
    <row r="44" customFormat="false" ht="13.5" hidden="false" customHeight="true" outlineLevel="0" collapsed="false">
      <c r="A44" s="2" t="s">
        <v>98</v>
      </c>
      <c r="B44" s="10" t="n">
        <v>12771</v>
      </c>
      <c r="C44" s="10" t="n">
        <v>12515</v>
      </c>
      <c r="D44" s="10" t="n">
        <v>2755</v>
      </c>
      <c r="E44" s="10" t="n">
        <v>84</v>
      </c>
      <c r="F44" s="10" t="n">
        <v>44</v>
      </c>
      <c r="G44" s="10" t="n">
        <v>9624</v>
      </c>
      <c r="H44" s="10" t="n">
        <v>8</v>
      </c>
      <c r="I44" s="10" t="n">
        <v>256</v>
      </c>
    </row>
    <row r="45" customFormat="false" ht="13.5" hidden="false" customHeight="true" outlineLevel="0" collapsed="false">
      <c r="A45" s="2" t="s">
        <v>99</v>
      </c>
      <c r="B45" s="10" t="n">
        <v>2072</v>
      </c>
      <c r="C45" s="10" t="n">
        <v>2005</v>
      </c>
      <c r="D45" s="10" t="n">
        <v>1003</v>
      </c>
      <c r="E45" s="10" t="n">
        <v>29</v>
      </c>
      <c r="F45" s="10" t="n">
        <v>16</v>
      </c>
      <c r="G45" s="10" t="n">
        <v>945</v>
      </c>
      <c r="H45" s="10" t="n">
        <v>7</v>
      </c>
      <c r="I45" s="10" t="n">
        <v>67</v>
      </c>
    </row>
    <row r="46" customFormat="false" ht="13.5" hidden="false" customHeight="true" outlineLevel="0" collapsed="false">
      <c r="A46" s="2" t="s">
        <v>100</v>
      </c>
      <c r="B46" s="10" t="n">
        <v>186</v>
      </c>
      <c r="C46" s="10" t="n">
        <v>186</v>
      </c>
      <c r="D46" s="10" t="n">
        <v>139</v>
      </c>
      <c r="E46" s="10" t="s">
        <v>17</v>
      </c>
      <c r="F46" s="10" t="s">
        <v>17</v>
      </c>
      <c r="G46" s="10" t="n">
        <v>47</v>
      </c>
      <c r="H46" s="10" t="s">
        <v>17</v>
      </c>
      <c r="I46" s="10" t="s">
        <v>17</v>
      </c>
    </row>
    <row r="47" customFormat="false" ht="13.5" hidden="false" customHeight="true" outlineLevel="0" collapsed="false">
      <c r="A47" s="2" t="s">
        <v>101</v>
      </c>
      <c r="B47" s="10" t="n">
        <v>1830</v>
      </c>
      <c r="C47" s="10" t="n">
        <v>1773</v>
      </c>
      <c r="D47" s="10" t="n">
        <v>1360</v>
      </c>
      <c r="E47" s="10" t="n">
        <v>37</v>
      </c>
      <c r="F47" s="10" t="n">
        <v>9</v>
      </c>
      <c r="G47" s="10" t="n">
        <v>363</v>
      </c>
      <c r="H47" s="10" t="n">
        <v>4</v>
      </c>
      <c r="I47" s="10" t="n">
        <v>57</v>
      </c>
    </row>
    <row r="48" customFormat="false" ht="13.5" hidden="false" customHeight="true" outlineLevel="0" collapsed="false">
      <c r="A48" s="2" t="s">
        <v>102</v>
      </c>
      <c r="B48" s="10" t="n">
        <v>1508</v>
      </c>
      <c r="C48" s="10" t="n">
        <v>1508</v>
      </c>
      <c r="D48" s="10" t="n">
        <v>499</v>
      </c>
      <c r="E48" s="10" t="s">
        <v>17</v>
      </c>
      <c r="F48" s="10" t="s">
        <v>17</v>
      </c>
      <c r="G48" s="10" t="n">
        <v>1009</v>
      </c>
      <c r="H48" s="10" t="s">
        <v>17</v>
      </c>
      <c r="I48" s="10" t="s">
        <v>17</v>
      </c>
    </row>
    <row r="49" customFormat="false" ht="13.5" hidden="false" customHeight="true" outlineLevel="0" collapsed="false">
      <c r="A49" s="2" t="s">
        <v>103</v>
      </c>
      <c r="B49" s="10" t="n">
        <v>4364</v>
      </c>
      <c r="C49" s="10" t="n">
        <v>4306</v>
      </c>
      <c r="D49" s="10" t="n">
        <v>1356</v>
      </c>
      <c r="E49" s="10" t="n">
        <v>12</v>
      </c>
      <c r="F49" s="10" t="s">
        <v>17</v>
      </c>
      <c r="G49" s="10" t="n">
        <v>2938</v>
      </c>
      <c r="H49" s="10" t="s">
        <v>17</v>
      </c>
      <c r="I49" s="10" t="n">
        <v>58</v>
      </c>
    </row>
    <row r="50" customFormat="false" ht="13.5" hidden="false" customHeight="true" outlineLevel="0" collapsed="false">
      <c r="A50" s="2" t="s">
        <v>104</v>
      </c>
      <c r="B50" s="10" t="n">
        <v>7046</v>
      </c>
      <c r="C50" s="10" t="n">
        <v>6820</v>
      </c>
      <c r="D50" s="10" t="n">
        <v>3294</v>
      </c>
      <c r="E50" s="10" t="n">
        <v>71</v>
      </c>
      <c r="F50" s="10" t="n">
        <v>78</v>
      </c>
      <c r="G50" s="10" t="n">
        <v>3367</v>
      </c>
      <c r="H50" s="10" t="n">
        <v>10</v>
      </c>
      <c r="I50" s="10" t="n">
        <v>226</v>
      </c>
    </row>
    <row r="51" customFormat="false" ht="13.5" hidden="false" customHeight="true" outlineLevel="0" collapsed="false">
      <c r="A51" s="2" t="s">
        <v>105</v>
      </c>
      <c r="B51" s="10" t="n">
        <v>11924</v>
      </c>
      <c r="C51" s="10" t="n">
        <v>11804</v>
      </c>
      <c r="D51" s="10" t="n">
        <v>4222</v>
      </c>
      <c r="E51" s="10" t="n">
        <v>53</v>
      </c>
      <c r="F51" s="10" t="n">
        <v>5075</v>
      </c>
      <c r="G51" s="10" t="n">
        <v>2448</v>
      </c>
      <c r="H51" s="10" t="n">
        <v>6</v>
      </c>
      <c r="I51" s="10" t="n">
        <v>120</v>
      </c>
    </row>
    <row r="52" customFormat="false" ht="13.5" hidden="false" customHeight="true" outlineLevel="0" collapsed="false">
      <c r="A52" s="2" t="s">
        <v>106</v>
      </c>
      <c r="B52" s="10" t="n">
        <v>66</v>
      </c>
      <c r="C52" s="10" t="n">
        <v>66</v>
      </c>
      <c r="D52" s="10" t="n">
        <v>66</v>
      </c>
      <c r="E52" s="10" t="s">
        <v>17</v>
      </c>
      <c r="F52" s="10" t="s">
        <v>17</v>
      </c>
      <c r="G52" s="10" t="s">
        <v>17</v>
      </c>
      <c r="H52" s="10" t="s">
        <v>17</v>
      </c>
      <c r="I52" s="10" t="s">
        <v>17</v>
      </c>
    </row>
    <row r="53" customFormat="false" ht="13.5" hidden="false" customHeight="true" outlineLevel="0" collapsed="false">
      <c r="A53" s="14" t="s">
        <v>107</v>
      </c>
      <c r="B53" s="12" t="n">
        <v>589</v>
      </c>
      <c r="C53" s="12" t="n">
        <v>562</v>
      </c>
      <c r="D53" s="12" t="n">
        <v>327</v>
      </c>
      <c r="E53" s="12" t="n">
        <v>2</v>
      </c>
      <c r="F53" s="12" t="s">
        <v>17</v>
      </c>
      <c r="G53" s="12" t="n">
        <v>233</v>
      </c>
      <c r="H53" s="12" t="s">
        <v>17</v>
      </c>
      <c r="I53" s="12" t="n">
        <v>27</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9</v>
      </c>
    </row>
    <row r="3" s="9" customFormat="true" ht="13.5" hidden="false" customHeight="true" outlineLevel="0" collapsed="false">
      <c r="A3" s="9" t="s">
        <v>116</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9</v>
      </c>
      <c r="B6" s="16" t="s">
        <v>14</v>
      </c>
      <c r="C6" s="17" t="s">
        <v>15</v>
      </c>
      <c r="D6" s="18" t="s">
        <v>111</v>
      </c>
      <c r="E6" s="18" t="s">
        <v>112</v>
      </c>
      <c r="F6" s="18" t="s">
        <v>113</v>
      </c>
      <c r="G6" s="18" t="s">
        <v>114</v>
      </c>
      <c r="H6" s="18" t="s">
        <v>115</v>
      </c>
      <c r="I6" s="17" t="s">
        <v>49</v>
      </c>
    </row>
    <row r="7" customFormat="false" ht="13.5" hidden="false" customHeight="true" outlineLevel="0" collapsed="false">
      <c r="A7" s="6" t="s">
        <v>61</v>
      </c>
      <c r="B7" s="7" t="n">
        <v>44360326</v>
      </c>
      <c r="C7" s="7" t="n">
        <v>43214464</v>
      </c>
      <c r="D7" s="7" t="n">
        <v>8913786</v>
      </c>
      <c r="E7" s="7" t="n">
        <v>357458</v>
      </c>
      <c r="F7" s="7" t="n">
        <v>76523</v>
      </c>
      <c r="G7" s="7" t="n">
        <v>33776121</v>
      </c>
      <c r="H7" s="7" t="n">
        <v>90576</v>
      </c>
      <c r="I7" s="7" t="n">
        <v>1145862</v>
      </c>
    </row>
    <row r="8" customFormat="false" ht="13.5" hidden="false" customHeight="true" outlineLevel="0" collapsed="false">
      <c r="A8" s="2" t="s">
        <v>62</v>
      </c>
      <c r="B8" s="10" t="n">
        <v>1530038</v>
      </c>
      <c r="C8" s="10" t="n">
        <v>1494703</v>
      </c>
      <c r="D8" s="10" t="n">
        <v>297555</v>
      </c>
      <c r="E8" s="10" t="n">
        <v>4427</v>
      </c>
      <c r="F8" s="10" t="n">
        <v>1945</v>
      </c>
      <c r="G8" s="10" t="n">
        <v>1190145</v>
      </c>
      <c r="H8" s="10" t="n">
        <v>631</v>
      </c>
      <c r="I8" s="10" t="n">
        <v>35335</v>
      </c>
    </row>
    <row r="9" customFormat="false" ht="13.5" hidden="false" customHeight="true" outlineLevel="0" collapsed="false">
      <c r="A9" s="2" t="s">
        <v>63</v>
      </c>
      <c r="B9" s="10" t="n">
        <v>290254</v>
      </c>
      <c r="C9" s="10" t="n">
        <v>282575</v>
      </c>
      <c r="D9" s="10" t="n">
        <v>158201</v>
      </c>
      <c r="E9" s="10" t="n">
        <v>739</v>
      </c>
      <c r="F9" s="10" t="n">
        <v>164</v>
      </c>
      <c r="G9" s="10" t="n">
        <v>123371</v>
      </c>
      <c r="H9" s="10" t="n">
        <v>100</v>
      </c>
      <c r="I9" s="10" t="n">
        <v>7679</v>
      </c>
    </row>
    <row r="10" customFormat="false" ht="13.5" hidden="false" customHeight="true" outlineLevel="0" collapsed="false">
      <c r="A10" s="2" t="s">
        <v>64</v>
      </c>
      <c r="B10" s="10" t="n">
        <v>369512</v>
      </c>
      <c r="C10" s="10" t="n">
        <v>355575</v>
      </c>
      <c r="D10" s="10" t="n">
        <v>154638</v>
      </c>
      <c r="E10" s="10" t="n">
        <v>695</v>
      </c>
      <c r="F10" s="10" t="n">
        <v>254</v>
      </c>
      <c r="G10" s="10" t="n">
        <v>199506</v>
      </c>
      <c r="H10" s="10" t="n">
        <v>482</v>
      </c>
      <c r="I10" s="10" t="n">
        <v>13937</v>
      </c>
    </row>
    <row r="11" customFormat="false" ht="13.5" hidden="false" customHeight="true" outlineLevel="0" collapsed="false">
      <c r="A11" s="2" t="s">
        <v>65</v>
      </c>
      <c r="B11" s="10" t="n">
        <v>753982</v>
      </c>
      <c r="C11" s="10" t="n">
        <v>715688</v>
      </c>
      <c r="D11" s="10" t="n">
        <v>186806</v>
      </c>
      <c r="E11" s="10" t="n">
        <v>3886</v>
      </c>
      <c r="F11" s="10" t="n">
        <v>1950</v>
      </c>
      <c r="G11" s="10" t="n">
        <v>521709</v>
      </c>
      <c r="H11" s="10" t="n">
        <v>1337</v>
      </c>
      <c r="I11" s="10" t="n">
        <v>38294</v>
      </c>
    </row>
    <row r="12" customFormat="false" ht="13.5" hidden="false" customHeight="true" outlineLevel="0" collapsed="false">
      <c r="A12" s="2" t="s">
        <v>66</v>
      </c>
      <c r="B12" s="10" t="n">
        <v>347475</v>
      </c>
      <c r="C12" s="10" t="n">
        <v>333497</v>
      </c>
      <c r="D12" s="10" t="n">
        <v>131154</v>
      </c>
      <c r="E12" s="10" t="n">
        <v>1037</v>
      </c>
      <c r="F12" s="10" t="n">
        <v>765</v>
      </c>
      <c r="G12" s="10" t="n">
        <v>200315</v>
      </c>
      <c r="H12" s="10" t="n">
        <v>226</v>
      </c>
      <c r="I12" s="10" t="n">
        <v>13978</v>
      </c>
    </row>
    <row r="13" customFormat="false" ht="13.5" hidden="false" customHeight="true" outlineLevel="0" collapsed="false">
      <c r="A13" s="2" t="s">
        <v>67</v>
      </c>
      <c r="B13" s="10" t="n">
        <v>763951</v>
      </c>
      <c r="C13" s="10" t="n">
        <v>746376</v>
      </c>
      <c r="D13" s="10" t="n">
        <v>167998</v>
      </c>
      <c r="E13" s="10" t="n">
        <v>977</v>
      </c>
      <c r="F13" s="10" t="n">
        <v>443</v>
      </c>
      <c r="G13" s="10" t="n">
        <v>574399</v>
      </c>
      <c r="H13" s="10" t="n">
        <v>2559</v>
      </c>
      <c r="I13" s="10" t="n">
        <v>17575</v>
      </c>
    </row>
    <row r="14" customFormat="false" ht="13.5" hidden="false" customHeight="true" outlineLevel="0" collapsed="false">
      <c r="A14" s="2" t="s">
        <v>68</v>
      </c>
      <c r="B14" s="10" t="n">
        <v>727054</v>
      </c>
      <c r="C14" s="10" t="n">
        <v>700569</v>
      </c>
      <c r="D14" s="10" t="n">
        <v>160326</v>
      </c>
      <c r="E14" s="10" t="n">
        <v>2357</v>
      </c>
      <c r="F14" s="10" t="n">
        <v>916</v>
      </c>
      <c r="G14" s="10" t="n">
        <v>527424</v>
      </c>
      <c r="H14" s="10" t="n">
        <v>9546</v>
      </c>
      <c r="I14" s="10" t="n">
        <v>26485</v>
      </c>
    </row>
    <row r="15" customFormat="false" ht="13.5" hidden="false" customHeight="true" outlineLevel="0" collapsed="false">
      <c r="A15" s="2" t="s">
        <v>69</v>
      </c>
      <c r="B15" s="10" t="n">
        <v>708596</v>
      </c>
      <c r="C15" s="10" t="n">
        <v>679942</v>
      </c>
      <c r="D15" s="10" t="n">
        <v>161157</v>
      </c>
      <c r="E15" s="10" t="n">
        <v>8795</v>
      </c>
      <c r="F15" s="10" t="n">
        <v>1861</v>
      </c>
      <c r="G15" s="10" t="n">
        <v>507532</v>
      </c>
      <c r="H15" s="10" t="n">
        <v>597</v>
      </c>
      <c r="I15" s="10" t="n">
        <v>28654</v>
      </c>
    </row>
    <row r="16" customFormat="false" ht="13.5" hidden="false" customHeight="true" outlineLevel="0" collapsed="false">
      <c r="A16" s="2" t="s">
        <v>70</v>
      </c>
      <c r="B16" s="10" t="n">
        <v>854401</v>
      </c>
      <c r="C16" s="10" t="n">
        <v>829921</v>
      </c>
      <c r="D16" s="10" t="n">
        <v>181057</v>
      </c>
      <c r="E16" s="10" t="n">
        <v>6675</v>
      </c>
      <c r="F16" s="10" t="n">
        <v>782</v>
      </c>
      <c r="G16" s="10" t="n">
        <v>641085</v>
      </c>
      <c r="H16" s="10" t="n">
        <v>322</v>
      </c>
      <c r="I16" s="10" t="n">
        <v>24480</v>
      </c>
    </row>
    <row r="17" customFormat="false" ht="13.5" hidden="false" customHeight="true" outlineLevel="0" collapsed="false">
      <c r="A17" s="2" t="s">
        <v>71</v>
      </c>
      <c r="B17" s="10" t="n">
        <v>873877</v>
      </c>
      <c r="C17" s="10" t="n">
        <v>853621</v>
      </c>
      <c r="D17" s="10" t="n">
        <v>143732</v>
      </c>
      <c r="E17" s="10" t="n">
        <v>5645</v>
      </c>
      <c r="F17" s="10" t="n">
        <v>524</v>
      </c>
      <c r="G17" s="10" t="n">
        <v>702748</v>
      </c>
      <c r="H17" s="10" t="n">
        <v>972</v>
      </c>
      <c r="I17" s="10" t="n">
        <v>20256</v>
      </c>
    </row>
    <row r="18" customFormat="false" ht="13.5" hidden="false" customHeight="true" outlineLevel="0" collapsed="false">
      <c r="A18" s="2" t="s">
        <v>72</v>
      </c>
      <c r="B18" s="10" t="n">
        <v>1350882</v>
      </c>
      <c r="C18" s="10" t="n">
        <v>1322312</v>
      </c>
      <c r="D18" s="10" t="n">
        <v>255968</v>
      </c>
      <c r="E18" s="10" t="n">
        <v>8127</v>
      </c>
      <c r="F18" s="10" t="n">
        <v>476</v>
      </c>
      <c r="G18" s="10" t="n">
        <v>1057482</v>
      </c>
      <c r="H18" s="10" t="n">
        <v>259</v>
      </c>
      <c r="I18" s="10" t="n">
        <v>28570</v>
      </c>
    </row>
    <row r="19" customFormat="false" ht="13.5" hidden="false" customHeight="true" outlineLevel="0" collapsed="false">
      <c r="A19" s="2" t="s">
        <v>73</v>
      </c>
      <c r="B19" s="10" t="n">
        <v>964102</v>
      </c>
      <c r="C19" s="10" t="n">
        <v>931876</v>
      </c>
      <c r="D19" s="10" t="n">
        <v>213377</v>
      </c>
      <c r="E19" s="10" t="n">
        <v>9978</v>
      </c>
      <c r="F19" s="10" t="n">
        <v>7132</v>
      </c>
      <c r="G19" s="10" t="n">
        <v>700348</v>
      </c>
      <c r="H19" s="10" t="n">
        <v>1041</v>
      </c>
      <c r="I19" s="10" t="n">
        <v>32226</v>
      </c>
    </row>
    <row r="20" customFormat="false" ht="13.5" hidden="false" customHeight="true" outlineLevel="0" collapsed="false">
      <c r="A20" s="2" t="s">
        <v>74</v>
      </c>
      <c r="B20" s="10" t="n">
        <v>4592830</v>
      </c>
      <c r="C20" s="10" t="n">
        <v>4537546</v>
      </c>
      <c r="D20" s="10" t="n">
        <v>778318</v>
      </c>
      <c r="E20" s="10" t="n">
        <v>2560</v>
      </c>
      <c r="F20" s="10" t="n">
        <v>1917</v>
      </c>
      <c r="G20" s="10" t="n">
        <v>3747261</v>
      </c>
      <c r="H20" s="10" t="n">
        <v>7490</v>
      </c>
      <c r="I20" s="10" t="n">
        <v>55284</v>
      </c>
    </row>
    <row r="21" customFormat="false" ht="13.5" hidden="false" customHeight="true" outlineLevel="0" collapsed="false">
      <c r="A21" s="2" t="s">
        <v>75</v>
      </c>
      <c r="B21" s="10" t="n">
        <v>2106430</v>
      </c>
      <c r="C21" s="10" t="n">
        <v>2038697</v>
      </c>
      <c r="D21" s="10" t="n">
        <v>379752</v>
      </c>
      <c r="E21" s="10" t="n">
        <v>34449</v>
      </c>
      <c r="F21" s="10" t="n">
        <v>5005</v>
      </c>
      <c r="G21" s="10" t="n">
        <v>1613840</v>
      </c>
      <c r="H21" s="10" t="n">
        <v>5651</v>
      </c>
      <c r="I21" s="10" t="n">
        <v>67733</v>
      </c>
    </row>
    <row r="22" customFormat="false" ht="13.5" hidden="false" customHeight="true" outlineLevel="0" collapsed="false">
      <c r="A22" s="2" t="s">
        <v>76</v>
      </c>
      <c r="B22" s="10" t="n">
        <v>1199445</v>
      </c>
      <c r="C22" s="10" t="n">
        <v>1155939</v>
      </c>
      <c r="D22" s="10" t="n">
        <v>326462</v>
      </c>
      <c r="E22" s="10" t="n">
        <v>806</v>
      </c>
      <c r="F22" s="10" t="n">
        <v>761</v>
      </c>
      <c r="G22" s="10" t="n">
        <v>819441</v>
      </c>
      <c r="H22" s="10" t="n">
        <v>8469</v>
      </c>
      <c r="I22" s="10" t="n">
        <v>43506</v>
      </c>
    </row>
    <row r="23" customFormat="false" ht="13.5" hidden="false" customHeight="true" outlineLevel="0" collapsed="false">
      <c r="A23" s="2" t="s">
        <v>77</v>
      </c>
      <c r="B23" s="10" t="n">
        <v>592084</v>
      </c>
      <c r="C23" s="10" t="n">
        <v>580974</v>
      </c>
      <c r="D23" s="10" t="n">
        <v>87414</v>
      </c>
      <c r="E23" s="10" t="n">
        <v>2012</v>
      </c>
      <c r="F23" s="10" t="n">
        <v>284</v>
      </c>
      <c r="G23" s="10" t="n">
        <v>490807</v>
      </c>
      <c r="H23" s="10" t="n">
        <v>457</v>
      </c>
      <c r="I23" s="10" t="n">
        <v>11110</v>
      </c>
    </row>
    <row r="24" customFormat="false" ht="13.5" hidden="false" customHeight="true" outlineLevel="0" collapsed="false">
      <c r="A24" s="2" t="s">
        <v>78</v>
      </c>
      <c r="B24" s="10" t="n">
        <v>457157</v>
      </c>
      <c r="C24" s="10" t="n">
        <v>445842</v>
      </c>
      <c r="D24" s="10" t="n">
        <v>62637</v>
      </c>
      <c r="E24" s="10" t="n">
        <v>1694</v>
      </c>
      <c r="F24" s="10" t="n">
        <v>533</v>
      </c>
      <c r="G24" s="10" t="n">
        <v>380770</v>
      </c>
      <c r="H24" s="10" t="n">
        <v>208</v>
      </c>
      <c r="I24" s="10" t="n">
        <v>11315</v>
      </c>
    </row>
    <row r="25" customFormat="false" ht="13.5" hidden="false" customHeight="true" outlineLevel="0" collapsed="false">
      <c r="A25" s="2" t="s">
        <v>79</v>
      </c>
      <c r="B25" s="10" t="n">
        <v>359971</v>
      </c>
      <c r="C25" s="10" t="n">
        <v>355179</v>
      </c>
      <c r="D25" s="10" t="n">
        <v>54535</v>
      </c>
      <c r="E25" s="10" t="n">
        <v>341</v>
      </c>
      <c r="F25" s="10" t="n">
        <v>108</v>
      </c>
      <c r="G25" s="10" t="n">
        <v>300028</v>
      </c>
      <c r="H25" s="10" t="n">
        <v>167</v>
      </c>
      <c r="I25" s="10" t="n">
        <v>4792</v>
      </c>
    </row>
    <row r="26" customFormat="false" ht="13.5" hidden="false" customHeight="true" outlineLevel="0" collapsed="false">
      <c r="A26" s="2" t="s">
        <v>80</v>
      </c>
      <c r="B26" s="10" t="n">
        <v>361904</v>
      </c>
      <c r="C26" s="10" t="n">
        <v>353615</v>
      </c>
      <c r="D26" s="10" t="n">
        <v>93041</v>
      </c>
      <c r="E26" s="10" t="n">
        <v>574</v>
      </c>
      <c r="F26" s="10" t="n">
        <v>74</v>
      </c>
      <c r="G26" s="10" t="n">
        <v>259004</v>
      </c>
      <c r="H26" s="10" t="n">
        <v>922</v>
      </c>
      <c r="I26" s="10" t="n">
        <v>8289</v>
      </c>
    </row>
    <row r="27" customFormat="false" ht="13.5" hidden="false" customHeight="true" outlineLevel="0" collapsed="false">
      <c r="A27" s="2" t="s">
        <v>81</v>
      </c>
      <c r="B27" s="10" t="n">
        <v>1266343</v>
      </c>
      <c r="C27" s="10" t="n">
        <v>1239265</v>
      </c>
      <c r="D27" s="10" t="n">
        <v>208872</v>
      </c>
      <c r="E27" s="10" t="n">
        <v>1036</v>
      </c>
      <c r="F27" s="10" t="n">
        <v>164</v>
      </c>
      <c r="G27" s="10" t="n">
        <v>1028927</v>
      </c>
      <c r="H27" s="10" t="n">
        <v>266</v>
      </c>
      <c r="I27" s="10" t="n">
        <v>27078</v>
      </c>
    </row>
    <row r="28" customFormat="false" ht="13.5" hidden="false" customHeight="true" outlineLevel="0" collapsed="false">
      <c r="A28" s="2" t="s">
        <v>82</v>
      </c>
      <c r="B28" s="10" t="n">
        <v>961790</v>
      </c>
      <c r="C28" s="10" t="n">
        <v>942557</v>
      </c>
      <c r="D28" s="10" t="n">
        <v>176930</v>
      </c>
      <c r="E28" s="10" t="n">
        <v>8288</v>
      </c>
      <c r="F28" s="10" t="n">
        <v>700</v>
      </c>
      <c r="G28" s="10" t="n">
        <v>755446</v>
      </c>
      <c r="H28" s="10" t="n">
        <v>1193</v>
      </c>
      <c r="I28" s="10" t="n">
        <v>19233</v>
      </c>
    </row>
    <row r="29" customFormat="false" ht="13.5" hidden="false" customHeight="true" outlineLevel="0" collapsed="false">
      <c r="A29" s="2" t="s">
        <v>83</v>
      </c>
      <c r="B29" s="10" t="n">
        <v>1510498</v>
      </c>
      <c r="C29" s="10" t="n">
        <v>1468505</v>
      </c>
      <c r="D29" s="10" t="n">
        <v>299684</v>
      </c>
      <c r="E29" s="10" t="n">
        <v>5185</v>
      </c>
      <c r="F29" s="10" t="n">
        <v>1702</v>
      </c>
      <c r="G29" s="10" t="n">
        <v>1160674</v>
      </c>
      <c r="H29" s="10" t="n">
        <v>1260</v>
      </c>
      <c r="I29" s="10" t="n">
        <v>41993</v>
      </c>
    </row>
    <row r="30" customFormat="false" ht="13.5" hidden="false" customHeight="true" outlineLevel="0" collapsed="false">
      <c r="A30" s="2" t="s">
        <v>84</v>
      </c>
      <c r="B30" s="10" t="n">
        <v>2448904</v>
      </c>
      <c r="C30" s="10" t="n">
        <v>2405234</v>
      </c>
      <c r="D30" s="10" t="n">
        <v>372050</v>
      </c>
      <c r="E30" s="10" t="n">
        <v>24327</v>
      </c>
      <c r="F30" s="10" t="n">
        <v>2251</v>
      </c>
      <c r="G30" s="10" t="n">
        <v>1997100</v>
      </c>
      <c r="H30" s="10" t="n">
        <v>9506</v>
      </c>
      <c r="I30" s="10" t="n">
        <v>43670</v>
      </c>
    </row>
    <row r="31" customFormat="false" ht="13.5" hidden="false" customHeight="true" outlineLevel="0" collapsed="false">
      <c r="A31" s="2" t="s">
        <v>85</v>
      </c>
      <c r="B31" s="10" t="n">
        <v>590406</v>
      </c>
      <c r="C31" s="10" t="n">
        <v>581018</v>
      </c>
      <c r="D31" s="10" t="n">
        <v>99687</v>
      </c>
      <c r="E31" s="10" t="n">
        <v>1897</v>
      </c>
      <c r="F31" s="10" t="n">
        <v>469</v>
      </c>
      <c r="G31" s="10" t="n">
        <v>478781</v>
      </c>
      <c r="H31" s="10" t="n">
        <v>184</v>
      </c>
      <c r="I31" s="10" t="n">
        <v>9388</v>
      </c>
    </row>
    <row r="32" customFormat="false" ht="13.5" hidden="false" customHeight="true" outlineLevel="0" collapsed="false">
      <c r="A32" s="2" t="s">
        <v>86</v>
      </c>
      <c r="B32" s="10" t="n">
        <v>406630</v>
      </c>
      <c r="C32" s="10" t="n">
        <v>401519</v>
      </c>
      <c r="D32" s="10" t="n">
        <v>82546</v>
      </c>
      <c r="E32" s="10" t="n">
        <v>1236</v>
      </c>
      <c r="F32" s="10" t="n">
        <v>76</v>
      </c>
      <c r="G32" s="10" t="n">
        <v>317582</v>
      </c>
      <c r="H32" s="10" t="n">
        <v>79</v>
      </c>
      <c r="I32" s="10" t="n">
        <v>5111</v>
      </c>
    </row>
    <row r="33" customFormat="false" ht="13.5" hidden="false" customHeight="true" outlineLevel="0" collapsed="false">
      <c r="A33" s="2" t="s">
        <v>87</v>
      </c>
      <c r="B33" s="10" t="n">
        <v>996613</v>
      </c>
      <c r="C33" s="10" t="n">
        <v>973562</v>
      </c>
      <c r="D33" s="10" t="n">
        <v>234605</v>
      </c>
      <c r="E33" s="10" t="n">
        <v>14405</v>
      </c>
      <c r="F33" s="10" t="n">
        <v>2466</v>
      </c>
      <c r="G33" s="10" t="n">
        <v>720023</v>
      </c>
      <c r="H33" s="10" t="n">
        <v>2063</v>
      </c>
      <c r="I33" s="10" t="n">
        <v>23051</v>
      </c>
    </row>
    <row r="34" customFormat="false" ht="13.5" hidden="false" customHeight="true" outlineLevel="0" collapsed="false">
      <c r="A34" s="2" t="s">
        <v>88</v>
      </c>
      <c r="B34" s="10" t="n">
        <v>3366449</v>
      </c>
      <c r="C34" s="10" t="n">
        <v>3234072</v>
      </c>
      <c r="D34" s="10" t="n">
        <v>865184</v>
      </c>
      <c r="E34" s="10" t="n">
        <v>106439</v>
      </c>
      <c r="F34" s="10" t="n">
        <v>22731</v>
      </c>
      <c r="G34" s="10" t="n">
        <v>2228723</v>
      </c>
      <c r="H34" s="10" t="n">
        <v>10995</v>
      </c>
      <c r="I34" s="10" t="n">
        <v>132377</v>
      </c>
    </row>
    <row r="35" customFormat="false" ht="13.5" hidden="false" customHeight="true" outlineLevel="0" collapsed="false">
      <c r="A35" s="2" t="s">
        <v>89</v>
      </c>
      <c r="B35" s="10" t="n">
        <v>1966905</v>
      </c>
      <c r="C35" s="10" t="n">
        <v>1920383</v>
      </c>
      <c r="D35" s="10" t="n">
        <v>404169</v>
      </c>
      <c r="E35" s="10" t="n">
        <v>31111</v>
      </c>
      <c r="F35" s="10" t="n">
        <v>4014</v>
      </c>
      <c r="G35" s="10" t="n">
        <v>1470521</v>
      </c>
      <c r="H35" s="10" t="n">
        <v>10568</v>
      </c>
      <c r="I35" s="10" t="n">
        <v>46522</v>
      </c>
    </row>
    <row r="36" customFormat="false" ht="13.5" hidden="false" customHeight="true" outlineLevel="0" collapsed="false">
      <c r="A36" s="2" t="s">
        <v>90</v>
      </c>
      <c r="B36" s="10" t="n">
        <v>341579</v>
      </c>
      <c r="C36" s="10" t="n">
        <v>336061</v>
      </c>
      <c r="D36" s="10" t="n">
        <v>74233</v>
      </c>
      <c r="E36" s="10" t="n">
        <v>11353</v>
      </c>
      <c r="F36" s="10" t="n">
        <v>112</v>
      </c>
      <c r="G36" s="10" t="n">
        <v>250303</v>
      </c>
      <c r="H36" s="10" t="n">
        <v>60</v>
      </c>
      <c r="I36" s="10" t="n">
        <v>5518</v>
      </c>
    </row>
    <row r="37" customFormat="false" ht="13.5" hidden="false" customHeight="true" outlineLevel="0" collapsed="false">
      <c r="A37" s="2" t="s">
        <v>91</v>
      </c>
      <c r="B37" s="10" t="n">
        <v>296555</v>
      </c>
      <c r="C37" s="10" t="n">
        <v>289469</v>
      </c>
      <c r="D37" s="10" t="n">
        <v>78580</v>
      </c>
      <c r="E37" s="10" t="n">
        <v>1213</v>
      </c>
      <c r="F37" s="10" t="n">
        <v>127</v>
      </c>
      <c r="G37" s="10" t="n">
        <v>209507</v>
      </c>
      <c r="H37" s="10" t="n">
        <v>42</v>
      </c>
      <c r="I37" s="10" t="n">
        <v>7086</v>
      </c>
    </row>
    <row r="38" customFormat="false" ht="13.5" hidden="false" customHeight="true" outlineLevel="0" collapsed="false">
      <c r="A38" s="2" t="s">
        <v>92</v>
      </c>
      <c r="B38" s="10" t="n">
        <v>305810</v>
      </c>
      <c r="C38" s="10" t="n">
        <v>300900</v>
      </c>
      <c r="D38" s="10" t="n">
        <v>74631</v>
      </c>
      <c r="E38" s="10" t="n">
        <v>183</v>
      </c>
      <c r="F38" s="10" t="n">
        <v>135</v>
      </c>
      <c r="G38" s="10" t="n">
        <v>225782</v>
      </c>
      <c r="H38" s="10" t="n">
        <v>169</v>
      </c>
      <c r="I38" s="10" t="n">
        <v>4910</v>
      </c>
    </row>
    <row r="39" customFormat="false" ht="13.5" hidden="false" customHeight="true" outlineLevel="0" collapsed="false">
      <c r="A39" s="2" t="s">
        <v>93</v>
      </c>
      <c r="B39" s="10" t="n">
        <v>253635</v>
      </c>
      <c r="C39" s="10" t="n">
        <v>253635</v>
      </c>
      <c r="D39" s="10" t="n">
        <v>55730</v>
      </c>
      <c r="E39" s="10" t="n">
        <v>763</v>
      </c>
      <c r="F39" s="10" t="n">
        <v>806</v>
      </c>
      <c r="G39" s="10" t="n">
        <v>196336</v>
      </c>
      <c r="H39" s="10" t="s">
        <v>17</v>
      </c>
      <c r="I39" s="10" t="s">
        <v>17</v>
      </c>
    </row>
    <row r="40" customFormat="false" ht="13.5" hidden="false" customHeight="true" outlineLevel="0" collapsed="false">
      <c r="A40" s="2" t="s">
        <v>94</v>
      </c>
      <c r="B40" s="10" t="n">
        <v>927328</v>
      </c>
      <c r="C40" s="10" t="n">
        <v>909868</v>
      </c>
      <c r="D40" s="10" t="n">
        <v>178703</v>
      </c>
      <c r="E40" s="10" t="n">
        <v>5335</v>
      </c>
      <c r="F40" s="10" t="n">
        <v>330</v>
      </c>
      <c r="G40" s="10" t="n">
        <v>724582</v>
      </c>
      <c r="H40" s="10" t="n">
        <v>918</v>
      </c>
      <c r="I40" s="10" t="n">
        <v>17460</v>
      </c>
    </row>
    <row r="41" customFormat="false" ht="13.5" hidden="false" customHeight="true" outlineLevel="0" collapsed="false">
      <c r="A41" s="2" t="s">
        <v>95</v>
      </c>
      <c r="B41" s="10" t="n">
        <v>1082558</v>
      </c>
      <c r="C41" s="10" t="n">
        <v>1052057</v>
      </c>
      <c r="D41" s="10" t="n">
        <v>222304</v>
      </c>
      <c r="E41" s="10" t="n">
        <v>10436</v>
      </c>
      <c r="F41" s="10" t="n">
        <v>1131</v>
      </c>
      <c r="G41" s="10" t="n">
        <v>814743</v>
      </c>
      <c r="H41" s="10" t="n">
        <v>443</v>
      </c>
      <c r="I41" s="10" t="n">
        <v>30501</v>
      </c>
    </row>
    <row r="42" customFormat="false" ht="13.5" hidden="false" customHeight="true" outlineLevel="0" collapsed="false">
      <c r="A42" s="2" t="s">
        <v>96</v>
      </c>
      <c r="B42" s="10" t="n">
        <v>817378</v>
      </c>
      <c r="C42" s="10" t="n">
        <v>799167</v>
      </c>
      <c r="D42" s="10" t="n">
        <v>117630</v>
      </c>
      <c r="E42" s="10" t="n">
        <v>8945</v>
      </c>
      <c r="F42" s="10" t="n">
        <v>864</v>
      </c>
      <c r="G42" s="10" t="n">
        <v>671205</v>
      </c>
      <c r="H42" s="10" t="n">
        <v>523</v>
      </c>
      <c r="I42" s="10" t="n">
        <v>18211</v>
      </c>
    </row>
    <row r="43" customFormat="false" ht="13.5" hidden="false" customHeight="true" outlineLevel="0" collapsed="false">
      <c r="A43" s="2" t="s">
        <v>97</v>
      </c>
      <c r="B43" s="10" t="n">
        <v>303215</v>
      </c>
      <c r="C43" s="10" t="n">
        <v>293528</v>
      </c>
      <c r="D43" s="10" t="n">
        <v>51964</v>
      </c>
      <c r="E43" s="10" t="n">
        <v>1440</v>
      </c>
      <c r="F43" s="10" t="n">
        <v>307</v>
      </c>
      <c r="G43" s="10" t="n">
        <v>239733</v>
      </c>
      <c r="H43" s="10" t="n">
        <v>84</v>
      </c>
      <c r="I43" s="10" t="n">
        <v>9687</v>
      </c>
    </row>
    <row r="44" customFormat="false" ht="13.5" hidden="false" customHeight="true" outlineLevel="0" collapsed="false">
      <c r="A44" s="2" t="s">
        <v>98</v>
      </c>
      <c r="B44" s="10" t="n">
        <v>500089</v>
      </c>
      <c r="C44" s="10" t="n">
        <v>494869</v>
      </c>
      <c r="D44" s="10" t="n">
        <v>57063</v>
      </c>
      <c r="E44" s="10" t="n">
        <v>746</v>
      </c>
      <c r="F44" s="10" t="n">
        <v>472</v>
      </c>
      <c r="G44" s="10" t="n">
        <v>436521</v>
      </c>
      <c r="H44" s="10" t="n">
        <v>67</v>
      </c>
      <c r="I44" s="10" t="n">
        <v>5220</v>
      </c>
    </row>
    <row r="45" customFormat="false" ht="13.5" hidden="false" customHeight="true" outlineLevel="0" collapsed="false">
      <c r="A45" s="2" t="s">
        <v>99</v>
      </c>
      <c r="B45" s="10" t="n">
        <v>544577</v>
      </c>
      <c r="C45" s="10" t="n">
        <v>533776</v>
      </c>
      <c r="D45" s="10" t="n">
        <v>86085</v>
      </c>
      <c r="E45" s="10" t="n">
        <v>1798</v>
      </c>
      <c r="F45" s="10" t="n">
        <v>212</v>
      </c>
      <c r="G45" s="10" t="n">
        <v>445522</v>
      </c>
      <c r="H45" s="10" t="n">
        <v>159</v>
      </c>
      <c r="I45" s="10" t="n">
        <v>10801</v>
      </c>
    </row>
    <row r="46" customFormat="false" ht="13.5" hidden="false" customHeight="true" outlineLevel="0" collapsed="false">
      <c r="A46" s="2" t="s">
        <v>100</v>
      </c>
      <c r="B46" s="10" t="n">
        <v>189586</v>
      </c>
      <c r="C46" s="10" t="n">
        <v>186282</v>
      </c>
      <c r="D46" s="10" t="n">
        <v>50834</v>
      </c>
      <c r="E46" s="10" t="n">
        <v>307</v>
      </c>
      <c r="F46" s="10" t="n">
        <v>77</v>
      </c>
      <c r="G46" s="10" t="n">
        <v>134927</v>
      </c>
      <c r="H46" s="10" t="n">
        <v>137</v>
      </c>
      <c r="I46" s="10" t="n">
        <v>3304</v>
      </c>
    </row>
    <row r="47" customFormat="false" ht="13.5" hidden="false" customHeight="true" outlineLevel="0" collapsed="false">
      <c r="A47" s="2" t="s">
        <v>101</v>
      </c>
      <c r="B47" s="10" t="n">
        <v>2197139</v>
      </c>
      <c r="C47" s="10" t="n">
        <v>2145079</v>
      </c>
      <c r="D47" s="10" t="n">
        <v>362882</v>
      </c>
      <c r="E47" s="10" t="n">
        <v>4566</v>
      </c>
      <c r="F47" s="10" t="n">
        <v>2594</v>
      </c>
      <c r="G47" s="10" t="n">
        <v>1769360</v>
      </c>
      <c r="H47" s="10" t="n">
        <v>5677</v>
      </c>
      <c r="I47" s="10" t="n">
        <v>52060</v>
      </c>
    </row>
    <row r="48" customFormat="false" ht="13.5" hidden="false" customHeight="true" outlineLevel="0" collapsed="false">
      <c r="A48" s="2" t="s">
        <v>102</v>
      </c>
      <c r="B48" s="10" t="n">
        <v>321263</v>
      </c>
      <c r="C48" s="10" t="n">
        <v>313097</v>
      </c>
      <c r="D48" s="10" t="n">
        <v>59892</v>
      </c>
      <c r="E48" s="10" t="n">
        <v>1990</v>
      </c>
      <c r="F48" s="10" t="n">
        <v>202</v>
      </c>
      <c r="G48" s="10" t="n">
        <v>249941</v>
      </c>
      <c r="H48" s="10" t="n">
        <v>1072</v>
      </c>
      <c r="I48" s="10" t="n">
        <v>8166</v>
      </c>
    </row>
    <row r="49" customFormat="false" ht="13.5" hidden="false" customHeight="true" outlineLevel="0" collapsed="false">
      <c r="A49" s="2" t="s">
        <v>103</v>
      </c>
      <c r="B49" s="10" t="n">
        <v>628933</v>
      </c>
      <c r="C49" s="10" t="n">
        <v>599756</v>
      </c>
      <c r="D49" s="10" t="n">
        <v>119926</v>
      </c>
      <c r="E49" s="10" t="n">
        <v>2301</v>
      </c>
      <c r="F49" s="10" t="n">
        <v>1572</v>
      </c>
      <c r="G49" s="10" t="n">
        <v>475433</v>
      </c>
      <c r="H49" s="10" t="n">
        <v>524</v>
      </c>
      <c r="I49" s="10" t="n">
        <v>29177</v>
      </c>
    </row>
    <row r="50" customFormat="false" ht="13.5" hidden="false" customHeight="true" outlineLevel="0" collapsed="false">
      <c r="A50" s="2" t="s">
        <v>104</v>
      </c>
      <c r="B50" s="10" t="n">
        <v>951942</v>
      </c>
      <c r="C50" s="10" t="n">
        <v>919630</v>
      </c>
      <c r="D50" s="10" t="n">
        <v>188867</v>
      </c>
      <c r="E50" s="10" t="n">
        <v>7136</v>
      </c>
      <c r="F50" s="10" t="n">
        <v>2551</v>
      </c>
      <c r="G50" s="10" t="n">
        <v>719118</v>
      </c>
      <c r="H50" s="10" t="n">
        <v>1958</v>
      </c>
      <c r="I50" s="10" t="n">
        <v>32312</v>
      </c>
    </row>
    <row r="51" customFormat="false" ht="13.5" hidden="false" customHeight="true" outlineLevel="0" collapsed="false">
      <c r="A51" s="2" t="s">
        <v>105</v>
      </c>
      <c r="B51" s="10" t="n">
        <v>493980</v>
      </c>
      <c r="C51" s="10" t="n">
        <v>481873</v>
      </c>
      <c r="D51" s="10" t="n">
        <v>93833</v>
      </c>
      <c r="E51" s="10" t="n">
        <v>3881</v>
      </c>
      <c r="F51" s="10" t="n">
        <v>538</v>
      </c>
      <c r="G51" s="10" t="n">
        <v>383490</v>
      </c>
      <c r="H51" s="10" t="n">
        <v>131</v>
      </c>
      <c r="I51" s="10" t="n">
        <v>12107</v>
      </c>
    </row>
    <row r="52" customFormat="false" ht="13.5" hidden="false" customHeight="true" outlineLevel="0" collapsed="false">
      <c r="A52" s="2" t="s">
        <v>106</v>
      </c>
      <c r="B52" s="10" t="n">
        <v>464783</v>
      </c>
      <c r="C52" s="10" t="n">
        <v>454032</v>
      </c>
      <c r="D52" s="10" t="n">
        <v>89116</v>
      </c>
      <c r="E52" s="10" t="n">
        <v>1988</v>
      </c>
      <c r="F52" s="10" t="n">
        <v>490</v>
      </c>
      <c r="G52" s="10" t="n">
        <v>361765</v>
      </c>
      <c r="H52" s="10" t="n">
        <v>673</v>
      </c>
      <c r="I52" s="10" t="n">
        <v>10751</v>
      </c>
    </row>
    <row r="53" customFormat="false" ht="13.5" hidden="false" customHeight="true" outlineLevel="0" collapsed="false">
      <c r="A53" s="14" t="s">
        <v>107</v>
      </c>
      <c r="B53" s="12" t="n">
        <v>1021493</v>
      </c>
      <c r="C53" s="12" t="n">
        <v>970823</v>
      </c>
      <c r="D53" s="12" t="n">
        <v>213658</v>
      </c>
      <c r="E53" s="12" t="n">
        <v>3379</v>
      </c>
      <c r="F53" s="12" t="n">
        <v>3536</v>
      </c>
      <c r="G53" s="12" t="n">
        <v>749861</v>
      </c>
      <c r="H53" s="12" t="n">
        <v>389</v>
      </c>
      <c r="I53" s="12" t="n">
        <v>50670</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9</v>
      </c>
    </row>
    <row r="3" s="9" customFormat="true" ht="13.5" hidden="false" customHeight="true" outlineLevel="0" collapsed="false">
      <c r="A3" s="9" t="s">
        <v>117</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9</v>
      </c>
      <c r="B6" s="16" t="s">
        <v>14</v>
      </c>
      <c r="C6" s="17" t="s">
        <v>15</v>
      </c>
      <c r="D6" s="18" t="s">
        <v>111</v>
      </c>
      <c r="E6" s="18" t="s">
        <v>112</v>
      </c>
      <c r="F6" s="18" t="s">
        <v>113</v>
      </c>
      <c r="G6" s="18" t="s">
        <v>114</v>
      </c>
      <c r="H6" s="18" t="s">
        <v>115</v>
      </c>
      <c r="I6" s="17" t="s">
        <v>49</v>
      </c>
    </row>
    <row r="7" customFormat="false" ht="13.5" hidden="false" customHeight="true" outlineLevel="0" collapsed="false">
      <c r="A7" s="6" t="s">
        <v>61</v>
      </c>
      <c r="B7" s="7" t="n">
        <v>18294242</v>
      </c>
      <c r="C7" s="7" t="n">
        <v>17365133</v>
      </c>
      <c r="D7" s="7" t="n">
        <v>12691561</v>
      </c>
      <c r="E7" s="7" t="n">
        <v>174306</v>
      </c>
      <c r="F7" s="7" t="n">
        <v>78658</v>
      </c>
      <c r="G7" s="7" t="n">
        <v>4369980</v>
      </c>
      <c r="H7" s="7" t="n">
        <v>50628</v>
      </c>
      <c r="I7" s="7" t="n">
        <v>929109</v>
      </c>
    </row>
    <row r="8" customFormat="false" ht="13.5" hidden="false" customHeight="true" outlineLevel="0" collapsed="false">
      <c r="A8" s="2" t="s">
        <v>62</v>
      </c>
      <c r="B8" s="10" t="n">
        <v>643844</v>
      </c>
      <c r="C8" s="10" t="n">
        <v>616104</v>
      </c>
      <c r="D8" s="10" t="n">
        <v>466643</v>
      </c>
      <c r="E8" s="10" t="n">
        <v>3491</v>
      </c>
      <c r="F8" s="10" t="n">
        <v>1169</v>
      </c>
      <c r="G8" s="10" t="n">
        <v>144448</v>
      </c>
      <c r="H8" s="10" t="n">
        <v>353</v>
      </c>
      <c r="I8" s="10" t="n">
        <v>27740</v>
      </c>
    </row>
    <row r="9" customFormat="false" ht="13.5" hidden="false" customHeight="true" outlineLevel="0" collapsed="false">
      <c r="A9" s="2" t="s">
        <v>63</v>
      </c>
      <c r="B9" s="10" t="n">
        <v>221047</v>
      </c>
      <c r="C9" s="10" t="n">
        <v>213928</v>
      </c>
      <c r="D9" s="10" t="n">
        <v>196726</v>
      </c>
      <c r="E9" s="10" t="n">
        <v>1173</v>
      </c>
      <c r="F9" s="10" t="n">
        <v>724</v>
      </c>
      <c r="G9" s="10" t="n">
        <v>15168</v>
      </c>
      <c r="H9" s="10" t="n">
        <v>137</v>
      </c>
      <c r="I9" s="10" t="n">
        <v>7119</v>
      </c>
    </row>
    <row r="10" customFormat="false" ht="13.5" hidden="false" customHeight="true" outlineLevel="0" collapsed="false">
      <c r="A10" s="2" t="s">
        <v>64</v>
      </c>
      <c r="B10" s="10" t="n">
        <v>243819</v>
      </c>
      <c r="C10" s="10" t="n">
        <v>234298</v>
      </c>
      <c r="D10" s="10" t="n">
        <v>199019</v>
      </c>
      <c r="E10" s="10" t="n">
        <v>932</v>
      </c>
      <c r="F10" s="10" t="n">
        <v>274</v>
      </c>
      <c r="G10" s="10" t="n">
        <v>33777</v>
      </c>
      <c r="H10" s="10" t="n">
        <v>296</v>
      </c>
      <c r="I10" s="10" t="n">
        <v>9521</v>
      </c>
    </row>
    <row r="11" customFormat="false" ht="13.5" hidden="false" customHeight="true" outlineLevel="0" collapsed="false">
      <c r="A11" s="2" t="s">
        <v>65</v>
      </c>
      <c r="B11" s="10" t="n">
        <v>370229</v>
      </c>
      <c r="C11" s="10" t="n">
        <v>331517</v>
      </c>
      <c r="D11" s="10" t="n">
        <v>291367</v>
      </c>
      <c r="E11" s="10" t="n">
        <v>4604</v>
      </c>
      <c r="F11" s="10" t="n">
        <v>3374</v>
      </c>
      <c r="G11" s="10" t="n">
        <v>30341</v>
      </c>
      <c r="H11" s="10" t="n">
        <v>1831</v>
      </c>
      <c r="I11" s="10" t="n">
        <v>38712</v>
      </c>
    </row>
    <row r="12" customFormat="false" ht="13.5" hidden="false" customHeight="true" outlineLevel="0" collapsed="false">
      <c r="A12" s="2" t="s">
        <v>66</v>
      </c>
      <c r="B12" s="10" t="n">
        <v>252828</v>
      </c>
      <c r="C12" s="10" t="n">
        <v>241577</v>
      </c>
      <c r="D12" s="10" t="n">
        <v>201975</v>
      </c>
      <c r="E12" s="10" t="n">
        <v>609</v>
      </c>
      <c r="F12" s="10" t="n">
        <v>645</v>
      </c>
      <c r="G12" s="10" t="n">
        <v>38133</v>
      </c>
      <c r="H12" s="10" t="n">
        <v>215</v>
      </c>
      <c r="I12" s="10" t="n">
        <v>11251</v>
      </c>
    </row>
    <row r="13" customFormat="false" ht="13.5" hidden="false" customHeight="true" outlineLevel="0" collapsed="false">
      <c r="A13" s="2" t="s">
        <v>67</v>
      </c>
      <c r="B13" s="10" t="n">
        <v>281222</v>
      </c>
      <c r="C13" s="10" t="n">
        <v>264888</v>
      </c>
      <c r="D13" s="10" t="n">
        <v>214269</v>
      </c>
      <c r="E13" s="10" t="n">
        <v>1091</v>
      </c>
      <c r="F13" s="10" t="n">
        <v>584</v>
      </c>
      <c r="G13" s="10" t="n">
        <v>46892</v>
      </c>
      <c r="H13" s="10" t="n">
        <v>2052</v>
      </c>
      <c r="I13" s="10" t="n">
        <v>16334</v>
      </c>
    </row>
    <row r="14" customFormat="false" ht="13.5" hidden="false" customHeight="true" outlineLevel="0" collapsed="false">
      <c r="A14" s="2" t="s">
        <v>68</v>
      </c>
      <c r="B14" s="10" t="n">
        <v>328245</v>
      </c>
      <c r="C14" s="10" t="n">
        <v>304296</v>
      </c>
      <c r="D14" s="10" t="n">
        <v>266300</v>
      </c>
      <c r="E14" s="10" t="n">
        <v>1996</v>
      </c>
      <c r="F14" s="10" t="n">
        <v>1493</v>
      </c>
      <c r="G14" s="10" t="n">
        <v>28698</v>
      </c>
      <c r="H14" s="10" t="n">
        <v>5809</v>
      </c>
      <c r="I14" s="10" t="n">
        <v>23949</v>
      </c>
    </row>
    <row r="15" customFormat="false" ht="13.5" hidden="false" customHeight="true" outlineLevel="0" collapsed="false">
      <c r="A15" s="2" t="s">
        <v>69</v>
      </c>
      <c r="B15" s="10" t="n">
        <v>315310</v>
      </c>
      <c r="C15" s="10" t="n">
        <v>295452</v>
      </c>
      <c r="D15" s="10" t="n">
        <v>225126</v>
      </c>
      <c r="E15" s="10" t="n">
        <v>3575</v>
      </c>
      <c r="F15" s="10" t="n">
        <v>938</v>
      </c>
      <c r="G15" s="10" t="n">
        <v>65274</v>
      </c>
      <c r="H15" s="10" t="n">
        <v>539</v>
      </c>
      <c r="I15" s="10" t="n">
        <v>19858</v>
      </c>
    </row>
    <row r="16" customFormat="false" ht="13.5" hidden="false" customHeight="true" outlineLevel="0" collapsed="false">
      <c r="A16" s="2" t="s">
        <v>70</v>
      </c>
      <c r="B16" s="10" t="n">
        <v>259550</v>
      </c>
      <c r="C16" s="10" t="n">
        <v>233964</v>
      </c>
      <c r="D16" s="10" t="n">
        <v>204240</v>
      </c>
      <c r="E16" s="10" t="n">
        <v>2675</v>
      </c>
      <c r="F16" s="10" t="n">
        <v>940</v>
      </c>
      <c r="G16" s="10" t="n">
        <v>25519</v>
      </c>
      <c r="H16" s="10" t="n">
        <v>590</v>
      </c>
      <c r="I16" s="10" t="n">
        <v>25586</v>
      </c>
    </row>
    <row r="17" customFormat="false" ht="13.5" hidden="false" customHeight="true" outlineLevel="0" collapsed="false">
      <c r="A17" s="2" t="s">
        <v>71</v>
      </c>
      <c r="B17" s="10" t="n">
        <v>445340</v>
      </c>
      <c r="C17" s="10" t="n">
        <v>432484</v>
      </c>
      <c r="D17" s="10" t="n">
        <v>219233</v>
      </c>
      <c r="E17" s="10" t="n">
        <v>3266</v>
      </c>
      <c r="F17" s="10" t="n">
        <v>882</v>
      </c>
      <c r="G17" s="10" t="n">
        <v>207834</v>
      </c>
      <c r="H17" s="10" t="n">
        <v>1269</v>
      </c>
      <c r="I17" s="10" t="n">
        <v>12856</v>
      </c>
    </row>
    <row r="18" customFormat="false" ht="13.5" hidden="false" customHeight="true" outlineLevel="0" collapsed="false">
      <c r="A18" s="2" t="s">
        <v>72</v>
      </c>
      <c r="B18" s="10" t="n">
        <v>559456</v>
      </c>
      <c r="C18" s="10" t="n">
        <v>538480</v>
      </c>
      <c r="D18" s="10" t="n">
        <v>389610</v>
      </c>
      <c r="E18" s="10" t="n">
        <v>2593</v>
      </c>
      <c r="F18" s="10" t="n">
        <v>1083</v>
      </c>
      <c r="G18" s="10" t="n">
        <v>144771</v>
      </c>
      <c r="H18" s="10" t="n">
        <v>423</v>
      </c>
      <c r="I18" s="10" t="n">
        <v>20976</v>
      </c>
    </row>
    <row r="19" customFormat="false" ht="13.5" hidden="false" customHeight="true" outlineLevel="0" collapsed="false">
      <c r="A19" s="2" t="s">
        <v>73</v>
      </c>
      <c r="B19" s="10" t="n">
        <v>368958</v>
      </c>
      <c r="C19" s="10" t="n">
        <v>345391</v>
      </c>
      <c r="D19" s="10" t="n">
        <v>285646</v>
      </c>
      <c r="E19" s="10" t="n">
        <v>5993</v>
      </c>
      <c r="F19" s="10" t="n">
        <v>1483</v>
      </c>
      <c r="G19" s="10" t="n">
        <v>51539</v>
      </c>
      <c r="H19" s="10" t="n">
        <v>730</v>
      </c>
      <c r="I19" s="10" t="n">
        <v>23567</v>
      </c>
    </row>
    <row r="20" customFormat="false" ht="13.5" hidden="false" customHeight="true" outlineLevel="0" collapsed="false">
      <c r="A20" s="2" t="s">
        <v>74</v>
      </c>
      <c r="B20" s="10" t="n">
        <v>1319413</v>
      </c>
      <c r="C20" s="10" t="n">
        <v>1271530</v>
      </c>
      <c r="D20" s="10" t="n">
        <v>1240466</v>
      </c>
      <c r="E20" s="10" t="n">
        <v>5628</v>
      </c>
      <c r="F20" s="10" t="n">
        <v>3839</v>
      </c>
      <c r="G20" s="10" t="n">
        <v>21296</v>
      </c>
      <c r="H20" s="10" t="n">
        <v>301</v>
      </c>
      <c r="I20" s="10" t="n">
        <v>47883</v>
      </c>
    </row>
    <row r="21" customFormat="false" ht="13.5" hidden="false" customHeight="true" outlineLevel="0" collapsed="false">
      <c r="A21" s="2" t="s">
        <v>75</v>
      </c>
      <c r="B21" s="10" t="n">
        <v>534931</v>
      </c>
      <c r="C21" s="10" t="n">
        <v>491186</v>
      </c>
      <c r="D21" s="10" t="n">
        <v>434555</v>
      </c>
      <c r="E21" s="10" t="n">
        <v>12231</v>
      </c>
      <c r="F21" s="10" t="n">
        <v>2137</v>
      </c>
      <c r="G21" s="10" t="n">
        <v>42158</v>
      </c>
      <c r="H21" s="10" t="n">
        <v>105</v>
      </c>
      <c r="I21" s="10" t="n">
        <v>43745</v>
      </c>
    </row>
    <row r="22" customFormat="false" ht="13.5" hidden="false" customHeight="true" outlineLevel="0" collapsed="false">
      <c r="A22" s="2" t="s">
        <v>76</v>
      </c>
      <c r="B22" s="10" t="n">
        <v>555060</v>
      </c>
      <c r="C22" s="10" t="n">
        <v>518470</v>
      </c>
      <c r="D22" s="10" t="n">
        <v>379662</v>
      </c>
      <c r="E22" s="10" t="n">
        <v>3254</v>
      </c>
      <c r="F22" s="10" t="n">
        <v>1263</v>
      </c>
      <c r="G22" s="10" t="n">
        <v>128609</v>
      </c>
      <c r="H22" s="10" t="n">
        <v>5682</v>
      </c>
      <c r="I22" s="10" t="n">
        <v>36590</v>
      </c>
    </row>
    <row r="23" customFormat="false" ht="13.5" hidden="false" customHeight="true" outlineLevel="0" collapsed="false">
      <c r="A23" s="2" t="s">
        <v>77</v>
      </c>
      <c r="B23" s="10" t="n">
        <v>336032</v>
      </c>
      <c r="C23" s="10" t="n">
        <v>327619</v>
      </c>
      <c r="D23" s="10" t="n">
        <v>173329</v>
      </c>
      <c r="E23" s="10" t="n">
        <v>2344</v>
      </c>
      <c r="F23" s="10" t="n">
        <v>1075</v>
      </c>
      <c r="G23" s="10" t="n">
        <v>150368</v>
      </c>
      <c r="H23" s="10" t="n">
        <v>503</v>
      </c>
      <c r="I23" s="10" t="n">
        <v>8413</v>
      </c>
    </row>
    <row r="24" customFormat="false" ht="13.5" hidden="false" customHeight="true" outlineLevel="0" collapsed="false">
      <c r="A24" s="2" t="s">
        <v>78</v>
      </c>
      <c r="B24" s="10" t="n">
        <v>268246</v>
      </c>
      <c r="C24" s="10" t="n">
        <v>259817</v>
      </c>
      <c r="D24" s="10" t="n">
        <v>140875</v>
      </c>
      <c r="E24" s="10" t="n">
        <v>2995</v>
      </c>
      <c r="F24" s="10" t="n">
        <v>601</v>
      </c>
      <c r="G24" s="10" t="n">
        <v>115260</v>
      </c>
      <c r="H24" s="10" t="n">
        <v>86</v>
      </c>
      <c r="I24" s="10" t="n">
        <v>8429</v>
      </c>
    </row>
    <row r="25" customFormat="false" ht="13.5" hidden="false" customHeight="true" outlineLevel="0" collapsed="false">
      <c r="A25" s="2" t="s">
        <v>79</v>
      </c>
      <c r="B25" s="10" t="n">
        <v>198037</v>
      </c>
      <c r="C25" s="10" t="n">
        <v>194554</v>
      </c>
      <c r="D25" s="10" t="n">
        <v>117340</v>
      </c>
      <c r="E25" s="10" t="n">
        <v>548</v>
      </c>
      <c r="F25" s="10" t="n">
        <v>293</v>
      </c>
      <c r="G25" s="10" t="n">
        <v>76236</v>
      </c>
      <c r="H25" s="10" t="n">
        <v>137</v>
      </c>
      <c r="I25" s="10" t="n">
        <v>3483</v>
      </c>
    </row>
    <row r="26" customFormat="false" ht="13.5" hidden="false" customHeight="true" outlineLevel="0" collapsed="false">
      <c r="A26" s="2" t="s">
        <v>80</v>
      </c>
      <c r="B26" s="10" t="n">
        <v>198194</v>
      </c>
      <c r="C26" s="10" t="n">
        <v>191852</v>
      </c>
      <c r="D26" s="10" t="n">
        <v>117897</v>
      </c>
      <c r="E26" s="10" t="n">
        <v>751</v>
      </c>
      <c r="F26" s="10" t="n">
        <v>647</v>
      </c>
      <c r="G26" s="10" t="n">
        <v>71867</v>
      </c>
      <c r="H26" s="10" t="n">
        <v>690</v>
      </c>
      <c r="I26" s="10" t="n">
        <v>6342</v>
      </c>
    </row>
    <row r="27" customFormat="false" ht="13.5" hidden="false" customHeight="true" outlineLevel="0" collapsed="false">
      <c r="A27" s="2" t="s">
        <v>81</v>
      </c>
      <c r="B27" s="10" t="n">
        <v>906524</v>
      </c>
      <c r="C27" s="10" t="n">
        <v>885784</v>
      </c>
      <c r="D27" s="10" t="n">
        <v>301763</v>
      </c>
      <c r="E27" s="10" t="n">
        <v>475</v>
      </c>
      <c r="F27" s="10" t="n">
        <v>155</v>
      </c>
      <c r="G27" s="10" t="n">
        <v>583191</v>
      </c>
      <c r="H27" s="10" t="n">
        <v>200</v>
      </c>
      <c r="I27" s="10" t="n">
        <v>20740</v>
      </c>
    </row>
    <row r="28" customFormat="false" ht="13.5" hidden="false" customHeight="true" outlineLevel="0" collapsed="false">
      <c r="A28" s="2" t="s">
        <v>82</v>
      </c>
      <c r="B28" s="10" t="n">
        <v>590593</v>
      </c>
      <c r="C28" s="10" t="n">
        <v>565684</v>
      </c>
      <c r="D28" s="10" t="n">
        <v>243342</v>
      </c>
      <c r="E28" s="10" t="n">
        <v>4476</v>
      </c>
      <c r="F28" s="10" t="n">
        <v>1265</v>
      </c>
      <c r="G28" s="10" t="n">
        <v>315946</v>
      </c>
      <c r="H28" s="10" t="n">
        <v>655</v>
      </c>
      <c r="I28" s="10" t="n">
        <v>24909</v>
      </c>
    </row>
    <row r="29" customFormat="false" ht="13.5" hidden="false" customHeight="true" outlineLevel="0" collapsed="false">
      <c r="A29" s="2" t="s">
        <v>83</v>
      </c>
      <c r="B29" s="10" t="n">
        <v>552292</v>
      </c>
      <c r="C29" s="10" t="n">
        <v>523647</v>
      </c>
      <c r="D29" s="10" t="n">
        <v>384146</v>
      </c>
      <c r="E29" s="10" t="n">
        <v>3187</v>
      </c>
      <c r="F29" s="10" t="n">
        <v>2331</v>
      </c>
      <c r="G29" s="10" t="n">
        <v>132895</v>
      </c>
      <c r="H29" s="10" t="n">
        <v>1088</v>
      </c>
      <c r="I29" s="10" t="n">
        <v>28645</v>
      </c>
    </row>
    <row r="30" customFormat="false" ht="13.5" hidden="false" customHeight="true" outlineLevel="0" collapsed="false">
      <c r="A30" s="2" t="s">
        <v>84</v>
      </c>
      <c r="B30" s="10" t="n">
        <v>836050</v>
      </c>
      <c r="C30" s="10" t="n">
        <v>810026</v>
      </c>
      <c r="D30" s="10" t="n">
        <v>544268</v>
      </c>
      <c r="E30" s="10" t="n">
        <v>4545</v>
      </c>
      <c r="F30" s="10" t="n">
        <v>1576</v>
      </c>
      <c r="G30" s="10" t="n">
        <v>251722</v>
      </c>
      <c r="H30" s="10" t="n">
        <v>7915</v>
      </c>
      <c r="I30" s="10" t="n">
        <v>26024</v>
      </c>
    </row>
    <row r="31" customFormat="false" ht="13.5" hidden="false" customHeight="true" outlineLevel="0" collapsed="false">
      <c r="A31" s="2" t="s">
        <v>85</v>
      </c>
      <c r="B31" s="10" t="n">
        <v>194260</v>
      </c>
      <c r="C31" s="10" t="n">
        <v>186718</v>
      </c>
      <c r="D31" s="10" t="n">
        <v>160530</v>
      </c>
      <c r="E31" s="10" t="n">
        <v>1965</v>
      </c>
      <c r="F31" s="10" t="n">
        <v>736</v>
      </c>
      <c r="G31" s="10" t="n">
        <v>23255</v>
      </c>
      <c r="H31" s="10" t="n">
        <v>232</v>
      </c>
      <c r="I31" s="10" t="n">
        <v>7542</v>
      </c>
    </row>
    <row r="32" customFormat="false" ht="13.5" hidden="false" customHeight="true" outlineLevel="0" collapsed="false">
      <c r="A32" s="2" t="s">
        <v>86</v>
      </c>
      <c r="B32" s="10" t="n">
        <v>144692</v>
      </c>
      <c r="C32" s="10" t="n">
        <v>137270</v>
      </c>
      <c r="D32" s="10" t="n">
        <v>119495</v>
      </c>
      <c r="E32" s="10" t="n">
        <v>436</v>
      </c>
      <c r="F32" s="10" t="n">
        <v>257</v>
      </c>
      <c r="G32" s="10" t="n">
        <v>16896</v>
      </c>
      <c r="H32" s="10" t="n">
        <v>186</v>
      </c>
      <c r="I32" s="10" t="n">
        <v>7422</v>
      </c>
    </row>
    <row r="33" customFormat="false" ht="13.5" hidden="false" customHeight="true" outlineLevel="0" collapsed="false">
      <c r="A33" s="2" t="s">
        <v>87</v>
      </c>
      <c r="B33" s="10" t="n">
        <v>443738</v>
      </c>
      <c r="C33" s="10" t="n">
        <v>408676</v>
      </c>
      <c r="D33" s="10" t="n">
        <v>329922</v>
      </c>
      <c r="E33" s="10" t="n">
        <v>26781</v>
      </c>
      <c r="F33" s="10" t="n">
        <v>12943</v>
      </c>
      <c r="G33" s="10" t="n">
        <v>37403</v>
      </c>
      <c r="H33" s="10" t="n">
        <v>1627</v>
      </c>
      <c r="I33" s="10" t="n">
        <v>35062</v>
      </c>
    </row>
    <row r="34" customFormat="false" ht="13.5" hidden="false" customHeight="true" outlineLevel="0" collapsed="false">
      <c r="A34" s="2" t="s">
        <v>88</v>
      </c>
      <c r="B34" s="10" t="n">
        <v>1216032</v>
      </c>
      <c r="C34" s="10" t="n">
        <v>1119473</v>
      </c>
      <c r="D34" s="10" t="n">
        <v>990062</v>
      </c>
      <c r="E34" s="10" t="n">
        <v>35110</v>
      </c>
      <c r="F34" s="10" t="n">
        <v>12408</v>
      </c>
      <c r="G34" s="10" t="n">
        <v>79247</v>
      </c>
      <c r="H34" s="10" t="n">
        <v>2646</v>
      </c>
      <c r="I34" s="10" t="n">
        <v>96559</v>
      </c>
    </row>
    <row r="35" customFormat="false" ht="13.5" hidden="false" customHeight="true" outlineLevel="0" collapsed="false">
      <c r="A35" s="2" t="s">
        <v>89</v>
      </c>
      <c r="B35" s="10" t="n">
        <v>778041</v>
      </c>
      <c r="C35" s="10" t="n">
        <v>741282</v>
      </c>
      <c r="D35" s="10" t="n">
        <v>540123</v>
      </c>
      <c r="E35" s="10" t="n">
        <v>8154</v>
      </c>
      <c r="F35" s="10" t="n">
        <v>3655</v>
      </c>
      <c r="G35" s="10" t="n">
        <v>186779</v>
      </c>
      <c r="H35" s="10" t="n">
        <v>2571</v>
      </c>
      <c r="I35" s="10" t="n">
        <v>36759</v>
      </c>
    </row>
    <row r="36" customFormat="false" ht="13.5" hidden="false" customHeight="true" outlineLevel="0" collapsed="false">
      <c r="A36" s="2" t="s">
        <v>90</v>
      </c>
      <c r="B36" s="10" t="n">
        <v>167802</v>
      </c>
      <c r="C36" s="10" t="n">
        <v>163338</v>
      </c>
      <c r="D36" s="10" t="n">
        <v>116273</v>
      </c>
      <c r="E36" s="10" t="n">
        <v>3695</v>
      </c>
      <c r="F36" s="10" t="n">
        <v>608</v>
      </c>
      <c r="G36" s="10" t="n">
        <v>42612</v>
      </c>
      <c r="H36" s="10" t="n">
        <v>150</v>
      </c>
      <c r="I36" s="10" t="n">
        <v>4464</v>
      </c>
    </row>
    <row r="37" customFormat="false" ht="13.5" hidden="false" customHeight="true" outlineLevel="0" collapsed="false">
      <c r="A37" s="2" t="s">
        <v>91</v>
      </c>
      <c r="B37" s="10" t="n">
        <v>156638</v>
      </c>
      <c r="C37" s="10" t="n">
        <v>153056</v>
      </c>
      <c r="D37" s="10" t="n">
        <v>128457</v>
      </c>
      <c r="E37" s="10" t="n">
        <v>472</v>
      </c>
      <c r="F37" s="10" t="n">
        <v>416</v>
      </c>
      <c r="G37" s="10" t="n">
        <v>23652</v>
      </c>
      <c r="H37" s="10" t="n">
        <v>59</v>
      </c>
      <c r="I37" s="10" t="n">
        <v>3582</v>
      </c>
    </row>
    <row r="38" customFormat="false" ht="13.5" hidden="false" customHeight="true" outlineLevel="0" collapsed="false">
      <c r="A38" s="2" t="s">
        <v>92</v>
      </c>
      <c r="B38" s="10" t="n">
        <v>164069</v>
      </c>
      <c r="C38" s="10" t="n">
        <v>160188</v>
      </c>
      <c r="D38" s="10" t="n">
        <v>95452</v>
      </c>
      <c r="E38" s="10" t="n">
        <v>300</v>
      </c>
      <c r="F38" s="10" t="n">
        <v>68</v>
      </c>
      <c r="G38" s="10" t="n">
        <v>64354</v>
      </c>
      <c r="H38" s="10" t="n">
        <v>14</v>
      </c>
      <c r="I38" s="10" t="n">
        <v>3881</v>
      </c>
    </row>
    <row r="39" customFormat="false" ht="13.5" hidden="false" customHeight="true" outlineLevel="0" collapsed="false">
      <c r="A39" s="2" t="s">
        <v>93</v>
      </c>
      <c r="B39" s="10" t="n">
        <v>162917</v>
      </c>
      <c r="C39" s="10" t="n">
        <v>162917</v>
      </c>
      <c r="D39" s="10" t="n">
        <v>124025</v>
      </c>
      <c r="E39" s="10" t="n">
        <v>517</v>
      </c>
      <c r="F39" s="10" t="n">
        <v>303</v>
      </c>
      <c r="G39" s="10" t="n">
        <v>38072</v>
      </c>
      <c r="H39" s="10" t="s">
        <v>17</v>
      </c>
      <c r="I39" s="10" t="s">
        <v>17</v>
      </c>
    </row>
    <row r="40" customFormat="false" ht="13.5" hidden="false" customHeight="true" outlineLevel="0" collapsed="false">
      <c r="A40" s="2" t="s">
        <v>94</v>
      </c>
      <c r="B40" s="10" t="n">
        <v>351305</v>
      </c>
      <c r="C40" s="10" t="n">
        <v>339503</v>
      </c>
      <c r="D40" s="10" t="n">
        <v>209876</v>
      </c>
      <c r="E40" s="10" t="n">
        <v>1983</v>
      </c>
      <c r="F40" s="10" t="n">
        <v>825</v>
      </c>
      <c r="G40" s="10" t="n">
        <v>126103</v>
      </c>
      <c r="H40" s="10" t="n">
        <v>716</v>
      </c>
      <c r="I40" s="10" t="n">
        <v>11802</v>
      </c>
    </row>
    <row r="41" customFormat="false" ht="13.5" hidden="false" customHeight="true" outlineLevel="0" collapsed="false">
      <c r="A41" s="2" t="s">
        <v>95</v>
      </c>
      <c r="B41" s="10" t="n">
        <v>438017</v>
      </c>
      <c r="C41" s="10" t="n">
        <v>416494</v>
      </c>
      <c r="D41" s="10" t="n">
        <v>284980</v>
      </c>
      <c r="E41" s="10" t="n">
        <v>1806</v>
      </c>
      <c r="F41" s="10" t="n">
        <v>1184</v>
      </c>
      <c r="G41" s="10" t="n">
        <v>127490</v>
      </c>
      <c r="H41" s="10" t="n">
        <v>1034</v>
      </c>
      <c r="I41" s="10" t="n">
        <v>21523</v>
      </c>
    </row>
    <row r="42" customFormat="false" ht="13.5" hidden="false" customHeight="true" outlineLevel="0" collapsed="false">
      <c r="A42" s="2" t="s">
        <v>96</v>
      </c>
      <c r="B42" s="10" t="n">
        <v>357013</v>
      </c>
      <c r="C42" s="10" t="n">
        <v>338053</v>
      </c>
      <c r="D42" s="10" t="n">
        <v>193947</v>
      </c>
      <c r="E42" s="10" t="n">
        <v>2374</v>
      </c>
      <c r="F42" s="10" t="n">
        <v>1597</v>
      </c>
      <c r="G42" s="10" t="n">
        <v>139464</v>
      </c>
      <c r="H42" s="10" t="n">
        <v>671</v>
      </c>
      <c r="I42" s="10" t="n">
        <v>18960</v>
      </c>
    </row>
    <row r="43" customFormat="false" ht="13.5" hidden="false" customHeight="true" outlineLevel="0" collapsed="false">
      <c r="A43" s="2" t="s">
        <v>97</v>
      </c>
      <c r="B43" s="10" t="n">
        <v>237182</v>
      </c>
      <c r="C43" s="10" t="n">
        <v>226579</v>
      </c>
      <c r="D43" s="10" t="n">
        <v>128692</v>
      </c>
      <c r="E43" s="10" t="n">
        <v>771</v>
      </c>
      <c r="F43" s="10" t="n">
        <v>583</v>
      </c>
      <c r="G43" s="10" t="n">
        <v>96417</v>
      </c>
      <c r="H43" s="10" t="n">
        <v>116</v>
      </c>
      <c r="I43" s="10" t="n">
        <v>10603</v>
      </c>
    </row>
    <row r="44" customFormat="false" ht="13.5" hidden="false" customHeight="true" outlineLevel="0" collapsed="false">
      <c r="A44" s="2" t="s">
        <v>98</v>
      </c>
      <c r="B44" s="10" t="n">
        <v>185258</v>
      </c>
      <c r="C44" s="10" t="n">
        <v>181410</v>
      </c>
      <c r="D44" s="10" t="n">
        <v>109676</v>
      </c>
      <c r="E44" s="10" t="n">
        <v>1099</v>
      </c>
      <c r="F44" s="10" t="n">
        <v>241</v>
      </c>
      <c r="G44" s="10" t="n">
        <v>70270</v>
      </c>
      <c r="H44" s="10" t="n">
        <v>124</v>
      </c>
      <c r="I44" s="10" t="n">
        <v>3848</v>
      </c>
    </row>
    <row r="45" customFormat="false" ht="13.5" hidden="false" customHeight="true" outlineLevel="0" collapsed="false">
      <c r="A45" s="2" t="s">
        <v>99</v>
      </c>
      <c r="B45" s="10" t="n">
        <v>335179</v>
      </c>
      <c r="C45" s="10" t="n">
        <v>327098</v>
      </c>
      <c r="D45" s="10" t="n">
        <v>194141</v>
      </c>
      <c r="E45" s="10" t="n">
        <v>1640</v>
      </c>
      <c r="F45" s="10" t="n">
        <v>465</v>
      </c>
      <c r="G45" s="10" t="n">
        <v>130638</v>
      </c>
      <c r="H45" s="10" t="n">
        <v>214</v>
      </c>
      <c r="I45" s="10" t="n">
        <v>8081</v>
      </c>
    </row>
    <row r="46" customFormat="false" ht="13.5" hidden="false" customHeight="true" outlineLevel="0" collapsed="false">
      <c r="A46" s="2" t="s">
        <v>100</v>
      </c>
      <c r="B46" s="10" t="n">
        <v>125781</v>
      </c>
      <c r="C46" s="10" t="n">
        <v>123407</v>
      </c>
      <c r="D46" s="10" t="n">
        <v>110211</v>
      </c>
      <c r="E46" s="10" t="n">
        <v>273</v>
      </c>
      <c r="F46" s="10" t="n">
        <v>401</v>
      </c>
      <c r="G46" s="10" t="n">
        <v>12509</v>
      </c>
      <c r="H46" s="10" t="n">
        <v>13</v>
      </c>
      <c r="I46" s="10" t="n">
        <v>2374</v>
      </c>
    </row>
    <row r="47" customFormat="false" ht="13.5" hidden="false" customHeight="true" outlineLevel="0" collapsed="false">
      <c r="A47" s="2" t="s">
        <v>101</v>
      </c>
      <c r="B47" s="10" t="n">
        <v>706964</v>
      </c>
      <c r="C47" s="10" t="n">
        <v>647719</v>
      </c>
      <c r="D47" s="10" t="n">
        <v>527964</v>
      </c>
      <c r="E47" s="10" t="n">
        <v>3231</v>
      </c>
      <c r="F47" s="10" t="n">
        <v>5098</v>
      </c>
      <c r="G47" s="10" t="n">
        <v>108310</v>
      </c>
      <c r="H47" s="10" t="n">
        <v>3116</v>
      </c>
      <c r="I47" s="10" t="n">
        <v>59245</v>
      </c>
    </row>
    <row r="48" customFormat="false" ht="13.5" hidden="false" customHeight="true" outlineLevel="0" collapsed="false">
      <c r="A48" s="2" t="s">
        <v>102</v>
      </c>
      <c r="B48" s="10" t="n">
        <v>140280</v>
      </c>
      <c r="C48" s="10" t="n">
        <v>132360</v>
      </c>
      <c r="D48" s="10" t="n">
        <v>97189</v>
      </c>
      <c r="E48" s="10" t="n">
        <v>1015</v>
      </c>
      <c r="F48" s="10" t="n">
        <v>1061</v>
      </c>
      <c r="G48" s="10" t="n">
        <v>31605</v>
      </c>
      <c r="H48" s="10" t="n">
        <v>1490</v>
      </c>
      <c r="I48" s="10" t="n">
        <v>7920</v>
      </c>
    </row>
    <row r="49" customFormat="false" ht="13.5" hidden="false" customHeight="true" outlineLevel="0" collapsed="false">
      <c r="A49" s="2" t="s">
        <v>103</v>
      </c>
      <c r="B49" s="10" t="n">
        <v>207594</v>
      </c>
      <c r="C49" s="10" t="n">
        <v>190331</v>
      </c>
      <c r="D49" s="10" t="n">
        <v>159666</v>
      </c>
      <c r="E49" s="10" t="n">
        <v>1543</v>
      </c>
      <c r="F49" s="10" t="n">
        <v>1007</v>
      </c>
      <c r="G49" s="10" t="n">
        <v>27389</v>
      </c>
      <c r="H49" s="10" t="n">
        <v>726</v>
      </c>
      <c r="I49" s="10" t="n">
        <v>17263</v>
      </c>
    </row>
    <row r="50" customFormat="false" ht="13.5" hidden="false" customHeight="true" outlineLevel="0" collapsed="false">
      <c r="A50" s="2" t="s">
        <v>104</v>
      </c>
      <c r="B50" s="10" t="n">
        <v>314123</v>
      </c>
      <c r="C50" s="10" t="n">
        <v>294900</v>
      </c>
      <c r="D50" s="10" t="n">
        <v>235554</v>
      </c>
      <c r="E50" s="10" t="n">
        <v>3616</v>
      </c>
      <c r="F50" s="10" t="n">
        <v>2138</v>
      </c>
      <c r="G50" s="10" t="n">
        <v>52291</v>
      </c>
      <c r="H50" s="10" t="n">
        <v>1301</v>
      </c>
      <c r="I50" s="10" t="n">
        <v>19223</v>
      </c>
    </row>
    <row r="51" customFormat="false" ht="13.5" hidden="false" customHeight="true" outlineLevel="0" collapsed="false">
      <c r="A51" s="2" t="s">
        <v>105</v>
      </c>
      <c r="B51" s="10" t="n">
        <v>225500</v>
      </c>
      <c r="C51" s="10" t="n">
        <v>211625</v>
      </c>
      <c r="D51" s="10" t="n">
        <v>172232</v>
      </c>
      <c r="E51" s="10" t="n">
        <v>1309</v>
      </c>
      <c r="F51" s="10" t="n">
        <v>1372</v>
      </c>
      <c r="G51" s="10" t="n">
        <v>36449</v>
      </c>
      <c r="H51" s="10" t="n">
        <v>263</v>
      </c>
      <c r="I51" s="10" t="n">
        <v>13875</v>
      </c>
    </row>
    <row r="52" customFormat="false" ht="13.5" hidden="false" customHeight="true" outlineLevel="0" collapsed="false">
      <c r="A52" s="2" t="s">
        <v>106</v>
      </c>
      <c r="B52" s="10" t="n">
        <v>199563</v>
      </c>
      <c r="C52" s="10" t="n">
        <v>190026</v>
      </c>
      <c r="D52" s="10" t="n">
        <v>145330</v>
      </c>
      <c r="E52" s="10" t="n">
        <v>973</v>
      </c>
      <c r="F52" s="10" t="n">
        <v>526</v>
      </c>
      <c r="G52" s="10" t="n">
        <v>42387</v>
      </c>
      <c r="H52" s="10" t="n">
        <v>810</v>
      </c>
      <c r="I52" s="10" t="n">
        <v>9537</v>
      </c>
    </row>
    <row r="53" customFormat="false" ht="13.5" hidden="false" customHeight="true" outlineLevel="0" collapsed="false">
      <c r="A53" s="14" t="s">
        <v>107</v>
      </c>
      <c r="B53" s="12" t="n">
        <v>457074</v>
      </c>
      <c r="C53" s="12" t="n">
        <v>420162</v>
      </c>
      <c r="D53" s="12" t="n">
        <v>279967</v>
      </c>
      <c r="E53" s="12" t="n">
        <v>2811</v>
      </c>
      <c r="F53" s="12" t="n">
        <v>1995</v>
      </c>
      <c r="G53" s="12" t="n">
        <v>134446</v>
      </c>
      <c r="H53" s="12" t="n">
        <v>943</v>
      </c>
      <c r="I53" s="12" t="n">
        <v>36912</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9</v>
      </c>
    </row>
    <row r="3" s="9" customFormat="true" ht="13.5" hidden="false" customHeight="true" outlineLevel="0" collapsed="false">
      <c r="A3" s="9" t="s">
        <v>118</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9</v>
      </c>
      <c r="B6" s="16" t="s">
        <v>14</v>
      </c>
      <c r="C6" s="17" t="s">
        <v>15</v>
      </c>
      <c r="D6" s="18" t="s">
        <v>111</v>
      </c>
      <c r="E6" s="18" t="s">
        <v>112</v>
      </c>
      <c r="F6" s="18" t="s">
        <v>113</v>
      </c>
      <c r="G6" s="18" t="s">
        <v>114</v>
      </c>
      <c r="H6" s="18" t="s">
        <v>115</v>
      </c>
      <c r="I6" s="17" t="s">
        <v>49</v>
      </c>
    </row>
    <row r="7" customFormat="false" ht="13.5" hidden="false" customHeight="true" outlineLevel="0" collapsed="false">
      <c r="A7" s="6" t="s">
        <v>61</v>
      </c>
      <c r="B7" s="7" t="n">
        <v>7587715</v>
      </c>
      <c r="C7" s="7" t="n">
        <v>6264256</v>
      </c>
      <c r="D7" s="7" t="n">
        <v>5673692</v>
      </c>
      <c r="E7" s="7" t="n">
        <v>163042</v>
      </c>
      <c r="F7" s="7" t="n">
        <v>178741</v>
      </c>
      <c r="G7" s="7" t="n">
        <v>189801</v>
      </c>
      <c r="H7" s="7" t="n">
        <v>58980</v>
      </c>
      <c r="I7" s="7" t="n">
        <v>1323459</v>
      </c>
    </row>
    <row r="8" customFormat="false" ht="13.5" hidden="false" customHeight="true" outlineLevel="0" collapsed="false">
      <c r="A8" s="2" t="s">
        <v>62</v>
      </c>
      <c r="B8" s="10" t="n">
        <v>218751</v>
      </c>
      <c r="C8" s="10" t="n">
        <v>192052</v>
      </c>
      <c r="D8" s="10" t="n">
        <v>184287</v>
      </c>
      <c r="E8" s="10" t="n">
        <v>809</v>
      </c>
      <c r="F8" s="10" t="n">
        <v>1396</v>
      </c>
      <c r="G8" s="10" t="n">
        <v>4649</v>
      </c>
      <c r="H8" s="10" t="n">
        <v>911</v>
      </c>
      <c r="I8" s="10" t="n">
        <v>26699</v>
      </c>
    </row>
    <row r="9" customFormat="false" ht="13.5" hidden="false" customHeight="true" outlineLevel="0" collapsed="false">
      <c r="A9" s="2" t="s">
        <v>63</v>
      </c>
      <c r="B9" s="10" t="n">
        <v>60998</v>
      </c>
      <c r="C9" s="10" t="n">
        <v>56749</v>
      </c>
      <c r="D9" s="10" t="n">
        <v>53385</v>
      </c>
      <c r="E9" s="10" t="n">
        <v>187</v>
      </c>
      <c r="F9" s="10" t="n">
        <v>940</v>
      </c>
      <c r="G9" s="10" t="n">
        <v>1091</v>
      </c>
      <c r="H9" s="10" t="n">
        <v>1146</v>
      </c>
      <c r="I9" s="10" t="n">
        <v>4249</v>
      </c>
    </row>
    <row r="10" customFormat="false" ht="13.5" hidden="false" customHeight="true" outlineLevel="0" collapsed="false">
      <c r="A10" s="2" t="s">
        <v>64</v>
      </c>
      <c r="B10" s="10" t="n">
        <v>77150</v>
      </c>
      <c r="C10" s="10" t="n">
        <v>64326</v>
      </c>
      <c r="D10" s="10" t="n">
        <v>54720</v>
      </c>
      <c r="E10" s="10" t="n">
        <v>700</v>
      </c>
      <c r="F10" s="10" t="n">
        <v>601</v>
      </c>
      <c r="G10" s="10" t="n">
        <v>8013</v>
      </c>
      <c r="H10" s="10" t="n">
        <v>292</v>
      </c>
      <c r="I10" s="10" t="n">
        <v>12824</v>
      </c>
    </row>
    <row r="11" customFormat="false" ht="13.5" hidden="false" customHeight="true" outlineLevel="0" collapsed="false">
      <c r="A11" s="2" t="s">
        <v>65</v>
      </c>
      <c r="B11" s="10" t="n">
        <v>173880</v>
      </c>
      <c r="C11" s="10" t="n">
        <v>141165</v>
      </c>
      <c r="D11" s="10" t="n">
        <v>128391</v>
      </c>
      <c r="E11" s="10" t="n">
        <v>6421</v>
      </c>
      <c r="F11" s="10" t="n">
        <v>3563</v>
      </c>
      <c r="G11" s="10" t="n">
        <v>1693</v>
      </c>
      <c r="H11" s="10" t="n">
        <v>1097</v>
      </c>
      <c r="I11" s="10" t="n">
        <v>32715</v>
      </c>
    </row>
    <row r="12" customFormat="false" ht="13.5" hidden="false" customHeight="true" outlineLevel="0" collapsed="false">
      <c r="A12" s="2" t="s">
        <v>66</v>
      </c>
      <c r="B12" s="10" t="n">
        <v>134088</v>
      </c>
      <c r="C12" s="10" t="n">
        <v>118838</v>
      </c>
      <c r="D12" s="10" t="n">
        <v>111036</v>
      </c>
      <c r="E12" s="10" t="n">
        <v>2047</v>
      </c>
      <c r="F12" s="10" t="n">
        <v>1750</v>
      </c>
      <c r="G12" s="10" t="n">
        <v>2369</v>
      </c>
      <c r="H12" s="10" t="n">
        <v>1636</v>
      </c>
      <c r="I12" s="10" t="n">
        <v>15250</v>
      </c>
    </row>
    <row r="13" customFormat="false" ht="13.5" hidden="false" customHeight="true" outlineLevel="0" collapsed="false">
      <c r="A13" s="2" t="s">
        <v>67</v>
      </c>
      <c r="B13" s="10" t="n">
        <v>160940</v>
      </c>
      <c r="C13" s="10" t="n">
        <v>129172</v>
      </c>
      <c r="D13" s="10" t="n">
        <v>119650</v>
      </c>
      <c r="E13" s="10" t="n">
        <v>2603</v>
      </c>
      <c r="F13" s="10" t="n">
        <v>2906</v>
      </c>
      <c r="G13" s="10" t="n">
        <v>2429</v>
      </c>
      <c r="H13" s="10" t="n">
        <v>1584</v>
      </c>
      <c r="I13" s="10" t="n">
        <v>31768</v>
      </c>
    </row>
    <row r="14" customFormat="false" ht="13.5" hidden="false" customHeight="true" outlineLevel="0" collapsed="false">
      <c r="A14" s="2" t="s">
        <v>68</v>
      </c>
      <c r="B14" s="10" t="n">
        <v>203175</v>
      </c>
      <c r="C14" s="10" t="n">
        <v>173583</v>
      </c>
      <c r="D14" s="10" t="n">
        <v>165181</v>
      </c>
      <c r="E14" s="10" t="n">
        <v>1558</v>
      </c>
      <c r="F14" s="10" t="n">
        <v>2805</v>
      </c>
      <c r="G14" s="10" t="n">
        <v>1753</v>
      </c>
      <c r="H14" s="10" t="n">
        <v>2286</v>
      </c>
      <c r="I14" s="10" t="n">
        <v>29592</v>
      </c>
    </row>
    <row r="15" customFormat="false" ht="13.5" hidden="false" customHeight="true" outlineLevel="0" collapsed="false">
      <c r="A15" s="2" t="s">
        <v>69</v>
      </c>
      <c r="B15" s="10" t="n">
        <v>177155</v>
      </c>
      <c r="C15" s="10" t="n">
        <v>147094</v>
      </c>
      <c r="D15" s="10" t="n">
        <v>141526</v>
      </c>
      <c r="E15" s="10" t="n">
        <v>1490</v>
      </c>
      <c r="F15" s="10" t="n">
        <v>2510</v>
      </c>
      <c r="G15" s="10" t="n">
        <v>658</v>
      </c>
      <c r="H15" s="10" t="n">
        <v>910</v>
      </c>
      <c r="I15" s="10" t="n">
        <v>30061</v>
      </c>
    </row>
    <row r="16" customFormat="false" ht="13.5" hidden="false" customHeight="true" outlineLevel="0" collapsed="false">
      <c r="A16" s="2" t="s">
        <v>70</v>
      </c>
      <c r="B16" s="10" t="n">
        <v>119815</v>
      </c>
      <c r="C16" s="10" t="n">
        <v>103594</v>
      </c>
      <c r="D16" s="10" t="n">
        <v>99090</v>
      </c>
      <c r="E16" s="10" t="n">
        <v>1236</v>
      </c>
      <c r="F16" s="10" t="n">
        <v>1289</v>
      </c>
      <c r="G16" s="10" t="n">
        <v>1351</v>
      </c>
      <c r="H16" s="10" t="n">
        <v>628</v>
      </c>
      <c r="I16" s="10" t="n">
        <v>16221</v>
      </c>
    </row>
    <row r="17" customFormat="false" ht="13.5" hidden="false" customHeight="true" outlineLevel="0" collapsed="false">
      <c r="A17" s="2" t="s">
        <v>71</v>
      </c>
      <c r="B17" s="10" t="n">
        <v>175635</v>
      </c>
      <c r="C17" s="10" t="n">
        <v>162402</v>
      </c>
      <c r="D17" s="10" t="n">
        <v>140461</v>
      </c>
      <c r="E17" s="10" t="n">
        <v>4401</v>
      </c>
      <c r="F17" s="10" t="n">
        <v>1406</v>
      </c>
      <c r="G17" s="10" t="n">
        <v>12144</v>
      </c>
      <c r="H17" s="10" t="n">
        <v>3990</v>
      </c>
      <c r="I17" s="10" t="n">
        <v>13237</v>
      </c>
    </row>
    <row r="18" customFormat="false" ht="13.5" hidden="false" customHeight="true" outlineLevel="0" collapsed="false">
      <c r="A18" s="2" t="s">
        <v>72</v>
      </c>
      <c r="B18" s="10" t="n">
        <v>184856</v>
      </c>
      <c r="C18" s="10" t="n">
        <v>162919</v>
      </c>
      <c r="D18" s="10" t="n">
        <v>154613</v>
      </c>
      <c r="E18" s="10" t="n">
        <v>2090</v>
      </c>
      <c r="F18" s="10" t="n">
        <v>1669</v>
      </c>
      <c r="G18" s="10" t="n">
        <v>3937</v>
      </c>
      <c r="H18" s="10" t="n">
        <v>610</v>
      </c>
      <c r="I18" s="10" t="n">
        <v>21937</v>
      </c>
    </row>
    <row r="19" customFormat="false" ht="13.5" hidden="false" customHeight="true" outlineLevel="0" collapsed="false">
      <c r="A19" s="2" t="s">
        <v>73</v>
      </c>
      <c r="B19" s="10" t="n">
        <v>196399</v>
      </c>
      <c r="C19" s="10" t="n">
        <v>171458</v>
      </c>
      <c r="D19" s="10" t="n">
        <v>161651</v>
      </c>
      <c r="E19" s="10" t="n">
        <v>3673</v>
      </c>
      <c r="F19" s="10" t="n">
        <v>2964</v>
      </c>
      <c r="G19" s="10" t="n">
        <v>2572</v>
      </c>
      <c r="H19" s="10" t="n">
        <v>598</v>
      </c>
      <c r="I19" s="10" t="n">
        <v>24941</v>
      </c>
    </row>
    <row r="20" customFormat="false" ht="13.5" hidden="false" customHeight="true" outlineLevel="0" collapsed="false">
      <c r="A20" s="2" t="s">
        <v>74</v>
      </c>
      <c r="B20" s="10" t="n">
        <v>478863</v>
      </c>
      <c r="C20" s="10" t="n">
        <v>444128</v>
      </c>
      <c r="D20" s="10" t="n">
        <v>407817</v>
      </c>
      <c r="E20" s="10" t="n">
        <v>4330</v>
      </c>
      <c r="F20" s="10" t="n">
        <v>2936</v>
      </c>
      <c r="G20" s="10" t="n">
        <v>27795</v>
      </c>
      <c r="H20" s="10" t="n">
        <v>1250</v>
      </c>
      <c r="I20" s="10" t="n">
        <v>34735</v>
      </c>
    </row>
    <row r="21" customFormat="false" ht="13.5" hidden="false" customHeight="true" outlineLevel="0" collapsed="false">
      <c r="A21" s="2" t="s">
        <v>75</v>
      </c>
      <c r="B21" s="10" t="n">
        <v>214591</v>
      </c>
      <c r="C21" s="10" t="n">
        <v>196484</v>
      </c>
      <c r="D21" s="10" t="n">
        <v>189431</v>
      </c>
      <c r="E21" s="10" t="n">
        <v>2016</v>
      </c>
      <c r="F21" s="10" t="n">
        <v>2092</v>
      </c>
      <c r="G21" s="10" t="n">
        <v>2549</v>
      </c>
      <c r="H21" s="10" t="n">
        <v>396</v>
      </c>
      <c r="I21" s="10" t="n">
        <v>18107</v>
      </c>
    </row>
    <row r="22" customFormat="false" ht="13.5" hidden="false" customHeight="true" outlineLevel="0" collapsed="false">
      <c r="A22" s="2" t="s">
        <v>76</v>
      </c>
      <c r="B22" s="10" t="n">
        <v>247240</v>
      </c>
      <c r="C22" s="10" t="n">
        <v>207015</v>
      </c>
      <c r="D22" s="10" t="n">
        <v>185721</v>
      </c>
      <c r="E22" s="10" t="n">
        <v>4750</v>
      </c>
      <c r="F22" s="10" t="n">
        <v>3210</v>
      </c>
      <c r="G22" s="10" t="n">
        <v>11928</v>
      </c>
      <c r="H22" s="10" t="n">
        <v>1406</v>
      </c>
      <c r="I22" s="10" t="n">
        <v>40225</v>
      </c>
    </row>
    <row r="23" customFormat="false" ht="13.5" hidden="false" customHeight="true" outlineLevel="0" collapsed="false">
      <c r="A23" s="2" t="s">
        <v>77</v>
      </c>
      <c r="B23" s="10" t="n">
        <v>72970</v>
      </c>
      <c r="C23" s="10" t="n">
        <v>49213</v>
      </c>
      <c r="D23" s="10" t="n">
        <v>44419</v>
      </c>
      <c r="E23" s="10" t="n">
        <v>1405</v>
      </c>
      <c r="F23" s="10" t="n">
        <v>1690</v>
      </c>
      <c r="G23" s="10" t="n">
        <v>971</v>
      </c>
      <c r="H23" s="10" t="n">
        <v>528</v>
      </c>
      <c r="I23" s="10" t="n">
        <v>23757</v>
      </c>
    </row>
    <row r="24" customFormat="false" ht="13.5" hidden="false" customHeight="true" outlineLevel="0" collapsed="false">
      <c r="A24" s="2" t="s">
        <v>78</v>
      </c>
      <c r="B24" s="10" t="n">
        <v>69464</v>
      </c>
      <c r="C24" s="10" t="n">
        <v>60241</v>
      </c>
      <c r="D24" s="10" t="n">
        <v>56435</v>
      </c>
      <c r="E24" s="10" t="n">
        <v>1853</v>
      </c>
      <c r="F24" s="10" t="n">
        <v>893</v>
      </c>
      <c r="G24" s="10" t="n">
        <v>635</v>
      </c>
      <c r="H24" s="10" t="n">
        <v>425</v>
      </c>
      <c r="I24" s="10" t="n">
        <v>9223</v>
      </c>
    </row>
    <row r="25" customFormat="false" ht="13.5" hidden="false" customHeight="true" outlineLevel="0" collapsed="false">
      <c r="A25" s="2" t="s">
        <v>79</v>
      </c>
      <c r="B25" s="10" t="n">
        <v>38900</v>
      </c>
      <c r="C25" s="10" t="n">
        <v>33096</v>
      </c>
      <c r="D25" s="10" t="n">
        <v>29580</v>
      </c>
      <c r="E25" s="10" t="n">
        <v>243</v>
      </c>
      <c r="F25" s="10" t="n">
        <v>90</v>
      </c>
      <c r="G25" s="10" t="n">
        <v>3150</v>
      </c>
      <c r="H25" s="10" t="n">
        <v>33</v>
      </c>
      <c r="I25" s="10" t="n">
        <v>5804</v>
      </c>
    </row>
    <row r="26" customFormat="false" ht="13.5" hidden="false" customHeight="true" outlineLevel="0" collapsed="false">
      <c r="A26" s="2" t="s">
        <v>80</v>
      </c>
      <c r="B26" s="10" t="n">
        <v>127753</v>
      </c>
      <c r="C26" s="10" t="n">
        <v>103876</v>
      </c>
      <c r="D26" s="10" t="n">
        <v>98723</v>
      </c>
      <c r="E26" s="10" t="n">
        <v>1848</v>
      </c>
      <c r="F26" s="10" t="n">
        <v>891</v>
      </c>
      <c r="G26" s="10" t="n">
        <v>1440</v>
      </c>
      <c r="H26" s="10" t="n">
        <v>974</v>
      </c>
      <c r="I26" s="10" t="n">
        <v>23877</v>
      </c>
    </row>
    <row r="27" customFormat="false" ht="13.5" hidden="false" customHeight="true" outlineLevel="0" collapsed="false">
      <c r="A27" s="2" t="s">
        <v>81</v>
      </c>
      <c r="B27" s="10" t="n">
        <v>117113</v>
      </c>
      <c r="C27" s="10" t="n">
        <v>102356</v>
      </c>
      <c r="D27" s="10" t="n">
        <v>90614</v>
      </c>
      <c r="E27" s="10" t="n">
        <v>4470</v>
      </c>
      <c r="F27" s="10" t="n">
        <v>3004</v>
      </c>
      <c r="G27" s="10" t="n">
        <v>3915</v>
      </c>
      <c r="H27" s="10" t="n">
        <v>353</v>
      </c>
      <c r="I27" s="10" t="n">
        <v>14757</v>
      </c>
    </row>
    <row r="28" customFormat="false" ht="13.5" hidden="false" customHeight="true" outlineLevel="0" collapsed="false">
      <c r="A28" s="2" t="s">
        <v>82</v>
      </c>
      <c r="B28" s="10" t="n">
        <v>103538</v>
      </c>
      <c r="C28" s="10" t="n">
        <v>84929</v>
      </c>
      <c r="D28" s="10" t="n">
        <v>75014</v>
      </c>
      <c r="E28" s="10" t="n">
        <v>1328</v>
      </c>
      <c r="F28" s="10" t="n">
        <v>4677</v>
      </c>
      <c r="G28" s="10" t="n">
        <v>3254</v>
      </c>
      <c r="H28" s="10" t="n">
        <v>656</v>
      </c>
      <c r="I28" s="10" t="n">
        <v>23609</v>
      </c>
    </row>
    <row r="29" customFormat="false" ht="13.5" hidden="false" customHeight="true" outlineLevel="0" collapsed="false">
      <c r="A29" s="2" t="s">
        <v>83</v>
      </c>
      <c r="B29" s="10" t="n">
        <v>235083</v>
      </c>
      <c r="C29" s="10" t="n">
        <v>213056</v>
      </c>
      <c r="D29" s="10" t="n">
        <v>204130</v>
      </c>
      <c r="E29" s="10" t="n">
        <v>1312</v>
      </c>
      <c r="F29" s="10" t="n">
        <v>2142</v>
      </c>
      <c r="G29" s="10" t="n">
        <v>4050</v>
      </c>
      <c r="H29" s="10" t="n">
        <v>1422</v>
      </c>
      <c r="I29" s="10" t="n">
        <v>22027</v>
      </c>
    </row>
    <row r="30" customFormat="false" ht="13.5" hidden="false" customHeight="true" outlineLevel="0" collapsed="false">
      <c r="A30" s="2" t="s">
        <v>84</v>
      </c>
      <c r="B30" s="10" t="n">
        <v>255315</v>
      </c>
      <c r="C30" s="10" t="n">
        <v>215300</v>
      </c>
      <c r="D30" s="10" t="n">
        <v>203464</v>
      </c>
      <c r="E30" s="10" t="n">
        <v>1724</v>
      </c>
      <c r="F30" s="10" t="n">
        <v>3410</v>
      </c>
      <c r="G30" s="10" t="n">
        <v>5863</v>
      </c>
      <c r="H30" s="10" t="n">
        <v>839</v>
      </c>
      <c r="I30" s="10" t="n">
        <v>40015</v>
      </c>
    </row>
    <row r="31" customFormat="false" ht="13.5" hidden="false" customHeight="true" outlineLevel="0" collapsed="false">
      <c r="A31" s="2" t="s">
        <v>85</v>
      </c>
      <c r="B31" s="10" t="n">
        <v>244209</v>
      </c>
      <c r="C31" s="10" t="n">
        <v>129971</v>
      </c>
      <c r="D31" s="10" t="n">
        <v>100368</v>
      </c>
      <c r="E31" s="10" t="n">
        <v>13518</v>
      </c>
      <c r="F31" s="10" t="n">
        <v>10684</v>
      </c>
      <c r="G31" s="10" t="n">
        <v>3829</v>
      </c>
      <c r="H31" s="10" t="n">
        <v>1572</v>
      </c>
      <c r="I31" s="10" t="n">
        <v>114238</v>
      </c>
    </row>
    <row r="32" customFormat="false" ht="13.5" hidden="false" customHeight="true" outlineLevel="0" collapsed="false">
      <c r="A32" s="2" t="s">
        <v>86</v>
      </c>
      <c r="B32" s="10" t="n">
        <v>76560</v>
      </c>
      <c r="C32" s="10" t="n">
        <v>59252</v>
      </c>
      <c r="D32" s="10" t="n">
        <v>52241</v>
      </c>
      <c r="E32" s="10" t="n">
        <v>2511</v>
      </c>
      <c r="F32" s="10" t="n">
        <v>2688</v>
      </c>
      <c r="G32" s="10" t="n">
        <v>1512</v>
      </c>
      <c r="H32" s="10" t="n">
        <v>300</v>
      </c>
      <c r="I32" s="10" t="n">
        <v>17308</v>
      </c>
    </row>
    <row r="33" customFormat="false" ht="13.5" hidden="false" customHeight="true" outlineLevel="0" collapsed="false">
      <c r="A33" s="2" t="s">
        <v>87</v>
      </c>
      <c r="B33" s="10" t="n">
        <v>203145</v>
      </c>
      <c r="C33" s="10" t="n">
        <v>175645</v>
      </c>
      <c r="D33" s="10" t="n">
        <v>131387</v>
      </c>
      <c r="E33" s="10" t="n">
        <v>16299</v>
      </c>
      <c r="F33" s="10" t="n">
        <v>11184</v>
      </c>
      <c r="G33" s="10" t="n">
        <v>11340</v>
      </c>
      <c r="H33" s="10" t="n">
        <v>5435</v>
      </c>
      <c r="I33" s="10" t="n">
        <v>27500</v>
      </c>
    </row>
    <row r="34" customFormat="false" ht="13.5" hidden="false" customHeight="true" outlineLevel="0" collapsed="false">
      <c r="A34" s="2" t="s">
        <v>88</v>
      </c>
      <c r="B34" s="10" t="n">
        <v>516971</v>
      </c>
      <c r="C34" s="10" t="n">
        <v>425989</v>
      </c>
      <c r="D34" s="10" t="n">
        <v>361226</v>
      </c>
      <c r="E34" s="10" t="n">
        <v>21609</v>
      </c>
      <c r="F34" s="10" t="n">
        <v>22716</v>
      </c>
      <c r="G34" s="10" t="n">
        <v>13018</v>
      </c>
      <c r="H34" s="10" t="n">
        <v>7420</v>
      </c>
      <c r="I34" s="10" t="n">
        <v>90982</v>
      </c>
    </row>
    <row r="35" customFormat="false" ht="13.5" hidden="false" customHeight="true" outlineLevel="0" collapsed="false">
      <c r="A35" s="2" t="s">
        <v>89</v>
      </c>
      <c r="B35" s="10" t="n">
        <v>345855</v>
      </c>
      <c r="C35" s="10" t="n">
        <v>299979</v>
      </c>
      <c r="D35" s="10" t="n">
        <v>277478</v>
      </c>
      <c r="E35" s="10" t="n">
        <v>5138</v>
      </c>
      <c r="F35" s="10" t="n">
        <v>8876</v>
      </c>
      <c r="G35" s="10" t="n">
        <v>4442</v>
      </c>
      <c r="H35" s="10" t="n">
        <v>4045</v>
      </c>
      <c r="I35" s="10" t="n">
        <v>45881</v>
      </c>
    </row>
    <row r="36" customFormat="false" ht="13.5" hidden="false" customHeight="true" outlineLevel="0" collapsed="false">
      <c r="A36" s="2" t="s">
        <v>90</v>
      </c>
      <c r="B36" s="10" t="n">
        <v>53882</v>
      </c>
      <c r="C36" s="10" t="n">
        <v>46623</v>
      </c>
      <c r="D36" s="10" t="n">
        <v>43158</v>
      </c>
      <c r="E36" s="10" t="n">
        <v>1267</v>
      </c>
      <c r="F36" s="10" t="n">
        <v>587</v>
      </c>
      <c r="G36" s="10" t="n">
        <v>1462</v>
      </c>
      <c r="H36" s="10" t="n">
        <v>149</v>
      </c>
      <c r="I36" s="10" t="n">
        <v>7259</v>
      </c>
    </row>
    <row r="37" customFormat="false" ht="13.5" hidden="false" customHeight="true" outlineLevel="0" collapsed="false">
      <c r="A37" s="2" t="s">
        <v>91</v>
      </c>
      <c r="B37" s="10" t="n">
        <v>122141</v>
      </c>
      <c r="C37" s="10" t="n">
        <v>83863</v>
      </c>
      <c r="D37" s="10" t="n">
        <v>75306</v>
      </c>
      <c r="E37" s="10" t="n">
        <v>4300</v>
      </c>
      <c r="F37" s="10" t="n">
        <v>2657</v>
      </c>
      <c r="G37" s="10" t="n">
        <v>878</v>
      </c>
      <c r="H37" s="10" t="n">
        <v>722</v>
      </c>
      <c r="I37" s="10" t="n">
        <v>38278</v>
      </c>
    </row>
    <row r="38" customFormat="false" ht="13.5" hidden="false" customHeight="true" outlineLevel="0" collapsed="false">
      <c r="A38" s="2" t="s">
        <v>92</v>
      </c>
      <c r="B38" s="10" t="n">
        <v>52297</v>
      </c>
      <c r="C38" s="10" t="n">
        <v>35662</v>
      </c>
      <c r="D38" s="10" t="n">
        <v>33350</v>
      </c>
      <c r="E38" s="10" t="n">
        <v>736</v>
      </c>
      <c r="F38" s="10" t="n">
        <v>1197</v>
      </c>
      <c r="G38" s="10" t="n">
        <v>107</v>
      </c>
      <c r="H38" s="10" t="n">
        <v>272</v>
      </c>
      <c r="I38" s="10" t="n">
        <v>16635</v>
      </c>
    </row>
    <row r="39" customFormat="false" ht="13.5" hidden="false" customHeight="true" outlineLevel="0" collapsed="false">
      <c r="A39" s="2" t="s">
        <v>93</v>
      </c>
      <c r="B39" s="10" t="n">
        <v>42133</v>
      </c>
      <c r="C39" s="10" t="n">
        <v>42133</v>
      </c>
      <c r="D39" s="10" t="n">
        <v>34658</v>
      </c>
      <c r="E39" s="10" t="n">
        <v>2495</v>
      </c>
      <c r="F39" s="10" t="n">
        <v>1263</v>
      </c>
      <c r="G39" s="10" t="n">
        <v>3717</v>
      </c>
      <c r="H39" s="10" t="s">
        <v>17</v>
      </c>
      <c r="I39" s="10" t="s">
        <v>17</v>
      </c>
    </row>
    <row r="40" customFormat="false" ht="13.5" hidden="false" customHeight="true" outlineLevel="0" collapsed="false">
      <c r="A40" s="2" t="s">
        <v>94</v>
      </c>
      <c r="B40" s="10" t="n">
        <v>186976</v>
      </c>
      <c r="C40" s="10" t="n">
        <v>157556</v>
      </c>
      <c r="D40" s="10" t="n">
        <v>141555</v>
      </c>
      <c r="E40" s="10" t="n">
        <v>2499</v>
      </c>
      <c r="F40" s="10" t="n">
        <v>5581</v>
      </c>
      <c r="G40" s="10" t="n">
        <v>7028</v>
      </c>
      <c r="H40" s="10" t="n">
        <v>893</v>
      </c>
      <c r="I40" s="10" t="n">
        <v>29420</v>
      </c>
    </row>
    <row r="41" customFormat="false" ht="13.5" hidden="false" customHeight="true" outlineLevel="0" collapsed="false">
      <c r="A41" s="2" t="s">
        <v>95</v>
      </c>
      <c r="B41" s="10" t="n">
        <v>213721</v>
      </c>
      <c r="C41" s="10" t="n">
        <v>185280</v>
      </c>
      <c r="D41" s="10" t="n">
        <v>174441</v>
      </c>
      <c r="E41" s="10" t="n">
        <v>4034</v>
      </c>
      <c r="F41" s="10" t="n">
        <v>1870</v>
      </c>
      <c r="G41" s="10" t="n">
        <v>2350</v>
      </c>
      <c r="H41" s="10" t="n">
        <v>2585</v>
      </c>
      <c r="I41" s="10" t="n">
        <v>28441</v>
      </c>
    </row>
    <row r="42" customFormat="false" ht="13.5" hidden="false" customHeight="true" outlineLevel="0" collapsed="false">
      <c r="A42" s="2" t="s">
        <v>96</v>
      </c>
      <c r="B42" s="10" t="n">
        <v>143129</v>
      </c>
      <c r="C42" s="10" t="n">
        <v>119087</v>
      </c>
      <c r="D42" s="10" t="n">
        <v>111904</v>
      </c>
      <c r="E42" s="10" t="n">
        <v>1967</v>
      </c>
      <c r="F42" s="10" t="n">
        <v>3109</v>
      </c>
      <c r="G42" s="10" t="n">
        <v>1639</v>
      </c>
      <c r="H42" s="10" t="n">
        <v>468</v>
      </c>
      <c r="I42" s="10" t="n">
        <v>24042</v>
      </c>
    </row>
    <row r="43" customFormat="false" ht="13.5" hidden="false" customHeight="true" outlineLevel="0" collapsed="false">
      <c r="A43" s="2" t="s">
        <v>97</v>
      </c>
      <c r="B43" s="10" t="n">
        <v>98061</v>
      </c>
      <c r="C43" s="10" t="n">
        <v>77182</v>
      </c>
      <c r="D43" s="10" t="n">
        <v>68912</v>
      </c>
      <c r="E43" s="10" t="n">
        <v>2395</v>
      </c>
      <c r="F43" s="10" t="n">
        <v>2912</v>
      </c>
      <c r="G43" s="10" t="n">
        <v>1966</v>
      </c>
      <c r="H43" s="10" t="n">
        <v>997</v>
      </c>
      <c r="I43" s="10" t="n">
        <v>20879</v>
      </c>
    </row>
    <row r="44" customFormat="false" ht="13.5" hidden="false" customHeight="true" outlineLevel="0" collapsed="false">
      <c r="A44" s="2" t="s">
        <v>98</v>
      </c>
      <c r="B44" s="10" t="n">
        <v>110845</v>
      </c>
      <c r="C44" s="10" t="n">
        <v>67998</v>
      </c>
      <c r="D44" s="10" t="n">
        <v>56713</v>
      </c>
      <c r="E44" s="10" t="n">
        <v>2801</v>
      </c>
      <c r="F44" s="10" t="n">
        <v>6460</v>
      </c>
      <c r="G44" s="10" t="s">
        <v>17</v>
      </c>
      <c r="H44" s="10" t="n">
        <v>2024</v>
      </c>
      <c r="I44" s="10" t="n">
        <v>42847</v>
      </c>
    </row>
    <row r="45" customFormat="false" ht="13.5" hidden="false" customHeight="true" outlineLevel="0" collapsed="false">
      <c r="A45" s="2" t="s">
        <v>99</v>
      </c>
      <c r="B45" s="10" t="n">
        <v>161717</v>
      </c>
      <c r="C45" s="10" t="n">
        <v>138398</v>
      </c>
      <c r="D45" s="10" t="n">
        <v>131176</v>
      </c>
      <c r="E45" s="10" t="n">
        <v>1613</v>
      </c>
      <c r="F45" s="10" t="n">
        <v>3668</v>
      </c>
      <c r="G45" s="10" t="n">
        <v>1148</v>
      </c>
      <c r="H45" s="10" t="n">
        <v>793</v>
      </c>
      <c r="I45" s="10" t="n">
        <v>23319</v>
      </c>
    </row>
    <row r="46" customFormat="false" ht="13.5" hidden="false" customHeight="true" outlineLevel="0" collapsed="false">
      <c r="A46" s="2" t="s">
        <v>100</v>
      </c>
      <c r="B46" s="10" t="n">
        <v>47822</v>
      </c>
      <c r="C46" s="10" t="n">
        <v>42991</v>
      </c>
      <c r="D46" s="10" t="n">
        <v>40128</v>
      </c>
      <c r="E46" s="10" t="n">
        <v>544</v>
      </c>
      <c r="F46" s="10" t="n">
        <v>724</v>
      </c>
      <c r="G46" s="10" t="n">
        <v>1254</v>
      </c>
      <c r="H46" s="10" t="n">
        <v>341</v>
      </c>
      <c r="I46" s="10" t="n">
        <v>4831</v>
      </c>
    </row>
    <row r="47" customFormat="false" ht="13.5" hidden="false" customHeight="true" outlineLevel="0" collapsed="false">
      <c r="A47" s="2" t="s">
        <v>101</v>
      </c>
      <c r="B47" s="10" t="n">
        <v>416231</v>
      </c>
      <c r="C47" s="10" t="n">
        <v>301393</v>
      </c>
      <c r="D47" s="10" t="n">
        <v>268716</v>
      </c>
      <c r="E47" s="10" t="n">
        <v>5579</v>
      </c>
      <c r="F47" s="10" t="n">
        <v>21332</v>
      </c>
      <c r="G47" s="10" t="n">
        <v>2985</v>
      </c>
      <c r="H47" s="10" t="n">
        <v>2781</v>
      </c>
      <c r="I47" s="10" t="n">
        <v>114838</v>
      </c>
    </row>
    <row r="48" customFormat="false" ht="13.5" hidden="false" customHeight="true" outlineLevel="0" collapsed="false">
      <c r="A48" s="2" t="s">
        <v>102</v>
      </c>
      <c r="B48" s="10" t="n">
        <v>65111</v>
      </c>
      <c r="C48" s="10" t="n">
        <v>57835</v>
      </c>
      <c r="D48" s="10" t="n">
        <v>55921</v>
      </c>
      <c r="E48" s="10" t="n">
        <v>258</v>
      </c>
      <c r="F48" s="10" t="n">
        <v>1366</v>
      </c>
      <c r="G48" s="10" t="n">
        <v>235</v>
      </c>
      <c r="H48" s="10" t="n">
        <v>55</v>
      </c>
      <c r="I48" s="10" t="n">
        <v>7276</v>
      </c>
    </row>
    <row r="49" customFormat="false" ht="13.5" hidden="false" customHeight="true" outlineLevel="0" collapsed="false">
      <c r="A49" s="2" t="s">
        <v>103</v>
      </c>
      <c r="B49" s="10" t="n">
        <v>95882</v>
      </c>
      <c r="C49" s="10" t="n">
        <v>80164</v>
      </c>
      <c r="D49" s="10" t="n">
        <v>70128</v>
      </c>
      <c r="E49" s="10" t="n">
        <v>2733</v>
      </c>
      <c r="F49" s="10" t="n">
        <v>3049</v>
      </c>
      <c r="G49" s="10" t="n">
        <v>3693</v>
      </c>
      <c r="H49" s="10" t="n">
        <v>561</v>
      </c>
      <c r="I49" s="10" t="n">
        <v>15718</v>
      </c>
    </row>
    <row r="50" customFormat="false" ht="13.5" hidden="false" customHeight="true" outlineLevel="0" collapsed="false">
      <c r="A50" s="2" t="s">
        <v>104</v>
      </c>
      <c r="B50" s="10" t="n">
        <v>161011</v>
      </c>
      <c r="C50" s="10" t="n">
        <v>130295</v>
      </c>
      <c r="D50" s="10" t="n">
        <v>106355</v>
      </c>
      <c r="E50" s="10" t="n">
        <v>9964</v>
      </c>
      <c r="F50" s="10" t="n">
        <v>4067</v>
      </c>
      <c r="G50" s="10" t="n">
        <v>8754</v>
      </c>
      <c r="H50" s="10" t="n">
        <v>1155</v>
      </c>
      <c r="I50" s="10" t="n">
        <v>30716</v>
      </c>
    </row>
    <row r="51" customFormat="false" ht="13.5" hidden="false" customHeight="true" outlineLevel="0" collapsed="false">
      <c r="A51" s="2" t="s">
        <v>105</v>
      </c>
      <c r="B51" s="10" t="n">
        <v>113249</v>
      </c>
      <c r="C51" s="10" t="n">
        <v>85287</v>
      </c>
      <c r="D51" s="10" t="n">
        <v>72597</v>
      </c>
      <c r="E51" s="10" t="n">
        <v>3753</v>
      </c>
      <c r="F51" s="10" t="n">
        <v>3524</v>
      </c>
      <c r="G51" s="10" t="n">
        <v>3772</v>
      </c>
      <c r="H51" s="10" t="n">
        <v>1641</v>
      </c>
      <c r="I51" s="10" t="n">
        <v>27962</v>
      </c>
    </row>
    <row r="52" customFormat="false" ht="13.5" hidden="false" customHeight="true" outlineLevel="0" collapsed="false">
      <c r="A52" s="2" t="s">
        <v>106</v>
      </c>
      <c r="B52" s="10" t="n">
        <v>64447</v>
      </c>
      <c r="C52" s="10" t="n">
        <v>49342</v>
      </c>
      <c r="D52" s="10" t="n">
        <v>45225</v>
      </c>
      <c r="E52" s="10" t="n">
        <v>1498</v>
      </c>
      <c r="F52" s="10" t="n">
        <v>1482</v>
      </c>
      <c r="G52" s="10" t="n">
        <v>909</v>
      </c>
      <c r="H52" s="10" t="n">
        <v>228</v>
      </c>
      <c r="I52" s="10" t="n">
        <v>15105</v>
      </c>
    </row>
    <row r="53" customFormat="false" ht="13.5" hidden="false" customHeight="true" outlineLevel="0" collapsed="false">
      <c r="A53" s="14" t="s">
        <v>107</v>
      </c>
      <c r="B53" s="12" t="n">
        <v>203639</v>
      </c>
      <c r="C53" s="12" t="n">
        <v>139285</v>
      </c>
      <c r="D53" s="12" t="n">
        <v>121210</v>
      </c>
      <c r="E53" s="12" t="n">
        <v>3037</v>
      </c>
      <c r="F53" s="12" t="n">
        <v>8911</v>
      </c>
      <c r="G53" s="12" t="n">
        <v>5554</v>
      </c>
      <c r="H53" s="12" t="n">
        <v>573</v>
      </c>
      <c r="I53" s="12" t="n">
        <v>64354</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9</v>
      </c>
    </row>
    <row r="3" s="9" customFormat="true" ht="13.5" hidden="false" customHeight="true" outlineLevel="0" collapsed="false">
      <c r="A3" s="9" t="s">
        <v>119</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9</v>
      </c>
      <c r="B6" s="16" t="s">
        <v>14</v>
      </c>
      <c r="C6" s="17" t="s">
        <v>15</v>
      </c>
      <c r="D6" s="18" t="s">
        <v>111</v>
      </c>
      <c r="E6" s="18" t="s">
        <v>112</v>
      </c>
      <c r="F6" s="18" t="s">
        <v>113</v>
      </c>
      <c r="G6" s="18" t="s">
        <v>114</v>
      </c>
      <c r="H6" s="18" t="s">
        <v>115</v>
      </c>
      <c r="I6" s="17" t="s">
        <v>49</v>
      </c>
    </row>
    <row r="7" customFormat="false" ht="13.5" hidden="false" customHeight="true" outlineLevel="0" collapsed="false">
      <c r="A7" s="6" t="s">
        <v>61</v>
      </c>
      <c r="B7" s="7" t="n">
        <v>1443639</v>
      </c>
      <c r="C7" s="7" t="n">
        <v>1334436</v>
      </c>
      <c r="D7" s="7" t="n">
        <v>762594</v>
      </c>
      <c r="E7" s="7" t="n">
        <v>20976</v>
      </c>
      <c r="F7" s="7" t="n">
        <v>13328</v>
      </c>
      <c r="G7" s="7" t="n">
        <v>489863</v>
      </c>
      <c r="H7" s="7" t="n">
        <v>47675</v>
      </c>
      <c r="I7" s="7" t="n">
        <v>109203</v>
      </c>
    </row>
    <row r="8" customFormat="false" ht="13.5" hidden="false" customHeight="true" outlineLevel="0" collapsed="false">
      <c r="A8" s="2" t="s">
        <v>62</v>
      </c>
      <c r="B8" s="10" t="n">
        <v>54475</v>
      </c>
      <c r="C8" s="10" t="n">
        <v>49236</v>
      </c>
      <c r="D8" s="10" t="n">
        <v>42934</v>
      </c>
      <c r="E8" s="10" t="n">
        <v>439</v>
      </c>
      <c r="F8" s="10" t="n">
        <v>406</v>
      </c>
      <c r="G8" s="10" t="n">
        <v>5232</v>
      </c>
      <c r="H8" s="10" t="n">
        <v>225</v>
      </c>
      <c r="I8" s="10" t="n">
        <v>5239</v>
      </c>
    </row>
    <row r="9" customFormat="false" ht="13.5" hidden="false" customHeight="true" outlineLevel="0" collapsed="false">
      <c r="A9" s="2" t="s">
        <v>63</v>
      </c>
      <c r="B9" s="10" t="n">
        <v>7276</v>
      </c>
      <c r="C9" s="10" t="n">
        <v>6914</v>
      </c>
      <c r="D9" s="10" t="n">
        <v>5577</v>
      </c>
      <c r="E9" s="10" t="n">
        <v>76</v>
      </c>
      <c r="F9" s="10" t="n">
        <v>12</v>
      </c>
      <c r="G9" s="10" t="n">
        <v>1233</v>
      </c>
      <c r="H9" s="10" t="n">
        <v>16</v>
      </c>
      <c r="I9" s="10" t="n">
        <v>362</v>
      </c>
    </row>
    <row r="10" customFormat="false" ht="13.5" hidden="false" customHeight="true" outlineLevel="0" collapsed="false">
      <c r="A10" s="2" t="s">
        <v>64</v>
      </c>
      <c r="B10" s="10" t="n">
        <v>8463</v>
      </c>
      <c r="C10" s="10" t="n">
        <v>7685</v>
      </c>
      <c r="D10" s="10" t="n">
        <v>7322</v>
      </c>
      <c r="E10" s="10" t="n">
        <v>45</v>
      </c>
      <c r="F10" s="10" t="n">
        <v>48</v>
      </c>
      <c r="G10" s="10" t="n">
        <v>125</v>
      </c>
      <c r="H10" s="10" t="n">
        <v>145</v>
      </c>
      <c r="I10" s="10" t="n">
        <v>778</v>
      </c>
    </row>
    <row r="11" customFormat="false" ht="13.5" hidden="false" customHeight="true" outlineLevel="0" collapsed="false">
      <c r="A11" s="2" t="s">
        <v>65</v>
      </c>
      <c r="B11" s="10" t="n">
        <v>22263</v>
      </c>
      <c r="C11" s="10" t="n">
        <v>19717</v>
      </c>
      <c r="D11" s="10" t="n">
        <v>16612</v>
      </c>
      <c r="E11" s="10" t="n">
        <v>735</v>
      </c>
      <c r="F11" s="10" t="n">
        <v>354</v>
      </c>
      <c r="G11" s="10" t="n">
        <v>1819</v>
      </c>
      <c r="H11" s="10" t="n">
        <v>197</v>
      </c>
      <c r="I11" s="10" t="n">
        <v>2546</v>
      </c>
    </row>
    <row r="12" customFormat="false" ht="13.5" hidden="false" customHeight="true" outlineLevel="0" collapsed="false">
      <c r="A12" s="2" t="s">
        <v>66</v>
      </c>
      <c r="B12" s="10" t="n">
        <v>11745</v>
      </c>
      <c r="C12" s="10" t="n">
        <v>10495</v>
      </c>
      <c r="D12" s="10" t="n">
        <v>10012</v>
      </c>
      <c r="E12" s="10" t="n">
        <v>178</v>
      </c>
      <c r="F12" s="10" t="n">
        <v>55</v>
      </c>
      <c r="G12" s="10" t="n">
        <v>132</v>
      </c>
      <c r="H12" s="10" t="n">
        <v>118</v>
      </c>
      <c r="I12" s="10" t="n">
        <v>1250</v>
      </c>
    </row>
    <row r="13" customFormat="false" ht="13.5" hidden="false" customHeight="true" outlineLevel="0" collapsed="false">
      <c r="A13" s="2" t="s">
        <v>67</v>
      </c>
      <c r="B13" s="10" t="n">
        <v>27848</v>
      </c>
      <c r="C13" s="10" t="n">
        <v>23653</v>
      </c>
      <c r="D13" s="10" t="n">
        <v>17574</v>
      </c>
      <c r="E13" s="10" t="n">
        <v>434</v>
      </c>
      <c r="F13" s="10" t="n">
        <v>782</v>
      </c>
      <c r="G13" s="10" t="n">
        <v>4361</v>
      </c>
      <c r="H13" s="10" t="n">
        <v>502</v>
      </c>
      <c r="I13" s="10" t="n">
        <v>4195</v>
      </c>
    </row>
    <row r="14" customFormat="false" ht="13.5" hidden="false" customHeight="true" outlineLevel="0" collapsed="false">
      <c r="A14" s="2" t="s">
        <v>68</v>
      </c>
      <c r="B14" s="10" t="n">
        <v>26559</v>
      </c>
      <c r="C14" s="10" t="n">
        <v>23975</v>
      </c>
      <c r="D14" s="10" t="n">
        <v>11308</v>
      </c>
      <c r="E14" s="10" t="n">
        <v>342</v>
      </c>
      <c r="F14" s="10" t="n">
        <v>78</v>
      </c>
      <c r="G14" s="10" t="n">
        <v>12108</v>
      </c>
      <c r="H14" s="10" t="n">
        <v>139</v>
      </c>
      <c r="I14" s="10" t="n">
        <v>2584</v>
      </c>
    </row>
    <row r="15" customFormat="false" ht="13.5" hidden="false" customHeight="true" outlineLevel="0" collapsed="false">
      <c r="A15" s="2" t="s">
        <v>69</v>
      </c>
      <c r="B15" s="10" t="n">
        <v>12986</v>
      </c>
      <c r="C15" s="10" t="n">
        <v>10776</v>
      </c>
      <c r="D15" s="10" t="n">
        <v>7687</v>
      </c>
      <c r="E15" s="10" t="n">
        <v>266</v>
      </c>
      <c r="F15" s="10" t="n">
        <v>112</v>
      </c>
      <c r="G15" s="10" t="n">
        <v>2677</v>
      </c>
      <c r="H15" s="10" t="n">
        <v>34</v>
      </c>
      <c r="I15" s="10" t="n">
        <v>2210</v>
      </c>
    </row>
    <row r="16" customFormat="false" ht="13.5" hidden="false" customHeight="true" outlineLevel="0" collapsed="false">
      <c r="A16" s="2" t="s">
        <v>70</v>
      </c>
      <c r="B16" s="10" t="n">
        <v>11225</v>
      </c>
      <c r="C16" s="10" t="n">
        <v>10914</v>
      </c>
      <c r="D16" s="10" t="n">
        <v>8418</v>
      </c>
      <c r="E16" s="10" t="n">
        <v>26</v>
      </c>
      <c r="F16" s="10" t="n">
        <v>7</v>
      </c>
      <c r="G16" s="10" t="n">
        <v>2425</v>
      </c>
      <c r="H16" s="10" t="n">
        <v>38</v>
      </c>
      <c r="I16" s="10" t="n">
        <v>311</v>
      </c>
    </row>
    <row r="17" customFormat="false" ht="13.5" hidden="false" customHeight="true" outlineLevel="0" collapsed="false">
      <c r="A17" s="2" t="s">
        <v>71</v>
      </c>
      <c r="B17" s="10" t="n">
        <v>35411</v>
      </c>
      <c r="C17" s="10" t="n">
        <v>31805</v>
      </c>
      <c r="D17" s="10" t="n">
        <v>22094</v>
      </c>
      <c r="E17" s="10" t="n">
        <v>1394</v>
      </c>
      <c r="F17" s="10" t="n">
        <v>191</v>
      </c>
      <c r="G17" s="10" t="n">
        <v>7994</v>
      </c>
      <c r="H17" s="10" t="n">
        <v>132</v>
      </c>
      <c r="I17" s="10" t="n">
        <v>3606</v>
      </c>
    </row>
    <row r="18" customFormat="false" ht="13.5" hidden="false" customHeight="true" outlineLevel="0" collapsed="false">
      <c r="A18" s="2" t="s">
        <v>72</v>
      </c>
      <c r="B18" s="10" t="n">
        <v>39883</v>
      </c>
      <c r="C18" s="10" t="n">
        <v>37064</v>
      </c>
      <c r="D18" s="10" t="n">
        <v>20741</v>
      </c>
      <c r="E18" s="10" t="n">
        <v>342</v>
      </c>
      <c r="F18" s="10" t="n">
        <v>170</v>
      </c>
      <c r="G18" s="10" t="n">
        <v>15624</v>
      </c>
      <c r="H18" s="10" t="n">
        <v>187</v>
      </c>
      <c r="I18" s="10" t="n">
        <v>2819</v>
      </c>
    </row>
    <row r="19" customFormat="false" ht="13.5" hidden="false" customHeight="true" outlineLevel="0" collapsed="false">
      <c r="A19" s="2" t="s">
        <v>73</v>
      </c>
      <c r="B19" s="10" t="n">
        <v>26550</v>
      </c>
      <c r="C19" s="10" t="n">
        <v>25095</v>
      </c>
      <c r="D19" s="10" t="n">
        <v>10018</v>
      </c>
      <c r="E19" s="10" t="n">
        <v>344</v>
      </c>
      <c r="F19" s="10" t="n">
        <v>119</v>
      </c>
      <c r="G19" s="10" t="n">
        <v>14592</v>
      </c>
      <c r="H19" s="10" t="n">
        <v>22</v>
      </c>
      <c r="I19" s="10" t="n">
        <v>1455</v>
      </c>
    </row>
    <row r="20" customFormat="false" ht="13.5" hidden="false" customHeight="true" outlineLevel="0" collapsed="false">
      <c r="A20" s="2" t="s">
        <v>74</v>
      </c>
      <c r="B20" s="10" t="n">
        <v>302539</v>
      </c>
      <c r="C20" s="10" t="n">
        <v>290235</v>
      </c>
      <c r="D20" s="10" t="n">
        <v>87982</v>
      </c>
      <c r="E20" s="10" t="n">
        <v>1088</v>
      </c>
      <c r="F20" s="10" t="n">
        <v>814</v>
      </c>
      <c r="G20" s="10" t="n">
        <v>199915</v>
      </c>
      <c r="H20" s="10" t="n">
        <v>436</v>
      </c>
      <c r="I20" s="10" t="n">
        <v>12304</v>
      </c>
    </row>
    <row r="21" customFormat="false" ht="13.5" hidden="false" customHeight="true" outlineLevel="0" collapsed="false">
      <c r="A21" s="2" t="s">
        <v>75</v>
      </c>
      <c r="B21" s="10" t="n">
        <v>32089</v>
      </c>
      <c r="C21" s="10" t="n">
        <v>28079</v>
      </c>
      <c r="D21" s="10" t="n">
        <v>24882</v>
      </c>
      <c r="E21" s="10" t="n">
        <v>239</v>
      </c>
      <c r="F21" s="10" t="n">
        <v>201</v>
      </c>
      <c r="G21" s="10" t="n">
        <v>2718</v>
      </c>
      <c r="H21" s="10" t="n">
        <v>39</v>
      </c>
      <c r="I21" s="10" t="n">
        <v>4010</v>
      </c>
    </row>
    <row r="22" customFormat="false" ht="13.5" hidden="false" customHeight="true" outlineLevel="0" collapsed="false">
      <c r="A22" s="2" t="s">
        <v>76</v>
      </c>
      <c r="B22" s="10" t="n">
        <v>50071</v>
      </c>
      <c r="C22" s="10" t="n">
        <v>45809</v>
      </c>
      <c r="D22" s="10" t="n">
        <v>39616</v>
      </c>
      <c r="E22" s="10" t="n">
        <v>654</v>
      </c>
      <c r="F22" s="10" t="n">
        <v>224</v>
      </c>
      <c r="G22" s="10" t="n">
        <v>5125</v>
      </c>
      <c r="H22" s="10" t="n">
        <v>190</v>
      </c>
      <c r="I22" s="10" t="n">
        <v>4262</v>
      </c>
    </row>
    <row r="23" customFormat="false" ht="13.5" hidden="false" customHeight="true" outlineLevel="0" collapsed="false">
      <c r="A23" s="2" t="s">
        <v>77</v>
      </c>
      <c r="B23" s="10" t="n">
        <v>19047</v>
      </c>
      <c r="C23" s="10" t="n">
        <v>17021</v>
      </c>
      <c r="D23" s="10" t="n">
        <v>6939</v>
      </c>
      <c r="E23" s="10" t="n">
        <v>163</v>
      </c>
      <c r="F23" s="10" t="n">
        <v>203</v>
      </c>
      <c r="G23" s="10" t="n">
        <v>9665</v>
      </c>
      <c r="H23" s="10" t="n">
        <v>51</v>
      </c>
      <c r="I23" s="10" t="n">
        <v>2026</v>
      </c>
    </row>
    <row r="24" customFormat="false" ht="13.5" hidden="false" customHeight="true" outlineLevel="0" collapsed="false">
      <c r="A24" s="2" t="s">
        <v>78</v>
      </c>
      <c r="B24" s="10" t="n">
        <v>80522</v>
      </c>
      <c r="C24" s="10" t="n">
        <v>80443</v>
      </c>
      <c r="D24" s="10" t="n">
        <v>26833</v>
      </c>
      <c r="E24" s="10" t="n">
        <v>3</v>
      </c>
      <c r="F24" s="10" t="n">
        <v>4</v>
      </c>
      <c r="G24" s="10" t="n">
        <v>13736</v>
      </c>
      <c r="H24" s="10" t="n">
        <v>39867</v>
      </c>
      <c r="I24" s="10" t="n">
        <v>79</v>
      </c>
    </row>
    <row r="25" customFormat="false" ht="13.5" hidden="false" customHeight="true" outlineLevel="0" collapsed="false">
      <c r="A25" s="2" t="s">
        <v>79</v>
      </c>
      <c r="B25" s="10" t="n">
        <v>1719</v>
      </c>
      <c r="C25" s="10" t="n">
        <v>1575</v>
      </c>
      <c r="D25" s="10" t="n">
        <v>1415</v>
      </c>
      <c r="E25" s="10" t="n">
        <v>43</v>
      </c>
      <c r="F25" s="10" t="n">
        <v>32</v>
      </c>
      <c r="G25" s="10" t="n">
        <v>68</v>
      </c>
      <c r="H25" s="10" t="n">
        <v>17</v>
      </c>
      <c r="I25" s="10" t="n">
        <v>144</v>
      </c>
    </row>
    <row r="26" customFormat="false" ht="13.5" hidden="false" customHeight="true" outlineLevel="0" collapsed="false">
      <c r="A26" s="2" t="s">
        <v>80</v>
      </c>
      <c r="B26" s="10" t="n">
        <v>13314</v>
      </c>
      <c r="C26" s="10" t="n">
        <v>12734</v>
      </c>
      <c r="D26" s="10" t="n">
        <v>5323</v>
      </c>
      <c r="E26" s="10" t="n">
        <v>135</v>
      </c>
      <c r="F26" s="10" t="n">
        <v>51</v>
      </c>
      <c r="G26" s="10" t="n">
        <v>7216</v>
      </c>
      <c r="H26" s="10" t="n">
        <v>9</v>
      </c>
      <c r="I26" s="10" t="n">
        <v>580</v>
      </c>
    </row>
    <row r="27" customFormat="false" ht="13.5" hidden="false" customHeight="true" outlineLevel="0" collapsed="false">
      <c r="A27" s="2" t="s">
        <v>81</v>
      </c>
      <c r="B27" s="10" t="n">
        <v>26039</v>
      </c>
      <c r="C27" s="10" t="n">
        <v>23154</v>
      </c>
      <c r="D27" s="10" t="n">
        <v>11731</v>
      </c>
      <c r="E27" s="10" t="n">
        <v>469</v>
      </c>
      <c r="F27" s="10" t="n">
        <v>384</v>
      </c>
      <c r="G27" s="10" t="n">
        <v>10537</v>
      </c>
      <c r="H27" s="10" t="n">
        <v>33</v>
      </c>
      <c r="I27" s="10" t="n">
        <v>2885</v>
      </c>
    </row>
    <row r="28" customFormat="false" ht="13.5" hidden="false" customHeight="true" outlineLevel="0" collapsed="false">
      <c r="A28" s="2" t="s">
        <v>82</v>
      </c>
      <c r="B28" s="10" t="n">
        <v>39787</v>
      </c>
      <c r="C28" s="10" t="n">
        <v>36344</v>
      </c>
      <c r="D28" s="10" t="n">
        <v>18437</v>
      </c>
      <c r="E28" s="10" t="n">
        <v>288</v>
      </c>
      <c r="F28" s="10" t="n">
        <v>18</v>
      </c>
      <c r="G28" s="10" t="n">
        <v>17473</v>
      </c>
      <c r="H28" s="10" t="n">
        <v>128</v>
      </c>
      <c r="I28" s="10" t="n">
        <v>3443</v>
      </c>
    </row>
    <row r="29" customFormat="false" ht="13.5" hidden="false" customHeight="true" outlineLevel="0" collapsed="false">
      <c r="A29" s="2" t="s">
        <v>83</v>
      </c>
      <c r="B29" s="10" t="n">
        <v>34437</v>
      </c>
      <c r="C29" s="10" t="n">
        <v>34113</v>
      </c>
      <c r="D29" s="10" t="n">
        <v>17204</v>
      </c>
      <c r="E29" s="10" t="n">
        <v>34</v>
      </c>
      <c r="F29" s="10" t="n">
        <v>14</v>
      </c>
      <c r="G29" s="10" t="n">
        <v>16812</v>
      </c>
      <c r="H29" s="10" t="n">
        <v>49</v>
      </c>
      <c r="I29" s="10" t="n">
        <v>324</v>
      </c>
    </row>
    <row r="30" customFormat="false" ht="13.5" hidden="false" customHeight="true" outlineLevel="0" collapsed="false">
      <c r="A30" s="2" t="s">
        <v>84</v>
      </c>
      <c r="B30" s="10" t="n">
        <v>69913</v>
      </c>
      <c r="C30" s="10" t="n">
        <v>67415</v>
      </c>
      <c r="D30" s="10" t="n">
        <v>26738</v>
      </c>
      <c r="E30" s="10" t="n">
        <v>72</v>
      </c>
      <c r="F30" s="10" t="n">
        <v>127</v>
      </c>
      <c r="G30" s="10" t="n">
        <v>40373</v>
      </c>
      <c r="H30" s="10" t="n">
        <v>105</v>
      </c>
      <c r="I30" s="10" t="n">
        <v>2498</v>
      </c>
    </row>
    <row r="31" customFormat="false" ht="13.5" hidden="false" customHeight="true" outlineLevel="0" collapsed="false">
      <c r="A31" s="2" t="s">
        <v>85</v>
      </c>
      <c r="B31" s="10" t="n">
        <v>24547</v>
      </c>
      <c r="C31" s="10" t="n">
        <v>21019</v>
      </c>
      <c r="D31" s="10" t="n">
        <v>12875</v>
      </c>
      <c r="E31" s="10" t="n">
        <v>1419</v>
      </c>
      <c r="F31" s="10" t="n">
        <v>1162</v>
      </c>
      <c r="G31" s="10" t="n">
        <v>5340</v>
      </c>
      <c r="H31" s="10" t="n">
        <v>223</v>
      </c>
      <c r="I31" s="10" t="n">
        <v>3528</v>
      </c>
    </row>
    <row r="32" customFormat="false" ht="13.5" hidden="false" customHeight="true" outlineLevel="0" collapsed="false">
      <c r="A32" s="2" t="s">
        <v>86</v>
      </c>
      <c r="B32" s="10" t="n">
        <v>3523</v>
      </c>
      <c r="C32" s="10" t="n">
        <v>3089</v>
      </c>
      <c r="D32" s="10" t="n">
        <v>2386</v>
      </c>
      <c r="E32" s="10" t="n">
        <v>45</v>
      </c>
      <c r="F32" s="10" t="n">
        <v>73</v>
      </c>
      <c r="G32" s="10" t="n">
        <v>585</v>
      </c>
      <c r="H32" s="10" t="s">
        <v>17</v>
      </c>
      <c r="I32" s="10" t="n">
        <v>434</v>
      </c>
    </row>
    <row r="33" customFormat="false" ht="13.5" hidden="false" customHeight="true" outlineLevel="0" collapsed="false">
      <c r="A33" s="2" t="s">
        <v>87</v>
      </c>
      <c r="B33" s="10" t="n">
        <v>23340</v>
      </c>
      <c r="C33" s="10" t="n">
        <v>21567</v>
      </c>
      <c r="D33" s="10" t="n">
        <v>16647</v>
      </c>
      <c r="E33" s="10" t="n">
        <v>1680</v>
      </c>
      <c r="F33" s="10" t="n">
        <v>480</v>
      </c>
      <c r="G33" s="10" t="n">
        <v>2038</v>
      </c>
      <c r="H33" s="10" t="n">
        <v>722</v>
      </c>
      <c r="I33" s="10" t="n">
        <v>1773</v>
      </c>
    </row>
    <row r="34" customFormat="false" ht="13.5" hidden="false" customHeight="true" outlineLevel="0" collapsed="false">
      <c r="A34" s="2" t="s">
        <v>88</v>
      </c>
      <c r="B34" s="10" t="n">
        <v>101007</v>
      </c>
      <c r="C34" s="10" t="n">
        <v>91782</v>
      </c>
      <c r="D34" s="10" t="n">
        <v>56881</v>
      </c>
      <c r="E34" s="10" t="n">
        <v>3135</v>
      </c>
      <c r="F34" s="10" t="n">
        <v>2727</v>
      </c>
      <c r="G34" s="10" t="n">
        <v>27483</v>
      </c>
      <c r="H34" s="10" t="n">
        <v>1556</v>
      </c>
      <c r="I34" s="10" t="n">
        <v>9225</v>
      </c>
    </row>
    <row r="35" customFormat="false" ht="13.5" hidden="false" customHeight="true" outlineLevel="0" collapsed="false">
      <c r="A35" s="2" t="s">
        <v>89</v>
      </c>
      <c r="B35" s="10" t="n">
        <v>59751</v>
      </c>
      <c r="C35" s="10" t="n">
        <v>54590</v>
      </c>
      <c r="D35" s="10" t="n">
        <v>44101</v>
      </c>
      <c r="E35" s="10" t="n">
        <v>1592</v>
      </c>
      <c r="F35" s="10" t="n">
        <v>851</v>
      </c>
      <c r="G35" s="10" t="n">
        <v>7471</v>
      </c>
      <c r="H35" s="10" t="n">
        <v>575</v>
      </c>
      <c r="I35" s="10" t="n">
        <v>5161</v>
      </c>
    </row>
    <row r="36" customFormat="false" ht="13.5" hidden="false" customHeight="true" outlineLevel="0" collapsed="false">
      <c r="A36" s="2" t="s">
        <v>90</v>
      </c>
      <c r="B36" s="10" t="n">
        <v>4845</v>
      </c>
      <c r="C36" s="10" t="n">
        <v>4681</v>
      </c>
      <c r="D36" s="10" t="n">
        <v>4302</v>
      </c>
      <c r="E36" s="10" t="n">
        <v>244</v>
      </c>
      <c r="F36" s="10" t="n">
        <v>51</v>
      </c>
      <c r="G36" s="10" t="n">
        <v>84</v>
      </c>
      <c r="H36" s="10" t="s">
        <v>17</v>
      </c>
      <c r="I36" s="10" t="n">
        <v>164</v>
      </c>
    </row>
    <row r="37" customFormat="false" ht="13.5" hidden="false" customHeight="true" outlineLevel="0" collapsed="false">
      <c r="A37" s="2" t="s">
        <v>91</v>
      </c>
      <c r="B37" s="10" t="n">
        <v>9228</v>
      </c>
      <c r="C37" s="10" t="n">
        <v>8846</v>
      </c>
      <c r="D37" s="10" t="n">
        <v>7778</v>
      </c>
      <c r="E37" s="10" t="n">
        <v>372</v>
      </c>
      <c r="F37" s="10" t="n">
        <v>180</v>
      </c>
      <c r="G37" s="10" t="n">
        <v>466</v>
      </c>
      <c r="H37" s="10" t="n">
        <v>50</v>
      </c>
      <c r="I37" s="10" t="n">
        <v>382</v>
      </c>
    </row>
    <row r="38" customFormat="false" ht="13.5" hidden="false" customHeight="true" outlineLevel="0" collapsed="false">
      <c r="A38" s="2" t="s">
        <v>92</v>
      </c>
      <c r="B38" s="10" t="n">
        <v>3883</v>
      </c>
      <c r="C38" s="10" t="n">
        <v>3316</v>
      </c>
      <c r="D38" s="10" t="n">
        <v>3010</v>
      </c>
      <c r="E38" s="10" t="n">
        <v>157</v>
      </c>
      <c r="F38" s="10" t="n">
        <v>53</v>
      </c>
      <c r="G38" s="10" t="n">
        <v>70</v>
      </c>
      <c r="H38" s="10" t="n">
        <v>26</v>
      </c>
      <c r="I38" s="10" t="n">
        <v>567</v>
      </c>
    </row>
    <row r="39" customFormat="false" ht="13.5" hidden="false" customHeight="true" outlineLevel="0" collapsed="false">
      <c r="A39" s="2" t="s">
        <v>93</v>
      </c>
      <c r="B39" s="10" t="n">
        <v>3093</v>
      </c>
      <c r="C39" s="10" t="n">
        <v>3093</v>
      </c>
      <c r="D39" s="10" t="n">
        <v>2583</v>
      </c>
      <c r="E39" s="10" t="n">
        <v>270</v>
      </c>
      <c r="F39" s="10" t="n">
        <v>28</v>
      </c>
      <c r="G39" s="10" t="n">
        <v>212</v>
      </c>
      <c r="H39" s="10" t="n">
        <v>271</v>
      </c>
      <c r="I39" s="10" t="s">
        <v>17</v>
      </c>
    </row>
    <row r="40" customFormat="false" ht="13.5" hidden="false" customHeight="true" outlineLevel="0" collapsed="false">
      <c r="A40" s="2" t="s">
        <v>94</v>
      </c>
      <c r="B40" s="10" t="n">
        <v>31409</v>
      </c>
      <c r="C40" s="10" t="n">
        <v>28847</v>
      </c>
      <c r="D40" s="10" t="n">
        <v>18878</v>
      </c>
      <c r="E40" s="10" t="n">
        <v>302</v>
      </c>
      <c r="F40" s="10" t="n">
        <v>252</v>
      </c>
      <c r="G40" s="10" t="n">
        <v>9144</v>
      </c>
      <c r="H40" s="10" t="s">
        <v>17</v>
      </c>
      <c r="I40" s="10" t="n">
        <v>2562</v>
      </c>
    </row>
    <row r="41" customFormat="false" ht="13.5" hidden="false" customHeight="true" outlineLevel="0" collapsed="false">
      <c r="A41" s="2" t="s">
        <v>95</v>
      </c>
      <c r="B41" s="10" t="n">
        <v>46137</v>
      </c>
      <c r="C41" s="10" t="n">
        <v>42519</v>
      </c>
      <c r="D41" s="10" t="n">
        <v>29670</v>
      </c>
      <c r="E41" s="10" t="n">
        <v>639</v>
      </c>
      <c r="F41" s="10" t="n">
        <v>204</v>
      </c>
      <c r="G41" s="10" t="n">
        <v>11749</v>
      </c>
      <c r="H41" s="10" t="n">
        <v>257</v>
      </c>
      <c r="I41" s="10" t="n">
        <v>3618</v>
      </c>
    </row>
    <row r="42" customFormat="false" ht="13.5" hidden="false" customHeight="true" outlineLevel="0" collapsed="false">
      <c r="A42" s="2" t="s">
        <v>96</v>
      </c>
      <c r="B42" s="10" t="n">
        <v>21344</v>
      </c>
      <c r="C42" s="10" t="n">
        <v>19459</v>
      </c>
      <c r="D42" s="10" t="n">
        <v>12084</v>
      </c>
      <c r="E42" s="10" t="n">
        <v>572</v>
      </c>
      <c r="F42" s="10" t="n">
        <v>234</v>
      </c>
      <c r="G42" s="10" t="n">
        <v>6449</v>
      </c>
      <c r="H42" s="10" t="n">
        <v>120</v>
      </c>
      <c r="I42" s="10" t="n">
        <v>1885</v>
      </c>
    </row>
    <row r="43" customFormat="false" ht="13.5" hidden="false" customHeight="true" outlineLevel="0" collapsed="false">
      <c r="A43" s="2" t="s">
        <v>97</v>
      </c>
      <c r="B43" s="10" t="n">
        <v>6059</v>
      </c>
      <c r="C43" s="10" t="n">
        <v>4669</v>
      </c>
      <c r="D43" s="10" t="n">
        <v>3726</v>
      </c>
      <c r="E43" s="10" t="n">
        <v>82</v>
      </c>
      <c r="F43" s="10" t="n">
        <v>146</v>
      </c>
      <c r="G43" s="10" t="n">
        <v>350</v>
      </c>
      <c r="H43" s="10" t="n">
        <v>365</v>
      </c>
      <c r="I43" s="10" t="n">
        <v>1390</v>
      </c>
    </row>
    <row r="44" customFormat="false" ht="13.5" hidden="false" customHeight="true" outlineLevel="0" collapsed="false">
      <c r="A44" s="2" t="s">
        <v>98</v>
      </c>
      <c r="B44" s="10" t="n">
        <v>11399</v>
      </c>
      <c r="C44" s="10" t="n">
        <v>9262</v>
      </c>
      <c r="D44" s="10" t="n">
        <v>8136</v>
      </c>
      <c r="E44" s="10" t="n">
        <v>254</v>
      </c>
      <c r="F44" s="10" t="n">
        <v>124</v>
      </c>
      <c r="G44" s="10" t="n">
        <v>592</v>
      </c>
      <c r="H44" s="10" t="n">
        <v>156</v>
      </c>
      <c r="I44" s="10" t="n">
        <v>2137</v>
      </c>
    </row>
    <row r="45" customFormat="false" ht="13.5" hidden="false" customHeight="true" outlineLevel="0" collapsed="false">
      <c r="A45" s="2" t="s">
        <v>99</v>
      </c>
      <c r="B45" s="10" t="n">
        <v>13536</v>
      </c>
      <c r="C45" s="10" t="n">
        <v>12917</v>
      </c>
      <c r="D45" s="10" t="n">
        <v>8775</v>
      </c>
      <c r="E45" s="10" t="n">
        <v>474</v>
      </c>
      <c r="F45" s="10" t="n">
        <v>160</v>
      </c>
      <c r="G45" s="10" t="n">
        <v>3443</v>
      </c>
      <c r="H45" s="10" t="n">
        <v>65</v>
      </c>
      <c r="I45" s="10" t="n">
        <v>619</v>
      </c>
    </row>
    <row r="46" customFormat="false" ht="13.5" hidden="false" customHeight="true" outlineLevel="0" collapsed="false">
      <c r="A46" s="2" t="s">
        <v>100</v>
      </c>
      <c r="B46" s="10" t="n">
        <v>6871</v>
      </c>
      <c r="C46" s="10" t="n">
        <v>6535</v>
      </c>
      <c r="D46" s="10" t="n">
        <v>5842</v>
      </c>
      <c r="E46" s="10" t="n">
        <v>3</v>
      </c>
      <c r="F46" s="10" t="n">
        <v>1</v>
      </c>
      <c r="G46" s="10" t="n">
        <v>688</v>
      </c>
      <c r="H46" s="10" t="n">
        <v>1</v>
      </c>
      <c r="I46" s="10" t="n">
        <v>336</v>
      </c>
    </row>
    <row r="47" customFormat="false" ht="13.5" hidden="false" customHeight="true" outlineLevel="0" collapsed="false">
      <c r="A47" s="2" t="s">
        <v>101</v>
      </c>
      <c r="B47" s="10" t="n">
        <v>32377</v>
      </c>
      <c r="C47" s="10" t="n">
        <v>28303</v>
      </c>
      <c r="D47" s="10" t="n">
        <v>20074</v>
      </c>
      <c r="E47" s="10" t="n">
        <v>436</v>
      </c>
      <c r="F47" s="10" t="n">
        <v>708</v>
      </c>
      <c r="G47" s="10" t="n">
        <v>6846</v>
      </c>
      <c r="H47" s="10" t="n">
        <v>239</v>
      </c>
      <c r="I47" s="10" t="n">
        <v>4074</v>
      </c>
    </row>
    <row r="48" customFormat="false" ht="13.5" hidden="false" customHeight="true" outlineLevel="0" collapsed="false">
      <c r="A48" s="2" t="s">
        <v>102</v>
      </c>
      <c r="B48" s="10" t="n">
        <v>16158</v>
      </c>
      <c r="C48" s="10" t="n">
        <v>15368</v>
      </c>
      <c r="D48" s="10" t="n">
        <v>13519</v>
      </c>
      <c r="E48" s="10" t="n">
        <v>26</v>
      </c>
      <c r="F48" s="10" t="n">
        <v>122</v>
      </c>
      <c r="G48" s="10" t="n">
        <v>1679</v>
      </c>
      <c r="H48" s="10" t="n">
        <v>22</v>
      </c>
      <c r="I48" s="10" t="n">
        <v>790</v>
      </c>
    </row>
    <row r="49" customFormat="false" ht="13.5" hidden="false" customHeight="true" outlineLevel="0" collapsed="false">
      <c r="A49" s="2" t="s">
        <v>103</v>
      </c>
      <c r="B49" s="10" t="n">
        <v>21406</v>
      </c>
      <c r="C49" s="10" t="n">
        <v>19204</v>
      </c>
      <c r="D49" s="10" t="n">
        <v>16484</v>
      </c>
      <c r="E49" s="10" t="n">
        <v>252</v>
      </c>
      <c r="F49" s="10" t="n">
        <v>174</v>
      </c>
      <c r="G49" s="10" t="n">
        <v>2133</v>
      </c>
      <c r="H49" s="10" t="n">
        <v>161</v>
      </c>
      <c r="I49" s="10" t="n">
        <v>2202</v>
      </c>
    </row>
    <row r="50" customFormat="false" ht="13.5" hidden="false" customHeight="true" outlineLevel="0" collapsed="false">
      <c r="A50" s="2" t="s">
        <v>104</v>
      </c>
      <c r="B50" s="10" t="n">
        <v>5551</v>
      </c>
      <c r="C50" s="10" t="n">
        <v>4891</v>
      </c>
      <c r="D50" s="10" t="n">
        <v>3875</v>
      </c>
      <c r="E50" s="10" t="n">
        <v>413</v>
      </c>
      <c r="F50" s="10" t="n">
        <v>68</v>
      </c>
      <c r="G50" s="10" t="n">
        <v>486</v>
      </c>
      <c r="H50" s="10" t="n">
        <v>49</v>
      </c>
      <c r="I50" s="10" t="n">
        <v>660</v>
      </c>
    </row>
    <row r="51" customFormat="false" ht="13.5" hidden="false" customHeight="true" outlineLevel="0" collapsed="false">
      <c r="A51" s="2" t="s">
        <v>105</v>
      </c>
      <c r="B51" s="10" t="n">
        <v>17347</v>
      </c>
      <c r="C51" s="10" t="n">
        <v>15763</v>
      </c>
      <c r="D51" s="10" t="n">
        <v>5862</v>
      </c>
      <c r="E51" s="10" t="n">
        <v>475</v>
      </c>
      <c r="F51" s="10" t="n">
        <v>292</v>
      </c>
      <c r="G51" s="10" t="n">
        <v>9108</v>
      </c>
      <c r="H51" s="10" t="n">
        <v>26</v>
      </c>
      <c r="I51" s="10" t="n">
        <v>1584</v>
      </c>
    </row>
    <row r="52" customFormat="false" ht="13.5" hidden="false" customHeight="true" outlineLevel="0" collapsed="false">
      <c r="A52" s="2" t="s">
        <v>106</v>
      </c>
      <c r="B52" s="10" t="n">
        <v>6354</v>
      </c>
      <c r="C52" s="10" t="n">
        <v>4965</v>
      </c>
      <c r="D52" s="10" t="n">
        <v>4259</v>
      </c>
      <c r="E52" s="10" t="n">
        <v>104</v>
      </c>
      <c r="F52" s="10" t="n">
        <v>68</v>
      </c>
      <c r="G52" s="10" t="n">
        <v>525</v>
      </c>
      <c r="H52" s="10" t="n">
        <v>9</v>
      </c>
      <c r="I52" s="10" t="n">
        <v>1389</v>
      </c>
    </row>
    <row r="53" customFormat="false" ht="13.5" hidden="false" customHeight="true" outlineLevel="0" collapsed="false">
      <c r="A53" s="14" t="s">
        <v>107</v>
      </c>
      <c r="B53" s="12" t="n">
        <v>20313</v>
      </c>
      <c r="C53" s="12" t="n">
        <v>15500</v>
      </c>
      <c r="D53" s="12" t="n">
        <v>13450</v>
      </c>
      <c r="E53" s="12" t="n">
        <v>221</v>
      </c>
      <c r="F53" s="12" t="n">
        <v>764</v>
      </c>
      <c r="G53" s="12" t="n">
        <v>962</v>
      </c>
      <c r="H53" s="12" t="n">
        <v>103</v>
      </c>
      <c r="I53" s="12" t="n">
        <v>4813</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08:10:37Z</dcterms:created>
  <dc:creator>m</dc:creator>
  <dc:description/>
  <dc:language>en-US</dc:language>
  <cp:lastModifiedBy>m</cp:lastModifiedBy>
  <dcterms:modified xsi:type="dcterms:W3CDTF">2021-06-10T08: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