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8ch065-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千円</t>
  </si>
  <si>
    <t xml:space="preserve">教育費総額</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_);[RED]\(#,##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7" customFormat="true" ht="13.5" hidden="false" customHeight="true" outlineLevel="0" collapsed="false">
      <c r="A5" s="8"/>
      <c r="B5" s="8"/>
      <c r="C5" s="9" t="s">
        <v>7</v>
      </c>
      <c r="D5" s="9" t="s">
        <v>7</v>
      </c>
      <c r="E5" s="10"/>
      <c r="F5" s="10"/>
    </row>
    <row r="6" s="12" customFormat="true" ht="13.5" hidden="false" customHeight="true" outlineLevel="0" collapsed="false">
      <c r="A6" s="11" t="s">
        <v>8</v>
      </c>
      <c r="B6" s="11"/>
      <c r="E6" s="13"/>
      <c r="F6" s="13"/>
    </row>
    <row r="7" customFormat="false" ht="13.5" hidden="false" customHeight="true" outlineLevel="0" collapsed="false">
      <c r="A7" s="14"/>
      <c r="B7" s="15" t="s">
        <v>9</v>
      </c>
      <c r="C7" s="16" t="n">
        <v>107950507</v>
      </c>
      <c r="D7" s="16" t="n">
        <v>85983726</v>
      </c>
      <c r="E7" s="17" t="n">
        <v>1.26</v>
      </c>
      <c r="F7" s="17" t="n">
        <v>0.8</v>
      </c>
    </row>
    <row r="8" customFormat="false" ht="13.5" hidden="false" customHeight="true" outlineLevel="0" collapsed="false">
      <c r="A8" s="14"/>
      <c r="B8" s="18" t="s">
        <v>10</v>
      </c>
      <c r="C8" s="19" t="n">
        <v>12247505</v>
      </c>
      <c r="D8" s="19" t="n">
        <v>9783883</v>
      </c>
      <c r="E8" s="20" t="n">
        <v>1.25</v>
      </c>
      <c r="F8" s="20" t="n">
        <v>0.81</v>
      </c>
    </row>
    <row r="9" customFormat="false" ht="13.5" hidden="false" customHeight="true" outlineLevel="0" collapsed="false">
      <c r="A9" s="14"/>
      <c r="B9" s="18" t="s">
        <v>11</v>
      </c>
      <c r="C9" s="19" t="n">
        <v>8256134</v>
      </c>
      <c r="D9" s="19" t="n">
        <v>6976519</v>
      </c>
      <c r="E9" s="20" t="n">
        <v>1.18</v>
      </c>
      <c r="F9" s="20" t="n">
        <v>0.85</v>
      </c>
    </row>
    <row r="10" customFormat="false" ht="13.5" hidden="false" customHeight="true" outlineLevel="0" collapsed="false">
      <c r="A10" s="14"/>
      <c r="B10" s="18" t="s">
        <v>12</v>
      </c>
      <c r="C10" s="19" t="n">
        <v>87446868</v>
      </c>
      <c r="D10" s="19" t="n">
        <v>69223324</v>
      </c>
      <c r="E10" s="20" t="n">
        <v>1.26</v>
      </c>
      <c r="F10" s="20" t="n">
        <v>0.79</v>
      </c>
    </row>
    <row r="11" s="12" customFormat="true" ht="13.5" hidden="false" customHeight="true" outlineLevel="0" collapsed="false">
      <c r="A11" s="11" t="s">
        <v>13</v>
      </c>
      <c r="B11" s="11"/>
      <c r="C11" s="21"/>
      <c r="D11" s="21"/>
      <c r="E11" s="22"/>
      <c r="F11" s="22"/>
    </row>
    <row r="12" customFormat="false" ht="13.5" hidden="false" customHeight="true" outlineLevel="0" collapsed="false">
      <c r="A12" s="14"/>
      <c r="B12" s="15" t="s">
        <v>9</v>
      </c>
      <c r="C12" s="16" t="n">
        <v>46475437</v>
      </c>
      <c r="D12" s="16" t="n">
        <v>36098817</v>
      </c>
      <c r="E12" s="17" t="n">
        <v>1.29</v>
      </c>
      <c r="F12" s="17" t="n">
        <v>0.78</v>
      </c>
    </row>
    <row r="13" customFormat="false" ht="13.5" hidden="false" customHeight="true" outlineLevel="0" collapsed="false">
      <c r="A13" s="14"/>
      <c r="B13" s="18" t="s">
        <v>10</v>
      </c>
      <c r="C13" s="19" t="n">
        <v>5088790</v>
      </c>
      <c r="D13" s="19" t="n">
        <v>4920349</v>
      </c>
      <c r="E13" s="20" t="n">
        <v>1.03</v>
      </c>
      <c r="F13" s="20" t="n">
        <v>0.97</v>
      </c>
    </row>
    <row r="14" customFormat="false" ht="13.5" hidden="false" customHeight="true" outlineLevel="0" collapsed="false">
      <c r="A14" s="14"/>
      <c r="B14" s="18" t="s">
        <v>11</v>
      </c>
      <c r="C14" s="19" t="n">
        <v>3355847</v>
      </c>
      <c r="D14" s="19" t="n">
        <v>2960080</v>
      </c>
      <c r="E14" s="20" t="n">
        <v>1.13</v>
      </c>
      <c r="F14" s="20" t="n">
        <v>0.88</v>
      </c>
    </row>
    <row r="15" customFormat="false" ht="13.5" hidden="false" customHeight="true" outlineLevel="0" collapsed="false">
      <c r="A15" s="14"/>
      <c r="B15" s="18" t="s">
        <v>12</v>
      </c>
      <c r="C15" s="19" t="n">
        <v>38030800</v>
      </c>
      <c r="D15" s="19" t="n">
        <v>28218388</v>
      </c>
      <c r="E15" s="20" t="n">
        <v>1.35</v>
      </c>
      <c r="F15" s="20" t="n">
        <v>0.74</v>
      </c>
    </row>
    <row r="16" s="12" customFormat="true" ht="13.5" hidden="false" customHeight="true" outlineLevel="0" collapsed="false">
      <c r="A16" s="11" t="s">
        <v>14</v>
      </c>
      <c r="B16" s="11"/>
      <c r="C16" s="21"/>
      <c r="D16" s="21"/>
      <c r="E16" s="22"/>
      <c r="F16" s="22"/>
    </row>
    <row r="17" customFormat="false" ht="13.5" hidden="false" customHeight="true" outlineLevel="0" collapsed="false">
      <c r="A17" s="14"/>
      <c r="B17" s="15" t="s">
        <v>9</v>
      </c>
      <c r="C17" s="16" t="n">
        <v>25939714</v>
      </c>
      <c r="D17" s="16" t="n">
        <v>20895808</v>
      </c>
      <c r="E17" s="17" t="n">
        <v>1.24</v>
      </c>
      <c r="F17" s="17" t="n">
        <v>0.81</v>
      </c>
    </row>
    <row r="18" customFormat="false" ht="13.5" hidden="false" customHeight="true" outlineLevel="0" collapsed="false">
      <c r="A18" s="14"/>
      <c r="B18" s="18" t="s">
        <v>10</v>
      </c>
      <c r="C18" s="19" t="n">
        <v>2767676</v>
      </c>
      <c r="D18" s="19" t="n">
        <v>1867614</v>
      </c>
      <c r="E18" s="20" t="n">
        <v>1.48</v>
      </c>
      <c r="F18" s="20" t="n">
        <v>0.65</v>
      </c>
    </row>
    <row r="19" customFormat="false" ht="13.5" hidden="false" customHeight="true" outlineLevel="0" collapsed="false">
      <c r="A19" s="14"/>
      <c r="B19" s="18" t="s">
        <v>11</v>
      </c>
      <c r="C19" s="19" t="n">
        <v>2032715</v>
      </c>
      <c r="D19" s="19" t="n">
        <v>1850768</v>
      </c>
      <c r="E19" s="20" t="n">
        <v>1.1</v>
      </c>
      <c r="F19" s="20" t="n">
        <v>0.91</v>
      </c>
    </row>
    <row r="20" customFormat="false" ht="13.5" hidden="false" customHeight="true" outlineLevel="0" collapsed="false">
      <c r="A20" s="14"/>
      <c r="B20" s="18" t="s">
        <v>12</v>
      </c>
      <c r="C20" s="19" t="n">
        <v>21139323</v>
      </c>
      <c r="D20" s="19" t="n">
        <v>17177426</v>
      </c>
      <c r="E20" s="20" t="n">
        <v>1.23</v>
      </c>
      <c r="F20" s="20" t="n">
        <v>0.81</v>
      </c>
    </row>
    <row r="21" s="12" customFormat="true" ht="13.5" hidden="false" customHeight="true" outlineLevel="0" collapsed="false">
      <c r="A21" s="11" t="s">
        <v>15</v>
      </c>
      <c r="B21" s="11"/>
      <c r="C21" s="21"/>
      <c r="D21" s="21"/>
      <c r="E21" s="22"/>
      <c r="F21" s="22"/>
    </row>
    <row r="22" customFormat="false" ht="13.5" hidden="false" customHeight="true" outlineLevel="0" collapsed="false">
      <c r="A22" s="14"/>
      <c r="B22" s="15" t="s">
        <v>9</v>
      </c>
      <c r="C22" s="16" t="n">
        <v>7363996</v>
      </c>
      <c r="D22" s="16" t="n">
        <v>6261762</v>
      </c>
      <c r="E22" s="17" t="n">
        <v>1.18</v>
      </c>
      <c r="F22" s="17" t="n">
        <v>0.85</v>
      </c>
    </row>
    <row r="23" customFormat="false" ht="13.5" hidden="false" customHeight="true" outlineLevel="0" collapsed="false">
      <c r="A23" s="14"/>
      <c r="B23" s="18" t="s">
        <v>10</v>
      </c>
      <c r="C23" s="19" t="n">
        <v>846980</v>
      </c>
      <c r="D23" s="19" t="n">
        <v>724290</v>
      </c>
      <c r="E23" s="20" t="n">
        <v>1.17</v>
      </c>
      <c r="F23" s="20" t="n">
        <v>0.86</v>
      </c>
    </row>
    <row r="24" customFormat="false" ht="13.5" hidden="false" customHeight="true" outlineLevel="0" collapsed="false">
      <c r="A24" s="14"/>
      <c r="B24" s="18" t="s">
        <v>11</v>
      </c>
      <c r="C24" s="19" t="n">
        <v>273010</v>
      </c>
      <c r="D24" s="19" t="n">
        <v>260039</v>
      </c>
      <c r="E24" s="20" t="n">
        <v>1.05</v>
      </c>
      <c r="F24" s="20" t="n">
        <v>0.95</v>
      </c>
    </row>
    <row r="25" customFormat="false" ht="13.5" hidden="false" customHeight="true" outlineLevel="0" collapsed="false">
      <c r="A25" s="14"/>
      <c r="B25" s="18" t="s">
        <v>12</v>
      </c>
      <c r="C25" s="19" t="n">
        <v>6244006</v>
      </c>
      <c r="D25" s="19" t="n">
        <v>5277433</v>
      </c>
      <c r="E25" s="20" t="n">
        <v>1.18</v>
      </c>
      <c r="F25" s="20" t="n">
        <v>0.85</v>
      </c>
    </row>
    <row r="26" s="12" customFormat="true" ht="13.5" hidden="false" customHeight="true" outlineLevel="0" collapsed="false">
      <c r="A26" s="11" t="s">
        <v>16</v>
      </c>
      <c r="B26" s="11"/>
      <c r="C26" s="19"/>
      <c r="D26" s="19"/>
      <c r="E26" s="20"/>
      <c r="F26" s="20"/>
    </row>
    <row r="27" customFormat="false" ht="13.5" hidden="false" customHeight="true" outlineLevel="0" collapsed="false">
      <c r="A27" s="14"/>
      <c r="B27" s="15" t="s">
        <v>9</v>
      </c>
      <c r="C27" s="16" t="n">
        <v>28171360</v>
      </c>
      <c r="D27" s="16" t="n">
        <v>22727339</v>
      </c>
      <c r="E27" s="17" t="n">
        <v>1.24</v>
      </c>
      <c r="F27" s="17" t="n">
        <v>0.81</v>
      </c>
    </row>
    <row r="28" customFormat="false" ht="13.5" hidden="false" customHeight="true" outlineLevel="0" collapsed="false">
      <c r="A28" s="14"/>
      <c r="B28" s="18" t="s">
        <v>10</v>
      </c>
      <c r="C28" s="19" t="n">
        <v>3544059</v>
      </c>
      <c r="D28" s="19" t="n">
        <v>2271630</v>
      </c>
      <c r="E28" s="20" t="n">
        <v>1.56</v>
      </c>
      <c r="F28" s="20" t="n">
        <v>0.64</v>
      </c>
    </row>
    <row r="29" customFormat="false" ht="13.5" hidden="false" customHeight="true" outlineLevel="0" collapsed="false">
      <c r="A29" s="14"/>
      <c r="B29" s="18" t="s">
        <v>11</v>
      </c>
      <c r="C29" s="19" t="n">
        <v>2594562</v>
      </c>
      <c r="D29" s="19" t="n">
        <v>1905632</v>
      </c>
      <c r="E29" s="20" t="n">
        <v>1.36</v>
      </c>
      <c r="F29" s="20" t="n">
        <v>0.64</v>
      </c>
    </row>
    <row r="30" customFormat="false" ht="13.5" hidden="false" customHeight="true" outlineLevel="0" collapsed="false">
      <c r="A30" s="23"/>
      <c r="B30" s="24" t="s">
        <v>12</v>
      </c>
      <c r="C30" s="25" t="n">
        <v>22032739</v>
      </c>
      <c r="D30" s="25" t="n">
        <v>18550077</v>
      </c>
      <c r="E30" s="26" t="n">
        <v>1.19</v>
      </c>
      <c r="F30" s="26" t="n">
        <v>0.84</v>
      </c>
    </row>
  </sheetData>
  <dataValidations count="1">
    <dataValidation allowBlank="true" errorStyle="stop" operator="between" showDropDown="false" showErrorMessage="true" showInputMessage="true" sqref="C5:D5 E6:F6 C7:F10 C12:F15 C17:F20 C22: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5:34:22Z</dcterms:created>
  <dc:creator>m</dc:creator>
  <dc:description/>
  <dc:language>en-US</dc:language>
  <cp:lastModifiedBy>m</cp:lastModifiedBy>
  <dcterms:modified xsi:type="dcterms:W3CDTF">2021-06-11T05: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