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3-b" sheetId="1" state="visible" r:id="rId2"/>
  </sheets>
  <definedNames>
    <definedName function="false" hidden="false" localSheetId="0" name="_xlnm.Print_Area" vbProcedure="false">'s38ch063-b'!$A$2:$J$53</definedName>
    <definedName function="false" hidden="false" localSheetId="0" name="Z_5E703B28_859B_41D0_A22B_DD6EEBC63CB6_.wvu.PrintArea" vbProcedure="false">'s38ch063-b'!$A$2:$J$53</definedName>
    <definedName function="false" hidden="false" localSheetId="0" name="Z_7FCA83FD_8DF0_421F_A5BA_863AEC9C300E_.wvu.PrintArea" vbProcedure="false">'s38ch063-b'!$A$2:$J$53</definedName>
    <definedName function="false" hidden="false" localSheetId="0" name="Z_89A5C517_C9E9_4ABB_97E6_F85F80C19885_.wvu.PrintArea" vbProcedure="false">'s38ch063-b'!$A$2:$J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千円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0.00_);[RED]\(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2"/>
      <c r="F3" s="2"/>
      <c r="G3" s="2"/>
      <c r="H3" s="2"/>
      <c r="I3" s="2"/>
      <c r="J3" s="2"/>
    </row>
    <row r="4" s="4" customFormat="true" ht="13.5" hidden="false" customHeight="true" outlineLevel="0" collapsed="false">
      <c r="A4" s="7" t="s">
        <v>3</v>
      </c>
      <c r="B4" s="8" t="s">
        <v>4</v>
      </c>
      <c r="C4" s="9"/>
      <c r="D4" s="9"/>
      <c r="E4" s="9"/>
      <c r="F4" s="8" t="s">
        <v>5</v>
      </c>
      <c r="G4" s="9"/>
      <c r="H4" s="9"/>
      <c r="I4" s="9"/>
      <c r="J4" s="8" t="s">
        <v>6</v>
      </c>
      <c r="K4" s="9"/>
      <c r="L4" s="9"/>
      <c r="M4" s="9"/>
      <c r="N4" s="8" t="s">
        <v>7</v>
      </c>
      <c r="O4" s="9"/>
      <c r="P4" s="9"/>
      <c r="Q4" s="9"/>
      <c r="R4" s="8" t="s">
        <v>8</v>
      </c>
      <c r="S4" s="9"/>
      <c r="T4" s="9"/>
      <c r="U4" s="9"/>
      <c r="V4" s="8" t="s">
        <v>9</v>
      </c>
      <c r="W4" s="9"/>
      <c r="X4" s="9"/>
      <c r="Y4" s="9"/>
    </row>
    <row r="5" s="4" customFormat="true" ht="13.5" hidden="false" customHeight="true" outlineLevel="0" collapsed="false">
      <c r="A5" s="10"/>
      <c r="B5" s="11" t="s">
        <v>10</v>
      </c>
      <c r="C5" s="11" t="s">
        <v>11</v>
      </c>
      <c r="D5" s="11" t="s">
        <v>12</v>
      </c>
      <c r="E5" s="11" t="s">
        <v>13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0</v>
      </c>
      <c r="O5" s="11" t="s">
        <v>11</v>
      </c>
      <c r="P5" s="11" t="s">
        <v>12</v>
      </c>
      <c r="Q5" s="11" t="s">
        <v>13</v>
      </c>
      <c r="R5" s="11" t="s">
        <v>10</v>
      </c>
      <c r="S5" s="11" t="s">
        <v>11</v>
      </c>
      <c r="T5" s="11" t="s">
        <v>12</v>
      </c>
      <c r="U5" s="11" t="s">
        <v>13</v>
      </c>
      <c r="V5" s="11" t="s">
        <v>10</v>
      </c>
      <c r="W5" s="11" t="s">
        <v>11</v>
      </c>
      <c r="X5" s="11" t="s">
        <v>12</v>
      </c>
      <c r="Y5" s="11" t="s">
        <v>13</v>
      </c>
    </row>
    <row r="6" s="12" customFormat="true" ht="13.5" hidden="false" customHeight="true" outlineLevel="0" collapsed="false">
      <c r="B6" s="13" t="s">
        <v>14</v>
      </c>
      <c r="C6" s="13" t="s">
        <v>14</v>
      </c>
      <c r="D6" s="13"/>
      <c r="E6" s="13"/>
      <c r="F6" s="13" t="s">
        <v>14</v>
      </c>
      <c r="G6" s="13" t="s">
        <v>14</v>
      </c>
      <c r="H6" s="13"/>
      <c r="I6" s="13"/>
      <c r="J6" s="13" t="s">
        <v>14</v>
      </c>
      <c r="K6" s="13" t="s">
        <v>14</v>
      </c>
      <c r="L6" s="13"/>
      <c r="M6" s="13"/>
      <c r="N6" s="13" t="s">
        <v>14</v>
      </c>
      <c r="O6" s="13" t="s">
        <v>14</v>
      </c>
      <c r="P6" s="13"/>
      <c r="Q6" s="13"/>
      <c r="R6" s="13" t="s">
        <v>14</v>
      </c>
      <c r="S6" s="13" t="s">
        <v>14</v>
      </c>
      <c r="T6" s="13"/>
      <c r="U6" s="13"/>
      <c r="V6" s="13" t="s">
        <v>14</v>
      </c>
      <c r="W6" s="13" t="s">
        <v>14</v>
      </c>
      <c r="X6" s="13"/>
      <c r="Y6" s="13"/>
    </row>
    <row r="7" s="6" customFormat="true" ht="13.5" hidden="false" customHeight="true" outlineLevel="0" collapsed="false">
      <c r="A7" s="14" t="s">
        <v>15</v>
      </c>
      <c r="B7" s="15" t="n">
        <v>287658940</v>
      </c>
      <c r="C7" s="15" t="n">
        <v>249443668</v>
      </c>
      <c r="D7" s="16" t="n">
        <v>1.15</v>
      </c>
      <c r="E7" s="17"/>
      <c r="F7" s="15" t="n">
        <v>109933179</v>
      </c>
      <c r="G7" s="15" t="n">
        <v>87954915</v>
      </c>
      <c r="H7" s="16" t="n">
        <v>1.25</v>
      </c>
      <c r="I7" s="17"/>
      <c r="J7" s="15" t="n">
        <v>71196478</v>
      </c>
      <c r="K7" s="15" t="n">
        <v>64686270</v>
      </c>
      <c r="L7" s="16" t="n">
        <v>1.1</v>
      </c>
      <c r="M7" s="17"/>
      <c r="N7" s="15" t="n">
        <v>74076516</v>
      </c>
      <c r="O7" s="15" t="n">
        <v>71252229</v>
      </c>
      <c r="P7" s="16" t="n">
        <v>1.05</v>
      </c>
      <c r="Q7" s="17"/>
      <c r="R7" s="15" t="n">
        <v>15678003</v>
      </c>
      <c r="S7" s="15" t="n">
        <v>13005603</v>
      </c>
      <c r="T7" s="16" t="n">
        <v>1.21</v>
      </c>
      <c r="U7" s="17"/>
      <c r="V7" s="15" t="n">
        <v>16774764</v>
      </c>
      <c r="W7" s="15" t="n">
        <v>12544651</v>
      </c>
      <c r="X7" s="16" t="n">
        <v>1.33</v>
      </c>
      <c r="Y7" s="17"/>
    </row>
    <row r="8" s="6" customFormat="true" ht="13.5" hidden="false" customHeight="true" outlineLevel="0" collapsed="false">
      <c r="A8" s="18" t="s">
        <v>16</v>
      </c>
      <c r="B8" s="19" t="n">
        <v>16950993</v>
      </c>
      <c r="C8" s="19" t="n">
        <v>16420971</v>
      </c>
      <c r="D8" s="20" t="n">
        <v>1.03</v>
      </c>
      <c r="E8" s="17" t="n">
        <v>38</v>
      </c>
      <c r="F8" s="19" t="n">
        <v>6469267</v>
      </c>
      <c r="G8" s="19" t="n">
        <v>5853714</v>
      </c>
      <c r="H8" s="20" t="n">
        <v>1.11</v>
      </c>
      <c r="I8" s="17" t="n">
        <v>33</v>
      </c>
      <c r="J8" s="19" t="n">
        <v>4098476</v>
      </c>
      <c r="K8" s="19" t="n">
        <v>4255243</v>
      </c>
      <c r="L8" s="20" t="n">
        <v>0.96</v>
      </c>
      <c r="M8" s="17" t="n">
        <v>42</v>
      </c>
      <c r="N8" s="19" t="n">
        <v>4978991</v>
      </c>
      <c r="O8" s="19" t="n">
        <v>5129489</v>
      </c>
      <c r="P8" s="20" t="n">
        <v>0.97</v>
      </c>
      <c r="Q8" s="17" t="n">
        <v>27</v>
      </c>
      <c r="R8" s="19" t="n">
        <v>550224</v>
      </c>
      <c r="S8" s="19" t="n">
        <v>348107</v>
      </c>
      <c r="T8" s="20" t="n">
        <v>1.58</v>
      </c>
      <c r="U8" s="17" t="n">
        <v>8</v>
      </c>
      <c r="V8" s="19" t="n">
        <v>854035</v>
      </c>
      <c r="W8" s="19" t="n">
        <v>834418</v>
      </c>
      <c r="X8" s="20" t="n">
        <v>1.02</v>
      </c>
      <c r="Y8" s="17" t="n">
        <v>43</v>
      </c>
    </row>
    <row r="9" s="6" customFormat="true" ht="13.5" hidden="false" customHeight="true" outlineLevel="0" collapsed="false">
      <c r="A9" s="18" t="s">
        <v>17</v>
      </c>
      <c r="B9" s="19" t="n">
        <v>4494538</v>
      </c>
      <c r="C9" s="19" t="n">
        <v>4346108</v>
      </c>
      <c r="D9" s="20" t="n">
        <v>1.03</v>
      </c>
      <c r="E9" s="17" t="n">
        <v>38</v>
      </c>
      <c r="F9" s="19" t="n">
        <v>1870977</v>
      </c>
      <c r="G9" s="19" t="n">
        <v>1793417</v>
      </c>
      <c r="H9" s="20" t="n">
        <v>1.04</v>
      </c>
      <c r="I9" s="17" t="n">
        <v>45</v>
      </c>
      <c r="J9" s="19" t="n">
        <v>1081642</v>
      </c>
      <c r="K9" s="19" t="n">
        <v>1202487</v>
      </c>
      <c r="L9" s="20" t="n">
        <v>0.9</v>
      </c>
      <c r="M9" s="17" t="n">
        <v>46</v>
      </c>
      <c r="N9" s="19" t="n">
        <v>973637</v>
      </c>
      <c r="O9" s="19" t="n">
        <v>982027</v>
      </c>
      <c r="P9" s="20" t="n">
        <v>0.99</v>
      </c>
      <c r="Q9" s="17" t="n">
        <v>22</v>
      </c>
      <c r="R9" s="19" t="n">
        <v>188782</v>
      </c>
      <c r="S9" s="19" t="n">
        <v>150889</v>
      </c>
      <c r="T9" s="20" t="n">
        <v>1.25</v>
      </c>
      <c r="U9" s="17" t="n">
        <v>11</v>
      </c>
      <c r="V9" s="19" t="n">
        <v>379500</v>
      </c>
      <c r="W9" s="19" t="n">
        <v>217288</v>
      </c>
      <c r="X9" s="20" t="n">
        <v>1.75</v>
      </c>
      <c r="Y9" s="17" t="n">
        <v>7</v>
      </c>
    </row>
    <row r="10" s="6" customFormat="true" ht="13.5" hidden="false" customHeight="true" outlineLevel="0" collapsed="false">
      <c r="A10" s="18" t="s">
        <v>18</v>
      </c>
      <c r="B10" s="19" t="n">
        <v>5131582</v>
      </c>
      <c r="C10" s="19" t="n">
        <v>4686907</v>
      </c>
      <c r="D10" s="20" t="n">
        <v>1.09</v>
      </c>
      <c r="E10" s="17" t="n">
        <v>22</v>
      </c>
      <c r="F10" s="19" t="n">
        <v>2010028</v>
      </c>
      <c r="G10" s="19" t="n">
        <v>1818359</v>
      </c>
      <c r="H10" s="20" t="n">
        <v>1.11</v>
      </c>
      <c r="I10" s="17" t="n">
        <v>33</v>
      </c>
      <c r="J10" s="19" t="n">
        <v>1202185</v>
      </c>
      <c r="K10" s="19" t="n">
        <v>1220098</v>
      </c>
      <c r="L10" s="20" t="n">
        <v>0.99</v>
      </c>
      <c r="M10" s="17" t="n">
        <v>37</v>
      </c>
      <c r="N10" s="19" t="n">
        <v>1372186</v>
      </c>
      <c r="O10" s="19" t="n">
        <v>1232926</v>
      </c>
      <c r="P10" s="20" t="n">
        <v>1.11</v>
      </c>
      <c r="Q10" s="17" t="n">
        <v>8</v>
      </c>
      <c r="R10" s="19" t="n">
        <v>202990</v>
      </c>
      <c r="S10" s="19" t="n">
        <v>177240</v>
      </c>
      <c r="T10" s="20" t="n">
        <v>1.15</v>
      </c>
      <c r="U10" s="17" t="n">
        <v>16</v>
      </c>
      <c r="V10" s="19" t="n">
        <v>344193</v>
      </c>
      <c r="W10" s="19" t="n">
        <v>238284</v>
      </c>
      <c r="X10" s="20" t="n">
        <v>1.44</v>
      </c>
      <c r="Y10" s="17" t="n">
        <v>20</v>
      </c>
    </row>
    <row r="11" s="6" customFormat="true" ht="13.5" hidden="false" customHeight="true" outlineLevel="0" collapsed="false">
      <c r="A11" s="18" t="s">
        <v>19</v>
      </c>
      <c r="B11" s="19" t="n">
        <v>4858934</v>
      </c>
      <c r="C11" s="19" t="n">
        <v>4913124</v>
      </c>
      <c r="D11" s="20" t="n">
        <v>0.99</v>
      </c>
      <c r="E11" s="17" t="n">
        <v>45</v>
      </c>
      <c r="F11" s="19" t="n">
        <v>1912793</v>
      </c>
      <c r="G11" s="19" t="n">
        <v>1817830</v>
      </c>
      <c r="H11" s="20" t="n">
        <v>1.05</v>
      </c>
      <c r="I11" s="17" t="n">
        <v>43</v>
      </c>
      <c r="J11" s="19" t="n">
        <v>1234338</v>
      </c>
      <c r="K11" s="19" t="n">
        <v>1299565</v>
      </c>
      <c r="L11" s="20" t="n">
        <v>0.95</v>
      </c>
      <c r="M11" s="17" t="n">
        <v>44</v>
      </c>
      <c r="N11" s="19" t="n">
        <v>1139292</v>
      </c>
      <c r="O11" s="19" t="n">
        <v>1330100</v>
      </c>
      <c r="P11" s="20" t="n">
        <v>0.86</v>
      </c>
      <c r="Q11" s="17" t="n">
        <v>43</v>
      </c>
      <c r="R11" s="19" t="n">
        <v>268678</v>
      </c>
      <c r="S11" s="19" t="n">
        <v>234835</v>
      </c>
      <c r="T11" s="20" t="n">
        <v>1.15</v>
      </c>
      <c r="U11" s="17" t="n">
        <v>16</v>
      </c>
      <c r="V11" s="19" t="n">
        <v>303833</v>
      </c>
      <c r="W11" s="19" t="n">
        <v>230794</v>
      </c>
      <c r="X11" s="20" t="n">
        <v>1.32</v>
      </c>
      <c r="Y11" s="17" t="n">
        <v>28</v>
      </c>
    </row>
    <row r="12" s="6" customFormat="true" ht="13.5" hidden="false" customHeight="true" outlineLevel="0" collapsed="false">
      <c r="A12" s="18" t="s">
        <v>20</v>
      </c>
      <c r="B12" s="19" t="n">
        <v>5066919</v>
      </c>
      <c r="C12" s="19" t="n">
        <v>4555099</v>
      </c>
      <c r="D12" s="20" t="n">
        <v>1.11</v>
      </c>
      <c r="E12" s="17" t="n">
        <v>19</v>
      </c>
      <c r="F12" s="19" t="n">
        <v>1805105</v>
      </c>
      <c r="G12" s="19" t="n">
        <v>1560809</v>
      </c>
      <c r="H12" s="20" t="n">
        <v>1.16</v>
      </c>
      <c r="I12" s="17" t="n">
        <v>25</v>
      </c>
      <c r="J12" s="19" t="n">
        <v>1187013</v>
      </c>
      <c r="K12" s="19" t="n">
        <v>1133295</v>
      </c>
      <c r="L12" s="20" t="n">
        <v>1.05</v>
      </c>
      <c r="M12" s="17" t="n">
        <v>24</v>
      </c>
      <c r="N12" s="19" t="n">
        <v>1412168</v>
      </c>
      <c r="O12" s="19" t="n">
        <v>1451342</v>
      </c>
      <c r="P12" s="20" t="n">
        <v>0.97</v>
      </c>
      <c r="Q12" s="17" t="n">
        <v>27</v>
      </c>
      <c r="R12" s="19" t="n">
        <v>264038</v>
      </c>
      <c r="S12" s="19" t="n">
        <v>191746</v>
      </c>
      <c r="T12" s="20" t="n">
        <v>1.38</v>
      </c>
      <c r="U12" s="17" t="n">
        <v>10</v>
      </c>
      <c r="V12" s="19" t="n">
        <v>398595</v>
      </c>
      <c r="W12" s="19" t="n">
        <v>217907</v>
      </c>
      <c r="X12" s="20" t="n">
        <v>1.83</v>
      </c>
      <c r="Y12" s="17" t="n">
        <v>3</v>
      </c>
    </row>
    <row r="13" s="6" customFormat="true" ht="13.5" hidden="false" customHeight="true" outlineLevel="0" collapsed="false">
      <c r="A13" s="18" t="s">
        <v>21</v>
      </c>
      <c r="B13" s="19" t="n">
        <v>4310569</v>
      </c>
      <c r="C13" s="19" t="n">
        <v>4401421</v>
      </c>
      <c r="D13" s="20" t="n">
        <v>0.98</v>
      </c>
      <c r="E13" s="17" t="n">
        <v>46</v>
      </c>
      <c r="F13" s="19" t="n">
        <v>1619640</v>
      </c>
      <c r="G13" s="19" t="n">
        <v>1485519</v>
      </c>
      <c r="H13" s="20" t="n">
        <v>1.09</v>
      </c>
      <c r="I13" s="17" t="n">
        <v>37</v>
      </c>
      <c r="J13" s="19" t="n">
        <v>1045139</v>
      </c>
      <c r="K13" s="19" t="n">
        <v>1042889</v>
      </c>
      <c r="L13" s="20" t="n">
        <v>1</v>
      </c>
      <c r="M13" s="17" t="n">
        <v>34</v>
      </c>
      <c r="N13" s="19" t="n">
        <v>1347941</v>
      </c>
      <c r="O13" s="19" t="n">
        <v>1449848</v>
      </c>
      <c r="P13" s="20" t="n">
        <v>0.93</v>
      </c>
      <c r="Q13" s="17" t="n">
        <v>35</v>
      </c>
      <c r="R13" s="19" t="n">
        <v>200836</v>
      </c>
      <c r="S13" s="19" t="n">
        <v>229126</v>
      </c>
      <c r="T13" s="20" t="n">
        <v>0.88</v>
      </c>
      <c r="U13" s="17" t="n">
        <v>43</v>
      </c>
      <c r="V13" s="19" t="n">
        <v>97013</v>
      </c>
      <c r="W13" s="19" t="n">
        <v>194039</v>
      </c>
      <c r="X13" s="20" t="n">
        <v>0.5</v>
      </c>
      <c r="Y13" s="17" t="n">
        <v>46</v>
      </c>
    </row>
    <row r="14" s="6" customFormat="true" ht="13.5" hidden="false" customHeight="true" outlineLevel="0" collapsed="false">
      <c r="A14" s="18" t="s">
        <v>22</v>
      </c>
      <c r="B14" s="19" t="n">
        <v>6770639</v>
      </c>
      <c r="C14" s="19" t="n">
        <v>6571014</v>
      </c>
      <c r="D14" s="20" t="n">
        <v>1.03</v>
      </c>
      <c r="E14" s="17" t="n">
        <v>38</v>
      </c>
      <c r="F14" s="19" t="n">
        <v>2503188</v>
      </c>
      <c r="G14" s="19" t="n">
        <v>2360418</v>
      </c>
      <c r="H14" s="20" t="n">
        <v>1.06</v>
      </c>
      <c r="I14" s="17" t="n">
        <v>42</v>
      </c>
      <c r="J14" s="19" t="n">
        <v>1764152</v>
      </c>
      <c r="K14" s="19" t="n">
        <v>1692550</v>
      </c>
      <c r="L14" s="20" t="n">
        <v>1.04</v>
      </c>
      <c r="M14" s="17" t="n">
        <v>27</v>
      </c>
      <c r="N14" s="19" t="n">
        <v>1971111</v>
      </c>
      <c r="O14" s="19" t="n">
        <v>1932720</v>
      </c>
      <c r="P14" s="20" t="n">
        <v>1.02</v>
      </c>
      <c r="Q14" s="17" t="n">
        <v>18</v>
      </c>
      <c r="R14" s="19" t="n">
        <v>344060</v>
      </c>
      <c r="S14" s="19" t="n">
        <v>315537</v>
      </c>
      <c r="T14" s="20" t="n">
        <v>1.09</v>
      </c>
      <c r="U14" s="17" t="n">
        <v>21</v>
      </c>
      <c r="V14" s="19" t="n">
        <v>188128</v>
      </c>
      <c r="W14" s="19" t="n">
        <v>269789</v>
      </c>
      <c r="X14" s="20" t="n">
        <v>0.7</v>
      </c>
      <c r="Y14" s="17" t="n">
        <v>45</v>
      </c>
    </row>
    <row r="15" s="6" customFormat="true" ht="13.5" hidden="false" customHeight="true" outlineLevel="0" collapsed="false">
      <c r="A15" s="18" t="s">
        <v>23</v>
      </c>
      <c r="B15" s="19" t="n">
        <v>5913545</v>
      </c>
      <c r="C15" s="19" t="n">
        <v>5653104</v>
      </c>
      <c r="D15" s="20" t="n">
        <v>1.05</v>
      </c>
      <c r="E15" s="17" t="n">
        <v>33</v>
      </c>
      <c r="F15" s="19" t="n">
        <v>2285312</v>
      </c>
      <c r="G15" s="19" t="n">
        <v>2123938</v>
      </c>
      <c r="H15" s="20" t="n">
        <v>1.08</v>
      </c>
      <c r="I15" s="17" t="n">
        <v>39</v>
      </c>
      <c r="J15" s="19" t="n">
        <v>1466395</v>
      </c>
      <c r="K15" s="19" t="n">
        <v>1467426</v>
      </c>
      <c r="L15" s="20" t="n">
        <v>1</v>
      </c>
      <c r="M15" s="17" t="n">
        <v>34</v>
      </c>
      <c r="N15" s="19" t="n">
        <v>1447498</v>
      </c>
      <c r="O15" s="19" t="n">
        <v>1524017</v>
      </c>
      <c r="P15" s="20" t="n">
        <v>0.95</v>
      </c>
      <c r="Q15" s="17" t="n">
        <v>32</v>
      </c>
      <c r="R15" s="19" t="n">
        <v>330537</v>
      </c>
      <c r="S15" s="19" t="n">
        <v>313543</v>
      </c>
      <c r="T15" s="20" t="n">
        <v>1.05</v>
      </c>
      <c r="U15" s="17" t="n">
        <v>30</v>
      </c>
      <c r="V15" s="19" t="n">
        <v>383803</v>
      </c>
      <c r="W15" s="19" t="n">
        <v>224180</v>
      </c>
      <c r="X15" s="20" t="n">
        <v>1.71</v>
      </c>
      <c r="Y15" s="17" t="n">
        <v>9</v>
      </c>
    </row>
    <row r="16" s="6" customFormat="true" ht="13.5" hidden="false" customHeight="true" outlineLevel="0" collapsed="false">
      <c r="A16" s="18" t="s">
        <v>24</v>
      </c>
      <c r="B16" s="19" t="n">
        <v>4845518</v>
      </c>
      <c r="C16" s="19" t="n">
        <v>4234334</v>
      </c>
      <c r="D16" s="20" t="n">
        <v>1.14</v>
      </c>
      <c r="E16" s="17" t="n">
        <v>10</v>
      </c>
      <c r="F16" s="19" t="n">
        <v>1811033</v>
      </c>
      <c r="G16" s="19" t="n">
        <v>1603059</v>
      </c>
      <c r="H16" s="20" t="n">
        <v>1.13</v>
      </c>
      <c r="I16" s="17" t="n">
        <v>29</v>
      </c>
      <c r="J16" s="19" t="n">
        <v>1163433</v>
      </c>
      <c r="K16" s="19" t="n">
        <v>1128582</v>
      </c>
      <c r="L16" s="20" t="n">
        <v>1.03</v>
      </c>
      <c r="M16" s="17" t="n">
        <v>30</v>
      </c>
      <c r="N16" s="19" t="n">
        <v>1240193</v>
      </c>
      <c r="O16" s="19" t="n">
        <v>1212613</v>
      </c>
      <c r="P16" s="20" t="n">
        <v>1.02</v>
      </c>
      <c r="Q16" s="17" t="n">
        <v>18</v>
      </c>
      <c r="R16" s="19" t="n">
        <v>306035</v>
      </c>
      <c r="S16" s="19" t="n">
        <v>109715</v>
      </c>
      <c r="T16" s="20" t="n">
        <v>2.79</v>
      </c>
      <c r="U16" s="17" t="n">
        <v>3</v>
      </c>
      <c r="V16" s="19" t="n">
        <v>324824</v>
      </c>
      <c r="W16" s="19" t="n">
        <v>180365</v>
      </c>
      <c r="X16" s="20" t="n">
        <v>1.8</v>
      </c>
      <c r="Y16" s="17" t="n">
        <v>4</v>
      </c>
    </row>
    <row r="17" s="6" customFormat="true" ht="13.5" hidden="false" customHeight="true" outlineLevel="0" collapsed="false">
      <c r="A17" s="18" t="s">
        <v>25</v>
      </c>
      <c r="B17" s="19" t="n">
        <v>5136857</v>
      </c>
      <c r="C17" s="19" t="n">
        <v>4532755</v>
      </c>
      <c r="D17" s="20" t="n">
        <v>1.13</v>
      </c>
      <c r="E17" s="17" t="n">
        <v>14</v>
      </c>
      <c r="F17" s="19" t="n">
        <v>1876778</v>
      </c>
      <c r="G17" s="19" t="n">
        <v>1493295</v>
      </c>
      <c r="H17" s="20" t="n">
        <v>1.26</v>
      </c>
      <c r="I17" s="17" t="n">
        <v>9</v>
      </c>
      <c r="J17" s="19" t="n">
        <v>1330350</v>
      </c>
      <c r="K17" s="19" t="n">
        <v>1165042</v>
      </c>
      <c r="L17" s="20" t="n">
        <v>1.14</v>
      </c>
      <c r="M17" s="17" t="n">
        <v>10</v>
      </c>
      <c r="N17" s="19" t="n">
        <v>1395184</v>
      </c>
      <c r="O17" s="19" t="n">
        <v>1454357</v>
      </c>
      <c r="P17" s="20" t="n">
        <v>0.96</v>
      </c>
      <c r="Q17" s="17" t="n">
        <v>31</v>
      </c>
      <c r="R17" s="19" t="n">
        <v>207819</v>
      </c>
      <c r="S17" s="19" t="n">
        <v>185334</v>
      </c>
      <c r="T17" s="20" t="n">
        <v>1.12</v>
      </c>
      <c r="U17" s="17" t="n">
        <v>19</v>
      </c>
      <c r="V17" s="19" t="n">
        <v>326726</v>
      </c>
      <c r="W17" s="19" t="n">
        <v>234727</v>
      </c>
      <c r="X17" s="20" t="n">
        <v>1.39</v>
      </c>
      <c r="Y17" s="17" t="n">
        <v>24</v>
      </c>
    </row>
    <row r="18" s="6" customFormat="true" ht="13.5" hidden="false" customHeight="true" outlineLevel="0" collapsed="false">
      <c r="A18" s="18" t="s">
        <v>26</v>
      </c>
      <c r="B18" s="19" t="n">
        <v>6809152</v>
      </c>
      <c r="C18" s="19" t="n">
        <v>5970400</v>
      </c>
      <c r="D18" s="20" t="n">
        <v>1.14</v>
      </c>
      <c r="E18" s="17" t="n">
        <v>10</v>
      </c>
      <c r="F18" s="19" t="n">
        <v>2583756</v>
      </c>
      <c r="G18" s="19" t="n">
        <v>2168644</v>
      </c>
      <c r="H18" s="20" t="n">
        <v>1.19</v>
      </c>
      <c r="I18" s="17" t="n">
        <v>16</v>
      </c>
      <c r="J18" s="19" t="n">
        <v>1773257</v>
      </c>
      <c r="K18" s="19" t="n">
        <v>1668342</v>
      </c>
      <c r="L18" s="20" t="n">
        <v>1.06</v>
      </c>
      <c r="M18" s="17" t="n">
        <v>23</v>
      </c>
      <c r="N18" s="19" t="n">
        <v>1837418</v>
      </c>
      <c r="O18" s="19" t="n">
        <v>1611299</v>
      </c>
      <c r="P18" s="20" t="n">
        <v>1.14</v>
      </c>
      <c r="Q18" s="17" t="n">
        <v>5</v>
      </c>
      <c r="R18" s="19" t="n">
        <v>264791</v>
      </c>
      <c r="S18" s="19" t="n">
        <v>261305</v>
      </c>
      <c r="T18" s="20" t="n">
        <v>1.01</v>
      </c>
      <c r="U18" s="17" t="n">
        <v>38</v>
      </c>
      <c r="V18" s="19" t="n">
        <v>349930</v>
      </c>
      <c r="W18" s="19" t="n">
        <v>260810</v>
      </c>
      <c r="X18" s="20" t="n">
        <v>1.34</v>
      </c>
      <c r="Y18" s="17" t="n">
        <v>27</v>
      </c>
    </row>
    <row r="19" s="6" customFormat="true" ht="13.5" hidden="false" customHeight="true" outlineLevel="0" collapsed="false">
      <c r="A19" s="18" t="s">
        <v>27</v>
      </c>
      <c r="B19" s="19" t="n">
        <v>6448978</v>
      </c>
      <c r="C19" s="19" t="n">
        <v>5912112</v>
      </c>
      <c r="D19" s="20" t="n">
        <v>1.09</v>
      </c>
      <c r="E19" s="17" t="n">
        <v>22</v>
      </c>
      <c r="F19" s="19" t="n">
        <v>2413059</v>
      </c>
      <c r="G19" s="19" t="n">
        <v>2145627</v>
      </c>
      <c r="H19" s="20" t="n">
        <v>1.14</v>
      </c>
      <c r="I19" s="17" t="n">
        <v>27</v>
      </c>
      <c r="J19" s="19" t="n">
        <v>1740824</v>
      </c>
      <c r="K19" s="19" t="n">
        <v>1607408</v>
      </c>
      <c r="L19" s="20" t="n">
        <v>1.08</v>
      </c>
      <c r="M19" s="17" t="n">
        <v>19</v>
      </c>
      <c r="N19" s="19" t="n">
        <v>1535830</v>
      </c>
      <c r="O19" s="19" t="n">
        <v>1566078</v>
      </c>
      <c r="P19" s="20" t="n">
        <v>0.98</v>
      </c>
      <c r="Q19" s="17" t="n">
        <v>23</v>
      </c>
      <c r="R19" s="19" t="n">
        <v>341976</v>
      </c>
      <c r="S19" s="19" t="n">
        <v>338880</v>
      </c>
      <c r="T19" s="20" t="n">
        <v>1.01</v>
      </c>
      <c r="U19" s="17" t="n">
        <v>38</v>
      </c>
      <c r="V19" s="19" t="n">
        <v>417289</v>
      </c>
      <c r="W19" s="19" t="n">
        <v>254119</v>
      </c>
      <c r="X19" s="20" t="n">
        <v>1.64</v>
      </c>
      <c r="Y19" s="17" t="n">
        <v>11</v>
      </c>
    </row>
    <row r="20" s="6" customFormat="true" ht="13.5" hidden="false" customHeight="true" outlineLevel="0" collapsed="false">
      <c r="A20" s="18" t="s">
        <v>28</v>
      </c>
      <c r="B20" s="19" t="n">
        <v>28282091</v>
      </c>
      <c r="C20" s="19" t="n">
        <v>18158265</v>
      </c>
      <c r="D20" s="20" t="n">
        <v>1.56</v>
      </c>
      <c r="E20" s="17" t="n">
        <v>1</v>
      </c>
      <c r="F20" s="19" t="n">
        <v>12183598</v>
      </c>
      <c r="G20" s="19" t="n">
        <v>6175905</v>
      </c>
      <c r="H20" s="20" t="n">
        <v>1.96</v>
      </c>
      <c r="I20" s="17" t="n">
        <v>1</v>
      </c>
      <c r="J20" s="19" t="n">
        <v>6472207</v>
      </c>
      <c r="K20" s="19" t="n">
        <v>4772672</v>
      </c>
      <c r="L20" s="20" t="n">
        <v>1.36</v>
      </c>
      <c r="M20" s="17" t="n">
        <v>1</v>
      </c>
      <c r="N20" s="19" t="n">
        <v>6543688</v>
      </c>
      <c r="O20" s="19" t="n">
        <v>5243041</v>
      </c>
      <c r="P20" s="20" t="n">
        <v>1.25</v>
      </c>
      <c r="Q20" s="17" t="n">
        <v>4</v>
      </c>
      <c r="R20" s="19" t="n">
        <v>1411529</v>
      </c>
      <c r="S20" s="19" t="n">
        <v>807493</v>
      </c>
      <c r="T20" s="20" t="n">
        <v>1.75</v>
      </c>
      <c r="U20" s="17" t="n">
        <v>7</v>
      </c>
      <c r="V20" s="19" t="n">
        <v>1671069</v>
      </c>
      <c r="W20" s="19" t="n">
        <v>1159154</v>
      </c>
      <c r="X20" s="20" t="n">
        <v>1.44</v>
      </c>
      <c r="Y20" s="17" t="n">
        <v>20</v>
      </c>
    </row>
    <row r="21" s="6" customFormat="true" ht="13.5" hidden="false" customHeight="true" outlineLevel="0" collapsed="false">
      <c r="A21" s="18" t="s">
        <v>29</v>
      </c>
      <c r="B21" s="19" t="n">
        <v>9052448</v>
      </c>
      <c r="C21" s="19" t="n">
        <v>6732839</v>
      </c>
      <c r="D21" s="20" t="n">
        <v>1.34</v>
      </c>
      <c r="E21" s="17" t="n">
        <v>4</v>
      </c>
      <c r="F21" s="19" t="n">
        <v>3295081</v>
      </c>
      <c r="G21" s="19" t="n">
        <v>2662732</v>
      </c>
      <c r="H21" s="20" t="n">
        <v>1.43</v>
      </c>
      <c r="I21" s="17" t="n">
        <v>4</v>
      </c>
      <c r="J21" s="19" t="n">
        <v>2798086</v>
      </c>
      <c r="K21" s="19" t="n">
        <v>1925267</v>
      </c>
      <c r="L21" s="20" t="n">
        <v>1.3</v>
      </c>
      <c r="M21" s="17" t="n">
        <v>3</v>
      </c>
      <c r="N21" s="19" t="n">
        <v>1830131</v>
      </c>
      <c r="O21" s="19" t="n">
        <v>1414428</v>
      </c>
      <c r="P21" s="20" t="n">
        <v>1.29</v>
      </c>
      <c r="Q21" s="17" t="n">
        <v>3</v>
      </c>
      <c r="R21" s="19" t="n">
        <v>372177</v>
      </c>
      <c r="S21" s="19" t="n">
        <v>265137</v>
      </c>
      <c r="T21" s="20" t="n">
        <v>1.4</v>
      </c>
      <c r="U21" s="17" t="n">
        <v>9</v>
      </c>
      <c r="V21" s="19" t="n">
        <v>556973</v>
      </c>
      <c r="W21" s="19" t="n">
        <v>465275</v>
      </c>
      <c r="X21" s="20" t="n">
        <v>1.2</v>
      </c>
      <c r="Y21" s="17" t="n">
        <v>38</v>
      </c>
    </row>
    <row r="22" s="6" customFormat="true" ht="13.5" hidden="false" customHeight="true" outlineLevel="0" collapsed="false">
      <c r="A22" s="18" t="s">
        <v>30</v>
      </c>
      <c r="B22" s="19" t="n">
        <v>8499269</v>
      </c>
      <c r="C22" s="19" t="n">
        <v>7785087</v>
      </c>
      <c r="D22" s="20" t="n">
        <v>1.09</v>
      </c>
      <c r="E22" s="17" t="n">
        <v>22</v>
      </c>
      <c r="F22" s="19" t="n">
        <v>3187068</v>
      </c>
      <c r="G22" s="19" t="n">
        <v>2733420</v>
      </c>
      <c r="H22" s="20" t="n">
        <v>1.17</v>
      </c>
      <c r="I22" s="17" t="n">
        <v>21</v>
      </c>
      <c r="J22" s="19" t="n">
        <v>2123479</v>
      </c>
      <c r="K22" s="19" t="n">
        <v>1986788</v>
      </c>
      <c r="L22" s="20" t="n">
        <v>1.07</v>
      </c>
      <c r="M22" s="17" t="n">
        <v>21</v>
      </c>
      <c r="N22" s="19" t="n">
        <v>2287304</v>
      </c>
      <c r="O22" s="19" t="n">
        <v>2332969</v>
      </c>
      <c r="P22" s="20" t="n">
        <v>0.98</v>
      </c>
      <c r="Q22" s="17" t="n">
        <v>23</v>
      </c>
      <c r="R22" s="19" t="n">
        <v>457785</v>
      </c>
      <c r="S22" s="19" t="n">
        <v>428653</v>
      </c>
      <c r="T22" s="20" t="n">
        <v>1.07</v>
      </c>
      <c r="U22" s="17" t="n">
        <v>26</v>
      </c>
      <c r="V22" s="19" t="n">
        <v>443633</v>
      </c>
      <c r="W22" s="19" t="n">
        <v>303257</v>
      </c>
      <c r="X22" s="20" t="n">
        <v>1.46</v>
      </c>
      <c r="Y22" s="17" t="n">
        <v>17</v>
      </c>
    </row>
    <row r="23" s="6" customFormat="true" ht="13.5" hidden="false" customHeight="true" outlineLevel="0" collapsed="false">
      <c r="A23" s="18" t="s">
        <v>31</v>
      </c>
      <c r="B23" s="19" t="n">
        <v>3614194</v>
      </c>
      <c r="C23" s="19" t="n">
        <v>3566330</v>
      </c>
      <c r="D23" s="20" t="n">
        <v>1.01</v>
      </c>
      <c r="E23" s="17" t="n">
        <v>41</v>
      </c>
      <c r="F23" s="19" t="n">
        <v>1173603</v>
      </c>
      <c r="G23" s="19" t="n">
        <v>1040113</v>
      </c>
      <c r="H23" s="20" t="n">
        <v>1.13</v>
      </c>
      <c r="I23" s="17" t="n">
        <v>29</v>
      </c>
      <c r="J23" s="19" t="n">
        <v>757723</v>
      </c>
      <c r="K23" s="19" t="n">
        <v>767467</v>
      </c>
      <c r="L23" s="20" t="n">
        <v>0.99</v>
      </c>
      <c r="M23" s="17" t="n">
        <v>37</v>
      </c>
      <c r="N23" s="19" t="n">
        <v>1058056</v>
      </c>
      <c r="O23" s="19" t="n">
        <v>1416866</v>
      </c>
      <c r="P23" s="20" t="n">
        <v>0.75</v>
      </c>
      <c r="Q23" s="17" t="n">
        <v>46</v>
      </c>
      <c r="R23" s="19" t="n">
        <v>377101</v>
      </c>
      <c r="S23" s="19" t="n">
        <v>191355</v>
      </c>
      <c r="T23" s="20" t="n">
        <v>1.97</v>
      </c>
      <c r="U23" s="17" t="n">
        <v>6</v>
      </c>
      <c r="V23" s="19" t="n">
        <v>247711</v>
      </c>
      <c r="W23" s="19" t="n">
        <v>150529</v>
      </c>
      <c r="X23" s="20" t="n">
        <v>1.65</v>
      </c>
      <c r="Y23" s="17" t="n">
        <v>10</v>
      </c>
    </row>
    <row r="24" s="6" customFormat="true" ht="13.5" hidden="false" customHeight="true" outlineLevel="0" collapsed="false">
      <c r="A24" s="18" t="s">
        <v>32</v>
      </c>
      <c r="B24" s="19" t="n">
        <v>2992062</v>
      </c>
      <c r="C24" s="19" t="n">
        <v>2814236</v>
      </c>
      <c r="D24" s="20" t="n">
        <v>1.06</v>
      </c>
      <c r="E24" s="17" t="n">
        <v>30</v>
      </c>
      <c r="F24" s="19" t="n">
        <v>1183031</v>
      </c>
      <c r="G24" s="19" t="n">
        <v>1003738</v>
      </c>
      <c r="H24" s="20" t="n">
        <v>1.18</v>
      </c>
      <c r="I24" s="17" t="n">
        <v>18</v>
      </c>
      <c r="J24" s="19" t="n">
        <v>805175</v>
      </c>
      <c r="K24" s="19" t="n">
        <v>774476</v>
      </c>
      <c r="L24" s="20" t="n">
        <v>1.04</v>
      </c>
      <c r="M24" s="17" t="n">
        <v>27</v>
      </c>
      <c r="N24" s="19" t="n">
        <v>624030</v>
      </c>
      <c r="O24" s="19" t="n">
        <v>692518</v>
      </c>
      <c r="P24" s="20" t="n">
        <v>0.9</v>
      </c>
      <c r="Q24" s="17" t="n">
        <v>40</v>
      </c>
      <c r="R24" s="19" t="n">
        <v>190557</v>
      </c>
      <c r="S24" s="19" t="n">
        <v>199488</v>
      </c>
      <c r="T24" s="20" t="n">
        <v>0.96</v>
      </c>
      <c r="U24" s="17" t="n">
        <v>40</v>
      </c>
      <c r="V24" s="19" t="n">
        <v>189269</v>
      </c>
      <c r="W24" s="19" t="n">
        <v>144016</v>
      </c>
      <c r="X24" s="20" t="n">
        <v>1.31</v>
      </c>
      <c r="Y24" s="17" t="n">
        <v>30</v>
      </c>
    </row>
    <row r="25" s="6" customFormat="true" ht="13.5" hidden="false" customHeight="true" outlineLevel="0" collapsed="false">
      <c r="A25" s="18" t="s">
        <v>33</v>
      </c>
      <c r="B25" s="19" t="n">
        <v>2442942</v>
      </c>
      <c r="C25" s="19" t="n">
        <v>2415261</v>
      </c>
      <c r="D25" s="20" t="n">
        <v>1.01</v>
      </c>
      <c r="E25" s="17" t="n">
        <v>41</v>
      </c>
      <c r="F25" s="19" t="n">
        <v>866459</v>
      </c>
      <c r="G25" s="19" t="n">
        <v>786522</v>
      </c>
      <c r="H25" s="20" t="n">
        <v>1.02</v>
      </c>
      <c r="I25" s="17" t="n">
        <v>46</v>
      </c>
      <c r="J25" s="19" t="n">
        <v>579125</v>
      </c>
      <c r="K25" s="19" t="n">
        <v>592016</v>
      </c>
      <c r="L25" s="20" t="n">
        <v>0.98</v>
      </c>
      <c r="M25" s="17" t="n">
        <v>41</v>
      </c>
      <c r="N25" s="19" t="n">
        <v>647086</v>
      </c>
      <c r="O25" s="19" t="n">
        <v>707342</v>
      </c>
      <c r="P25" s="20" t="n">
        <v>0.91</v>
      </c>
      <c r="Q25" s="17" t="n">
        <v>38</v>
      </c>
      <c r="R25" s="19" t="n">
        <v>179071</v>
      </c>
      <c r="S25" s="19" t="n">
        <v>194327</v>
      </c>
      <c r="T25" s="20" t="n">
        <v>0.92</v>
      </c>
      <c r="U25" s="17" t="n">
        <v>41</v>
      </c>
      <c r="V25" s="19" t="n">
        <v>171201</v>
      </c>
      <c r="W25" s="19" t="n">
        <v>135054</v>
      </c>
      <c r="X25" s="20" t="n">
        <v>1.27</v>
      </c>
      <c r="Y25" s="17" t="n">
        <v>34</v>
      </c>
    </row>
    <row r="26" s="6" customFormat="true" ht="13.5" hidden="false" customHeight="true" outlineLevel="0" collapsed="false">
      <c r="A26" s="18" t="s">
        <v>34</v>
      </c>
      <c r="B26" s="19" t="n">
        <v>2974366</v>
      </c>
      <c r="C26" s="19" t="n">
        <v>2498097</v>
      </c>
      <c r="D26" s="20" t="n">
        <v>1.19</v>
      </c>
      <c r="E26" s="17" t="n">
        <v>7</v>
      </c>
      <c r="F26" s="19" t="n">
        <v>1033906</v>
      </c>
      <c r="G26" s="19" t="n">
        <v>854798</v>
      </c>
      <c r="H26" s="20" t="n">
        <v>1.21</v>
      </c>
      <c r="I26" s="17" t="n">
        <v>14</v>
      </c>
      <c r="J26" s="19" t="n">
        <v>673713</v>
      </c>
      <c r="K26" s="19" t="n">
        <v>608377</v>
      </c>
      <c r="L26" s="20" t="n">
        <v>1.11</v>
      </c>
      <c r="M26" s="17" t="n">
        <v>13</v>
      </c>
      <c r="N26" s="19" t="n">
        <v>879806</v>
      </c>
      <c r="O26" s="19" t="n">
        <v>773470</v>
      </c>
      <c r="P26" s="20" t="n">
        <v>1.14</v>
      </c>
      <c r="Q26" s="17" t="n">
        <v>5</v>
      </c>
      <c r="R26" s="19" t="n">
        <v>152893</v>
      </c>
      <c r="S26" s="19" t="n">
        <v>126332</v>
      </c>
      <c r="T26" s="20" t="n">
        <v>1.21</v>
      </c>
      <c r="U26" s="17" t="n">
        <v>13</v>
      </c>
      <c r="V26" s="19" t="n">
        <v>234048</v>
      </c>
      <c r="W26" s="19" t="n">
        <v>135120</v>
      </c>
      <c r="X26" s="20" t="n">
        <v>1.73</v>
      </c>
      <c r="Y26" s="17" t="n">
        <v>8</v>
      </c>
    </row>
    <row r="27" s="6" customFormat="true" ht="13.5" hidden="false" customHeight="true" outlineLevel="0" collapsed="false">
      <c r="A27" s="18" t="s">
        <v>35</v>
      </c>
      <c r="B27" s="19" t="n">
        <v>7223167</v>
      </c>
      <c r="C27" s="19" t="n">
        <v>6412436</v>
      </c>
      <c r="D27" s="20" t="n">
        <v>1.13</v>
      </c>
      <c r="E27" s="17" t="n">
        <v>14</v>
      </c>
      <c r="F27" s="19" t="n">
        <v>2391412</v>
      </c>
      <c r="G27" s="19" t="n">
        <v>1970605</v>
      </c>
      <c r="H27" s="20" t="n">
        <v>1.21</v>
      </c>
      <c r="I27" s="17" t="n">
        <v>14</v>
      </c>
      <c r="J27" s="19" t="n">
        <v>1648078</v>
      </c>
      <c r="K27" s="19" t="n">
        <v>1448350</v>
      </c>
      <c r="L27" s="20" t="n">
        <v>1.14</v>
      </c>
      <c r="M27" s="17" t="n">
        <v>10</v>
      </c>
      <c r="N27" s="19" t="n">
        <v>2378790</v>
      </c>
      <c r="O27" s="19" t="n">
        <v>2301312</v>
      </c>
      <c r="P27" s="20" t="n">
        <v>1.03</v>
      </c>
      <c r="Q27" s="17" t="n">
        <v>15</v>
      </c>
      <c r="R27" s="19" t="n">
        <v>465658</v>
      </c>
      <c r="S27" s="19" t="n">
        <v>432055</v>
      </c>
      <c r="T27" s="20" t="n">
        <v>1.08</v>
      </c>
      <c r="U27" s="17" t="n">
        <v>24</v>
      </c>
      <c r="V27" s="19" t="n">
        <v>339229</v>
      </c>
      <c r="W27" s="19" t="n">
        <v>260114</v>
      </c>
      <c r="X27" s="20" t="n">
        <v>1.3</v>
      </c>
      <c r="Y27" s="17" t="n">
        <v>31</v>
      </c>
    </row>
    <row r="28" s="6" customFormat="true" ht="13.5" hidden="false" customHeight="true" outlineLevel="0" collapsed="false">
      <c r="A28" s="18" t="s">
        <v>36</v>
      </c>
      <c r="B28" s="19" t="n">
        <v>4852058</v>
      </c>
      <c r="C28" s="19" t="n">
        <v>4458075</v>
      </c>
      <c r="D28" s="20" t="n">
        <v>1.05</v>
      </c>
      <c r="E28" s="17" t="n">
        <v>33</v>
      </c>
      <c r="F28" s="19" t="n">
        <v>1681661</v>
      </c>
      <c r="G28" s="19" t="n">
        <v>1539889</v>
      </c>
      <c r="H28" s="20" t="n">
        <v>1.09</v>
      </c>
      <c r="I28" s="17" t="n">
        <v>37</v>
      </c>
      <c r="J28" s="19" t="n">
        <v>1203268</v>
      </c>
      <c r="K28" s="19" t="n">
        <v>1210602</v>
      </c>
      <c r="L28" s="20" t="n">
        <v>0.99</v>
      </c>
      <c r="M28" s="17" t="n">
        <v>37</v>
      </c>
      <c r="N28" s="19" t="n">
        <v>1387136</v>
      </c>
      <c r="O28" s="19" t="n">
        <v>1381647</v>
      </c>
      <c r="P28" s="20" t="n">
        <v>1</v>
      </c>
      <c r="Q28" s="17" t="n">
        <v>20</v>
      </c>
      <c r="R28" s="19" t="n">
        <v>293436</v>
      </c>
      <c r="S28" s="19" t="n">
        <v>127857</v>
      </c>
      <c r="T28" s="20" t="n">
        <v>2.3</v>
      </c>
      <c r="U28" s="17" t="n">
        <v>5</v>
      </c>
      <c r="V28" s="19" t="n">
        <v>286557</v>
      </c>
      <c r="W28" s="19" t="n">
        <v>198080</v>
      </c>
      <c r="X28" s="20" t="n">
        <v>1.45</v>
      </c>
      <c r="Y28" s="17" t="n">
        <v>19</v>
      </c>
    </row>
    <row r="29" s="6" customFormat="true" ht="13.5" hidden="false" customHeight="true" outlineLevel="0" collapsed="false">
      <c r="A29" s="18" t="s">
        <v>37</v>
      </c>
      <c r="B29" s="19" t="n">
        <v>7743737</v>
      </c>
      <c r="C29" s="19" t="n">
        <v>6915467</v>
      </c>
      <c r="D29" s="20" t="n">
        <v>1.12</v>
      </c>
      <c r="E29" s="17" t="n">
        <v>17</v>
      </c>
      <c r="F29" s="19" t="n">
        <v>2837357</v>
      </c>
      <c r="G29" s="19" t="n">
        <v>2427549</v>
      </c>
      <c r="H29" s="20" t="n">
        <v>1.17</v>
      </c>
      <c r="I29" s="17" t="n">
        <v>21</v>
      </c>
      <c r="J29" s="19" t="n">
        <v>2026187</v>
      </c>
      <c r="K29" s="19" t="n">
        <v>1815743</v>
      </c>
      <c r="L29" s="20" t="n">
        <v>1.12</v>
      </c>
      <c r="M29" s="17" t="n">
        <v>12</v>
      </c>
      <c r="N29" s="19" t="n">
        <v>1960844</v>
      </c>
      <c r="O29" s="19" t="n">
        <v>1908679</v>
      </c>
      <c r="P29" s="20" t="n">
        <v>1.03</v>
      </c>
      <c r="Q29" s="17" t="n">
        <v>15</v>
      </c>
      <c r="R29" s="19" t="n">
        <v>448794</v>
      </c>
      <c r="S29" s="19" t="n">
        <v>431977</v>
      </c>
      <c r="T29" s="20" t="n">
        <v>1.04</v>
      </c>
      <c r="U29" s="17" t="n">
        <v>32</v>
      </c>
      <c r="V29" s="19" t="n">
        <v>470555</v>
      </c>
      <c r="W29" s="19" t="n">
        <v>331519</v>
      </c>
      <c r="X29" s="20" t="n">
        <v>1.42</v>
      </c>
      <c r="Y29" s="17" t="n">
        <v>22</v>
      </c>
    </row>
    <row r="30" s="6" customFormat="true" ht="13.5" hidden="false" customHeight="true" outlineLevel="0" collapsed="false">
      <c r="A30" s="18" t="s">
        <v>38</v>
      </c>
      <c r="B30" s="19" t="n">
        <v>11109776</v>
      </c>
      <c r="C30" s="19" t="n">
        <v>8861859</v>
      </c>
      <c r="D30" s="20" t="n">
        <v>1.25</v>
      </c>
      <c r="E30" s="17" t="n">
        <v>5</v>
      </c>
      <c r="F30" s="19" t="n">
        <v>4392753</v>
      </c>
      <c r="G30" s="19" t="n">
        <v>3215159</v>
      </c>
      <c r="H30" s="20" t="n">
        <v>1.37</v>
      </c>
      <c r="I30" s="17" t="n">
        <v>5</v>
      </c>
      <c r="J30" s="19" t="n">
        <v>3063983</v>
      </c>
      <c r="K30" s="19" t="n">
        <v>2442526</v>
      </c>
      <c r="L30" s="20" t="n">
        <v>1.25</v>
      </c>
      <c r="M30" s="17" t="n">
        <v>5</v>
      </c>
      <c r="N30" s="19" t="n">
        <v>2368522</v>
      </c>
      <c r="O30" s="19" t="n">
        <v>2433978</v>
      </c>
      <c r="P30" s="20" t="n">
        <v>0.97</v>
      </c>
      <c r="Q30" s="17" t="n">
        <v>27</v>
      </c>
      <c r="R30" s="19" t="n">
        <v>694202</v>
      </c>
      <c r="S30" s="19" t="n">
        <v>228852</v>
      </c>
      <c r="T30" s="20" t="n">
        <v>3.03</v>
      </c>
      <c r="U30" s="17" t="n">
        <v>1</v>
      </c>
      <c r="V30" s="19" t="n">
        <v>590316</v>
      </c>
      <c r="W30" s="19" t="n">
        <v>541344</v>
      </c>
      <c r="X30" s="20" t="n">
        <v>1.09</v>
      </c>
      <c r="Y30" s="17" t="n">
        <v>41</v>
      </c>
    </row>
    <row r="31" s="6" customFormat="true" ht="13.5" hidden="false" customHeight="true" outlineLevel="0" collapsed="false">
      <c r="A31" s="18" t="s">
        <v>39</v>
      </c>
      <c r="B31" s="19" t="n">
        <v>4600464</v>
      </c>
      <c r="C31" s="19" t="n">
        <v>4224951</v>
      </c>
      <c r="D31" s="20" t="n">
        <v>1.09</v>
      </c>
      <c r="E31" s="17" t="n">
        <v>22</v>
      </c>
      <c r="F31" s="19" t="n">
        <v>1678166</v>
      </c>
      <c r="G31" s="19" t="n">
        <v>1420802</v>
      </c>
      <c r="H31" s="20" t="n">
        <v>1.18</v>
      </c>
      <c r="I31" s="17" t="n">
        <v>18</v>
      </c>
      <c r="J31" s="19" t="n">
        <v>1168779</v>
      </c>
      <c r="K31" s="19" t="n">
        <v>1058696</v>
      </c>
      <c r="L31" s="20" t="n">
        <v>1.1</v>
      </c>
      <c r="M31" s="17" t="n">
        <v>17</v>
      </c>
      <c r="N31" s="19" t="n">
        <v>1178791</v>
      </c>
      <c r="O31" s="19" t="n">
        <v>1276031</v>
      </c>
      <c r="P31" s="20" t="n">
        <v>0.92</v>
      </c>
      <c r="Q31" s="17" t="n">
        <v>37</v>
      </c>
      <c r="R31" s="19" t="n">
        <v>307435</v>
      </c>
      <c r="S31" s="19" t="n">
        <v>297629</v>
      </c>
      <c r="T31" s="20" t="n">
        <v>1.03</v>
      </c>
      <c r="U31" s="17" t="n">
        <v>33</v>
      </c>
      <c r="V31" s="19" t="n">
        <v>267293</v>
      </c>
      <c r="W31" s="19" t="n">
        <v>171793</v>
      </c>
      <c r="X31" s="20" t="n">
        <v>1.56</v>
      </c>
      <c r="Y31" s="17" t="n">
        <v>14</v>
      </c>
    </row>
    <row r="32" s="6" customFormat="true" ht="13.5" hidden="false" customHeight="true" outlineLevel="0" collapsed="false">
      <c r="A32" s="18" t="s">
        <v>40</v>
      </c>
      <c r="B32" s="19" t="n">
        <v>2797793</v>
      </c>
      <c r="C32" s="19" t="n">
        <v>2419305</v>
      </c>
      <c r="D32" s="20" t="n">
        <v>1.16</v>
      </c>
      <c r="E32" s="17" t="n">
        <v>9</v>
      </c>
      <c r="F32" s="19" t="n">
        <v>1004319</v>
      </c>
      <c r="G32" s="19" t="n">
        <v>811716</v>
      </c>
      <c r="H32" s="20" t="n">
        <v>1.24</v>
      </c>
      <c r="I32" s="17" t="n">
        <v>11</v>
      </c>
      <c r="J32" s="19" t="n">
        <v>665134</v>
      </c>
      <c r="K32" s="19" t="n">
        <v>579313</v>
      </c>
      <c r="L32" s="20" t="n">
        <v>1.15</v>
      </c>
      <c r="M32" s="17" t="n">
        <v>9</v>
      </c>
      <c r="N32" s="19" t="n">
        <v>778001</v>
      </c>
      <c r="O32" s="19" t="n">
        <v>692231</v>
      </c>
      <c r="P32" s="20" t="n">
        <v>1.12</v>
      </c>
      <c r="Q32" s="17" t="n">
        <v>7</v>
      </c>
      <c r="R32" s="19" t="n">
        <v>200731</v>
      </c>
      <c r="S32" s="19" t="n">
        <v>196126</v>
      </c>
      <c r="T32" s="20" t="n">
        <v>1.02</v>
      </c>
      <c r="U32" s="17" t="n">
        <v>35</v>
      </c>
      <c r="V32" s="19" t="n">
        <v>149608</v>
      </c>
      <c r="W32" s="19" t="n">
        <v>139919</v>
      </c>
      <c r="X32" s="20" t="n">
        <v>1.07</v>
      </c>
      <c r="Y32" s="17" t="n">
        <v>42</v>
      </c>
    </row>
    <row r="33" s="6" customFormat="true" ht="13.5" hidden="false" customHeight="true" outlineLevel="0" collapsed="false">
      <c r="A33" s="18" t="s">
        <v>41</v>
      </c>
      <c r="B33" s="19" t="n">
        <v>6160288</v>
      </c>
      <c r="C33" s="19" t="n">
        <v>4392324</v>
      </c>
      <c r="D33" s="20" t="n">
        <v>1.4</v>
      </c>
      <c r="E33" s="17" t="n">
        <v>3</v>
      </c>
      <c r="F33" s="19" t="n">
        <v>2470477</v>
      </c>
      <c r="G33" s="19" t="n">
        <v>1603402</v>
      </c>
      <c r="H33" s="20" t="n">
        <v>1.54</v>
      </c>
      <c r="I33" s="17" t="n">
        <v>3</v>
      </c>
      <c r="J33" s="19" t="n">
        <v>1604494</v>
      </c>
      <c r="K33" s="19" t="n">
        <v>1247724</v>
      </c>
      <c r="L33" s="20" t="n">
        <v>1.29</v>
      </c>
      <c r="M33" s="17" t="n">
        <v>4</v>
      </c>
      <c r="N33" s="19" t="n">
        <v>1412759</v>
      </c>
      <c r="O33" s="19" t="n">
        <v>946902</v>
      </c>
      <c r="P33" s="20" t="n">
        <v>1.49</v>
      </c>
      <c r="Q33" s="17" t="n">
        <v>2</v>
      </c>
      <c r="R33" s="19" t="n">
        <v>336008</v>
      </c>
      <c r="S33" s="19" t="n">
        <v>317101</v>
      </c>
      <c r="T33" s="20" t="n">
        <v>1.06</v>
      </c>
      <c r="U33" s="17" t="n">
        <v>27</v>
      </c>
      <c r="V33" s="19" t="n">
        <v>336550</v>
      </c>
      <c r="W33" s="19" t="n">
        <v>277195</v>
      </c>
      <c r="X33" s="20" t="n">
        <v>1.21</v>
      </c>
      <c r="Y33" s="17" t="n">
        <v>37</v>
      </c>
    </row>
    <row r="34" s="6" customFormat="true" ht="13.5" hidden="false" customHeight="true" outlineLevel="0" collapsed="false">
      <c r="A34" s="18" t="s">
        <v>42</v>
      </c>
      <c r="B34" s="19" t="n">
        <v>16047374</v>
      </c>
      <c r="C34" s="19" t="n">
        <v>10463846</v>
      </c>
      <c r="D34" s="20" t="n">
        <v>1.53</v>
      </c>
      <c r="E34" s="17" t="n">
        <v>2</v>
      </c>
      <c r="F34" s="19" t="n">
        <v>6733430</v>
      </c>
      <c r="G34" s="19" t="n">
        <v>4122212</v>
      </c>
      <c r="H34" s="20" t="n">
        <v>1.63</v>
      </c>
      <c r="I34" s="17" t="n">
        <v>2</v>
      </c>
      <c r="J34" s="19" t="n">
        <v>4149124</v>
      </c>
      <c r="K34" s="19" t="n">
        <v>3041122</v>
      </c>
      <c r="L34" s="20" t="n">
        <v>1.36</v>
      </c>
      <c r="M34" s="17" t="n">
        <v>1</v>
      </c>
      <c r="N34" s="19" t="n">
        <v>3717878</v>
      </c>
      <c r="O34" s="19" t="n">
        <v>2034223</v>
      </c>
      <c r="P34" s="20" t="n">
        <v>1.83</v>
      </c>
      <c r="Q34" s="17" t="n">
        <v>1</v>
      </c>
      <c r="R34" s="19" t="n">
        <v>673763</v>
      </c>
      <c r="S34" s="19" t="n">
        <v>600615</v>
      </c>
      <c r="T34" s="20" t="n">
        <v>1.21</v>
      </c>
      <c r="U34" s="17" t="n">
        <v>13</v>
      </c>
      <c r="V34" s="19" t="n">
        <v>773179</v>
      </c>
      <c r="W34" s="19" t="n">
        <v>665674</v>
      </c>
      <c r="X34" s="20" t="n">
        <v>1.16</v>
      </c>
      <c r="Y34" s="17" t="n">
        <v>40</v>
      </c>
    </row>
    <row r="35" s="6" customFormat="true" ht="13.5" hidden="false" customHeight="true" outlineLevel="0" collapsed="false">
      <c r="A35" s="18" t="s">
        <v>43</v>
      </c>
      <c r="B35" s="19" t="n">
        <v>10633097</v>
      </c>
      <c r="C35" s="19" t="n">
        <v>9890470</v>
      </c>
      <c r="D35" s="20" t="n">
        <v>1.08</v>
      </c>
      <c r="E35" s="17" t="n">
        <v>28</v>
      </c>
      <c r="F35" s="19" t="n">
        <v>3760127</v>
      </c>
      <c r="G35" s="19" t="n">
        <v>3343286</v>
      </c>
      <c r="H35" s="20" t="n">
        <v>1.12</v>
      </c>
      <c r="I35" s="17" t="n">
        <v>32</v>
      </c>
      <c r="J35" s="19" t="n">
        <v>2491131</v>
      </c>
      <c r="K35" s="19" t="n">
        <v>2429503</v>
      </c>
      <c r="L35" s="20" t="n">
        <v>1.02</v>
      </c>
      <c r="M35" s="17" t="n">
        <v>31</v>
      </c>
      <c r="N35" s="19" t="n">
        <v>3024263</v>
      </c>
      <c r="O35" s="19" t="n">
        <v>2930465</v>
      </c>
      <c r="P35" s="20" t="n">
        <v>1.03</v>
      </c>
      <c r="Q35" s="17" t="n">
        <v>15</v>
      </c>
      <c r="R35" s="19" t="n">
        <v>735512</v>
      </c>
      <c r="S35" s="19" t="n">
        <v>669627</v>
      </c>
      <c r="T35" s="20" t="n">
        <v>1.09</v>
      </c>
      <c r="U35" s="17" t="n">
        <v>21</v>
      </c>
      <c r="V35" s="19" t="n">
        <v>622064</v>
      </c>
      <c r="W35" s="19" t="n">
        <v>517589</v>
      </c>
      <c r="X35" s="20" t="n">
        <v>1.2</v>
      </c>
      <c r="Y35" s="17" t="n">
        <v>38</v>
      </c>
    </row>
    <row r="36" s="6" customFormat="true" ht="13.5" hidden="false" customHeight="true" outlineLevel="0" collapsed="false">
      <c r="A36" s="18" t="s">
        <v>44</v>
      </c>
      <c r="B36" s="19" t="n">
        <v>2458167</v>
      </c>
      <c r="C36" s="19" t="n">
        <v>1994996</v>
      </c>
      <c r="D36" s="20" t="n">
        <v>1.23</v>
      </c>
      <c r="E36" s="17" t="n">
        <v>6</v>
      </c>
      <c r="F36" s="19" t="n">
        <v>902906</v>
      </c>
      <c r="G36" s="19" t="n">
        <v>703188</v>
      </c>
      <c r="H36" s="20" t="n">
        <v>1.28</v>
      </c>
      <c r="I36" s="17" t="n">
        <v>6</v>
      </c>
      <c r="J36" s="19" t="n">
        <v>616715</v>
      </c>
      <c r="K36" s="19" t="n">
        <v>508329</v>
      </c>
      <c r="L36" s="20" t="n">
        <v>1.21</v>
      </c>
      <c r="M36" s="17" t="n">
        <v>6</v>
      </c>
      <c r="N36" s="19" t="n">
        <v>584385</v>
      </c>
      <c r="O36" s="19" t="n">
        <v>549265</v>
      </c>
      <c r="P36" s="20" t="n">
        <v>1.06</v>
      </c>
      <c r="Q36" s="17" t="n">
        <v>13</v>
      </c>
      <c r="R36" s="19" t="n">
        <v>122270</v>
      </c>
      <c r="S36" s="19" t="n">
        <v>103852</v>
      </c>
      <c r="T36" s="20" t="n">
        <v>1.18</v>
      </c>
      <c r="U36" s="17" t="n">
        <v>15</v>
      </c>
      <c r="V36" s="19" t="n">
        <v>231891</v>
      </c>
      <c r="W36" s="19" t="n">
        <v>130362</v>
      </c>
      <c r="X36" s="20" t="n">
        <v>1.78</v>
      </c>
      <c r="Y36" s="17" t="n">
        <v>5</v>
      </c>
    </row>
    <row r="37" s="6" customFormat="true" ht="13.5" hidden="false" customHeight="true" outlineLevel="0" collapsed="false">
      <c r="A37" s="18" t="s">
        <v>45</v>
      </c>
      <c r="B37" s="19" t="n">
        <v>3438520</v>
      </c>
      <c r="C37" s="19" t="n">
        <v>3005986</v>
      </c>
      <c r="D37" s="20" t="n">
        <v>1.14</v>
      </c>
      <c r="E37" s="17" t="n">
        <v>10</v>
      </c>
      <c r="F37" s="19" t="n">
        <v>1265438</v>
      </c>
      <c r="G37" s="19" t="n">
        <v>998541</v>
      </c>
      <c r="H37" s="20" t="n">
        <v>1.27</v>
      </c>
      <c r="I37" s="17" t="n">
        <v>8</v>
      </c>
      <c r="J37" s="19" t="n">
        <v>880350</v>
      </c>
      <c r="K37" s="19" t="n">
        <v>752280</v>
      </c>
      <c r="L37" s="20" t="n">
        <v>1.17</v>
      </c>
      <c r="M37" s="17" t="n">
        <v>7</v>
      </c>
      <c r="N37" s="19" t="n">
        <v>819928</v>
      </c>
      <c r="O37" s="19" t="n">
        <v>876944</v>
      </c>
      <c r="P37" s="20" t="n">
        <v>0.93</v>
      </c>
      <c r="Q37" s="17" t="n">
        <v>35</v>
      </c>
      <c r="R37" s="19" t="n">
        <v>239403</v>
      </c>
      <c r="S37" s="19" t="n">
        <v>225490</v>
      </c>
      <c r="T37" s="20" t="n">
        <v>1.06</v>
      </c>
      <c r="U37" s="17" t="n">
        <v>27</v>
      </c>
      <c r="V37" s="19" t="n">
        <v>233401</v>
      </c>
      <c r="W37" s="19" t="n">
        <v>152731</v>
      </c>
      <c r="X37" s="20" t="n">
        <v>1.53</v>
      </c>
      <c r="Y37" s="17" t="n">
        <v>15</v>
      </c>
    </row>
    <row r="38" s="6" customFormat="true" ht="13.5" hidden="false" customHeight="true" outlineLevel="0" collapsed="false">
      <c r="A38" s="18" t="s">
        <v>46</v>
      </c>
      <c r="B38" s="19" t="n">
        <v>2344565</v>
      </c>
      <c r="C38" s="19" t="n">
        <v>1989938</v>
      </c>
      <c r="D38" s="20" t="n">
        <v>1.18</v>
      </c>
      <c r="E38" s="17" t="n">
        <v>8</v>
      </c>
      <c r="F38" s="19" t="n">
        <v>828541</v>
      </c>
      <c r="G38" s="19" t="n">
        <v>662490</v>
      </c>
      <c r="H38" s="20" t="n">
        <v>1.25</v>
      </c>
      <c r="I38" s="17" t="n">
        <v>10</v>
      </c>
      <c r="J38" s="19" t="n">
        <v>496236</v>
      </c>
      <c r="K38" s="19" t="n">
        <v>449277</v>
      </c>
      <c r="L38" s="20" t="n">
        <v>1.11</v>
      </c>
      <c r="M38" s="17" t="n">
        <v>13</v>
      </c>
      <c r="N38" s="19" t="n">
        <v>637532</v>
      </c>
      <c r="O38" s="19" t="n">
        <v>698301</v>
      </c>
      <c r="P38" s="20" t="n">
        <v>0.91</v>
      </c>
      <c r="Q38" s="17" t="n">
        <v>38</v>
      </c>
      <c r="R38" s="19" t="n">
        <v>149427</v>
      </c>
      <c r="S38" s="19" t="n">
        <v>53176</v>
      </c>
      <c r="T38" s="20" t="n">
        <v>2.81</v>
      </c>
      <c r="U38" s="17" t="n">
        <v>2</v>
      </c>
      <c r="V38" s="19" t="n">
        <v>232829</v>
      </c>
      <c r="W38" s="19" t="n">
        <v>126694</v>
      </c>
      <c r="X38" s="20" t="n">
        <v>1.84</v>
      </c>
      <c r="Y38" s="17" t="n">
        <v>2</v>
      </c>
    </row>
    <row r="39" s="6" customFormat="true" ht="13.5" hidden="false" customHeight="true" outlineLevel="0" collapsed="false">
      <c r="A39" s="18" t="s">
        <v>47</v>
      </c>
      <c r="B39" s="19" t="n">
        <v>3223967</v>
      </c>
      <c r="C39" s="19" t="n">
        <v>2984548</v>
      </c>
      <c r="D39" s="20" t="n">
        <v>1.08</v>
      </c>
      <c r="E39" s="17" t="n">
        <v>28</v>
      </c>
      <c r="F39" s="19" t="n">
        <v>1205953</v>
      </c>
      <c r="G39" s="19" t="n">
        <v>1026660</v>
      </c>
      <c r="H39" s="20" t="n">
        <v>1.17</v>
      </c>
      <c r="I39" s="17" t="n">
        <v>21</v>
      </c>
      <c r="J39" s="19" t="n">
        <v>775126</v>
      </c>
      <c r="K39" s="19" t="n">
        <v>756832</v>
      </c>
      <c r="L39" s="20" t="n">
        <v>1.02</v>
      </c>
      <c r="M39" s="17" t="n">
        <v>31</v>
      </c>
      <c r="N39" s="19" t="n">
        <v>850130</v>
      </c>
      <c r="O39" s="19" t="n">
        <v>849839</v>
      </c>
      <c r="P39" s="20" t="n">
        <v>1</v>
      </c>
      <c r="Q39" s="17" t="n">
        <v>20</v>
      </c>
      <c r="R39" s="19" t="n">
        <v>194198</v>
      </c>
      <c r="S39" s="19" t="n">
        <v>187993</v>
      </c>
      <c r="T39" s="20" t="n">
        <v>1.03</v>
      </c>
      <c r="U39" s="17" t="n">
        <v>33</v>
      </c>
      <c r="V39" s="19" t="n">
        <v>198560</v>
      </c>
      <c r="W39" s="19" t="n">
        <v>163224</v>
      </c>
      <c r="X39" s="20" t="n">
        <v>1.22</v>
      </c>
      <c r="Y39" s="17" t="n">
        <v>35</v>
      </c>
    </row>
    <row r="40" s="6" customFormat="true" ht="13.5" hidden="false" customHeight="true" outlineLevel="0" collapsed="false">
      <c r="A40" s="18" t="s">
        <v>48</v>
      </c>
      <c r="B40" s="19" t="n">
        <v>5410675</v>
      </c>
      <c r="C40" s="19" t="n">
        <v>4965145</v>
      </c>
      <c r="D40" s="20" t="n">
        <v>1.09</v>
      </c>
      <c r="E40" s="17" t="n">
        <v>22</v>
      </c>
      <c r="F40" s="19" t="n">
        <v>1914165</v>
      </c>
      <c r="G40" s="19" t="n">
        <v>1634907</v>
      </c>
      <c r="H40" s="20" t="n">
        <v>1.17</v>
      </c>
      <c r="I40" s="17" t="n">
        <v>21</v>
      </c>
      <c r="J40" s="19" t="n">
        <v>1218357</v>
      </c>
      <c r="K40" s="19" t="n">
        <v>1160981</v>
      </c>
      <c r="L40" s="20" t="n">
        <v>1.05</v>
      </c>
      <c r="M40" s="17" t="n">
        <v>24</v>
      </c>
      <c r="N40" s="19" t="n">
        <v>1531989</v>
      </c>
      <c r="O40" s="19" t="n">
        <v>1585953</v>
      </c>
      <c r="P40" s="20" t="n">
        <v>0.97</v>
      </c>
      <c r="Q40" s="17" t="n">
        <v>27</v>
      </c>
      <c r="R40" s="19" t="n">
        <v>340441</v>
      </c>
      <c r="S40" s="19" t="n">
        <v>370199</v>
      </c>
      <c r="T40" s="20" t="n">
        <v>0.92</v>
      </c>
      <c r="U40" s="17" t="n">
        <v>41</v>
      </c>
      <c r="V40" s="19" t="n">
        <v>405723</v>
      </c>
      <c r="W40" s="19" t="n">
        <v>213105</v>
      </c>
      <c r="X40" s="20" t="n">
        <v>1.9</v>
      </c>
      <c r="Y40" s="17" t="n">
        <v>1</v>
      </c>
    </row>
    <row r="41" s="6" customFormat="true" ht="13.5" hidden="false" customHeight="true" outlineLevel="0" collapsed="false">
      <c r="A41" s="18" t="s">
        <v>49</v>
      </c>
      <c r="B41" s="19" t="n">
        <v>6767048</v>
      </c>
      <c r="C41" s="19" t="n">
        <v>5932202</v>
      </c>
      <c r="D41" s="20" t="n">
        <v>1.14</v>
      </c>
      <c r="E41" s="17" t="n">
        <v>10</v>
      </c>
      <c r="F41" s="19" t="n">
        <v>2484014</v>
      </c>
      <c r="G41" s="19" t="n">
        <v>2023669</v>
      </c>
      <c r="H41" s="20" t="n">
        <v>1.23</v>
      </c>
      <c r="I41" s="17" t="n">
        <v>13</v>
      </c>
      <c r="J41" s="19" t="n">
        <v>1542573</v>
      </c>
      <c r="K41" s="19" t="n">
        <v>1385490</v>
      </c>
      <c r="L41" s="20" t="n">
        <v>1.11</v>
      </c>
      <c r="M41" s="17" t="n">
        <v>13</v>
      </c>
      <c r="N41" s="19" t="n">
        <v>1879558</v>
      </c>
      <c r="O41" s="19" t="n">
        <v>1738774</v>
      </c>
      <c r="P41" s="20" t="n">
        <v>1.08</v>
      </c>
      <c r="Q41" s="17" t="n">
        <v>11</v>
      </c>
      <c r="R41" s="19" t="n">
        <v>447074</v>
      </c>
      <c r="S41" s="19" t="n">
        <v>522415</v>
      </c>
      <c r="T41" s="20" t="n">
        <v>0.86</v>
      </c>
      <c r="U41" s="17" t="n">
        <v>44</v>
      </c>
      <c r="V41" s="19" t="n">
        <v>413829</v>
      </c>
      <c r="W41" s="19" t="n">
        <v>261854</v>
      </c>
      <c r="X41" s="20" t="n">
        <v>1.59</v>
      </c>
      <c r="Y41" s="17" t="n">
        <v>13</v>
      </c>
    </row>
    <row r="42" s="6" customFormat="true" ht="13.5" hidden="false" customHeight="true" outlineLevel="0" collapsed="false">
      <c r="A42" s="18" t="s">
        <v>50</v>
      </c>
      <c r="B42" s="19" t="n">
        <v>5165167</v>
      </c>
      <c r="C42" s="19" t="n">
        <v>5101023</v>
      </c>
      <c r="D42" s="20" t="n">
        <v>1.01</v>
      </c>
      <c r="E42" s="17" t="n">
        <v>41</v>
      </c>
      <c r="F42" s="19" t="n">
        <v>1811276</v>
      </c>
      <c r="G42" s="19" t="n">
        <v>1640643</v>
      </c>
      <c r="H42" s="20" t="n">
        <v>1.1</v>
      </c>
      <c r="I42" s="17" t="n">
        <v>36</v>
      </c>
      <c r="J42" s="19" t="n">
        <v>1202501</v>
      </c>
      <c r="K42" s="19" t="n">
        <v>1286053</v>
      </c>
      <c r="L42" s="20" t="n">
        <v>0.94</v>
      </c>
      <c r="M42" s="17" t="n">
        <v>45</v>
      </c>
      <c r="N42" s="19" t="n">
        <v>1515830</v>
      </c>
      <c r="O42" s="19" t="n">
        <v>1681114</v>
      </c>
      <c r="P42" s="20" t="n">
        <v>0.9</v>
      </c>
      <c r="Q42" s="17" t="n">
        <v>40</v>
      </c>
      <c r="R42" s="19" t="n">
        <v>325285</v>
      </c>
      <c r="S42" s="19" t="n">
        <v>285469</v>
      </c>
      <c r="T42" s="20" t="n">
        <v>1.14</v>
      </c>
      <c r="U42" s="17" t="n">
        <v>18</v>
      </c>
      <c r="V42" s="19" t="n">
        <v>310275</v>
      </c>
      <c r="W42" s="19" t="n">
        <v>207744</v>
      </c>
      <c r="X42" s="20" t="n">
        <v>1.49</v>
      </c>
      <c r="Y42" s="17" t="n">
        <v>16</v>
      </c>
    </row>
    <row r="43" s="6" customFormat="true" ht="13.5" hidden="false" customHeight="true" outlineLevel="0" collapsed="false">
      <c r="A43" s="18" t="s">
        <v>51</v>
      </c>
      <c r="B43" s="19" t="n">
        <v>2985095</v>
      </c>
      <c r="C43" s="19" t="n">
        <v>2739664</v>
      </c>
      <c r="D43" s="20" t="n">
        <v>1.09</v>
      </c>
      <c r="E43" s="17" t="n">
        <v>22</v>
      </c>
      <c r="F43" s="19" t="n">
        <v>1044074</v>
      </c>
      <c r="G43" s="19" t="n">
        <v>878011</v>
      </c>
      <c r="H43" s="20" t="n">
        <v>1.19</v>
      </c>
      <c r="I43" s="17" t="n">
        <v>16</v>
      </c>
      <c r="J43" s="19" t="n">
        <v>725926</v>
      </c>
      <c r="K43" s="19" t="n">
        <v>680048</v>
      </c>
      <c r="L43" s="20" t="n">
        <v>1.07</v>
      </c>
      <c r="M43" s="17" t="n">
        <v>21</v>
      </c>
      <c r="N43" s="19" t="n">
        <v>787809</v>
      </c>
      <c r="O43" s="19" t="n">
        <v>840586</v>
      </c>
      <c r="P43" s="20" t="n">
        <v>0.94</v>
      </c>
      <c r="Q43" s="17" t="n">
        <v>33</v>
      </c>
      <c r="R43" s="19" t="n">
        <v>207923</v>
      </c>
      <c r="S43" s="19" t="n">
        <v>204689</v>
      </c>
      <c r="T43" s="20" t="n">
        <v>1.02</v>
      </c>
      <c r="U43" s="17" t="n">
        <v>35</v>
      </c>
      <c r="V43" s="19" t="n">
        <v>219363</v>
      </c>
      <c r="W43" s="19" t="n">
        <v>136330</v>
      </c>
      <c r="X43" s="20" t="n">
        <v>1.61</v>
      </c>
      <c r="Y43" s="17" t="n">
        <v>12</v>
      </c>
    </row>
    <row r="44" s="6" customFormat="true" ht="13.5" hidden="false" customHeight="true" outlineLevel="0" collapsed="false">
      <c r="A44" s="18" t="s">
        <v>52</v>
      </c>
      <c r="B44" s="19" t="n">
        <v>3144602</v>
      </c>
      <c r="C44" s="19" t="n">
        <v>2776726</v>
      </c>
      <c r="D44" s="20" t="n">
        <v>1.13</v>
      </c>
      <c r="E44" s="17" t="n">
        <v>14</v>
      </c>
      <c r="F44" s="19" t="n">
        <v>1000255</v>
      </c>
      <c r="G44" s="19" t="n">
        <v>779852</v>
      </c>
      <c r="H44" s="20" t="n">
        <v>1.28</v>
      </c>
      <c r="I44" s="17" t="n">
        <v>6</v>
      </c>
      <c r="J44" s="19" t="n">
        <v>762372</v>
      </c>
      <c r="K44" s="19" t="n">
        <v>649385</v>
      </c>
      <c r="L44" s="20" t="n">
        <v>1.17</v>
      </c>
      <c r="M44" s="17" t="n">
        <v>7</v>
      </c>
      <c r="N44" s="19" t="n">
        <v>957081</v>
      </c>
      <c r="O44" s="19" t="n">
        <v>904474</v>
      </c>
      <c r="P44" s="20" t="n">
        <v>1.06</v>
      </c>
      <c r="Q44" s="17" t="n">
        <v>13</v>
      </c>
      <c r="R44" s="19" t="n">
        <v>209798</v>
      </c>
      <c r="S44" s="19" t="n">
        <v>295752</v>
      </c>
      <c r="T44" s="20" t="n">
        <v>0.71</v>
      </c>
      <c r="U44" s="17" t="n">
        <v>46</v>
      </c>
      <c r="V44" s="19" t="n">
        <v>215096</v>
      </c>
      <c r="W44" s="19" t="n">
        <v>147263</v>
      </c>
      <c r="X44" s="20" t="n">
        <v>1.46</v>
      </c>
      <c r="Y44" s="17" t="n">
        <v>17</v>
      </c>
    </row>
    <row r="45" s="6" customFormat="true" ht="13.5" hidden="false" customHeight="true" outlineLevel="0" collapsed="false">
      <c r="A45" s="18" t="s">
        <v>53</v>
      </c>
      <c r="B45" s="19" t="n">
        <v>4767462</v>
      </c>
      <c r="C45" s="19" t="n">
        <v>4521169</v>
      </c>
      <c r="D45" s="20" t="n">
        <v>1.05</v>
      </c>
      <c r="E45" s="17" t="n">
        <v>33</v>
      </c>
      <c r="F45" s="19" t="n">
        <v>1796525</v>
      </c>
      <c r="G45" s="19" t="n">
        <v>1525802</v>
      </c>
      <c r="H45" s="20" t="n">
        <v>1.18</v>
      </c>
      <c r="I45" s="17" t="n">
        <v>18</v>
      </c>
      <c r="J45" s="19" t="n">
        <v>1253006</v>
      </c>
      <c r="K45" s="19" t="n">
        <v>1162807</v>
      </c>
      <c r="L45" s="20" t="n">
        <v>1.08</v>
      </c>
      <c r="M45" s="17" t="n">
        <v>19</v>
      </c>
      <c r="N45" s="19" t="n">
        <v>1153795</v>
      </c>
      <c r="O45" s="19" t="n">
        <v>1352583</v>
      </c>
      <c r="P45" s="20" t="n">
        <v>0.85</v>
      </c>
      <c r="Q45" s="17" t="n">
        <v>44</v>
      </c>
      <c r="R45" s="19" t="n">
        <v>306906</v>
      </c>
      <c r="S45" s="19" t="n">
        <v>291608</v>
      </c>
      <c r="T45" s="20" t="n">
        <v>1.05</v>
      </c>
      <c r="U45" s="17" t="n">
        <v>30</v>
      </c>
      <c r="V45" s="19" t="n">
        <v>257230</v>
      </c>
      <c r="W45" s="19" t="n">
        <v>188369</v>
      </c>
      <c r="X45" s="20" t="n">
        <v>1.37</v>
      </c>
      <c r="Y45" s="17" t="n">
        <v>26</v>
      </c>
    </row>
    <row r="46" s="6" customFormat="true" ht="13.5" hidden="false" customHeight="true" outlineLevel="0" collapsed="false">
      <c r="A46" s="18" t="s">
        <v>54</v>
      </c>
      <c r="B46" s="19" t="n">
        <v>3069179</v>
      </c>
      <c r="C46" s="19" t="n">
        <v>2794752</v>
      </c>
      <c r="D46" s="20" t="n">
        <v>1.1</v>
      </c>
      <c r="E46" s="17" t="n">
        <v>20</v>
      </c>
      <c r="F46" s="19" t="n">
        <v>1091154</v>
      </c>
      <c r="G46" s="19" t="n">
        <v>965868</v>
      </c>
      <c r="H46" s="20" t="n">
        <v>1.13</v>
      </c>
      <c r="I46" s="17" t="n">
        <v>29</v>
      </c>
      <c r="J46" s="19" t="n">
        <v>710581</v>
      </c>
      <c r="K46" s="19" t="n">
        <v>713628</v>
      </c>
      <c r="L46" s="20" t="n">
        <v>1</v>
      </c>
      <c r="M46" s="17" t="n">
        <v>34</v>
      </c>
      <c r="N46" s="19" t="n">
        <v>879401</v>
      </c>
      <c r="O46" s="19" t="n">
        <v>797721</v>
      </c>
      <c r="P46" s="20" t="n">
        <v>1.1</v>
      </c>
      <c r="Q46" s="17" t="n">
        <v>9</v>
      </c>
      <c r="R46" s="19" t="n">
        <v>156178</v>
      </c>
      <c r="S46" s="19" t="n">
        <v>153468</v>
      </c>
      <c r="T46" s="20" t="n">
        <v>1.02</v>
      </c>
      <c r="U46" s="17" t="n">
        <v>35</v>
      </c>
      <c r="V46" s="19" t="n">
        <v>231865</v>
      </c>
      <c r="W46" s="19" t="n">
        <v>164067</v>
      </c>
      <c r="X46" s="20" t="n">
        <v>1.41</v>
      </c>
      <c r="Y46" s="17" t="n">
        <v>23</v>
      </c>
    </row>
    <row r="47" s="6" customFormat="true" ht="13.5" hidden="false" customHeight="true" outlineLevel="0" collapsed="false">
      <c r="A47" s="18" t="s">
        <v>55</v>
      </c>
      <c r="B47" s="19" t="n">
        <v>11497790</v>
      </c>
      <c r="C47" s="19" t="n">
        <v>10399384</v>
      </c>
      <c r="D47" s="20" t="n">
        <v>1.1</v>
      </c>
      <c r="E47" s="17" t="n">
        <v>20</v>
      </c>
      <c r="F47" s="19" t="n">
        <v>4450894</v>
      </c>
      <c r="G47" s="19" t="n">
        <v>3589616</v>
      </c>
      <c r="H47" s="20" t="n">
        <v>1.24</v>
      </c>
      <c r="I47" s="17" t="n">
        <v>11</v>
      </c>
      <c r="J47" s="19" t="n">
        <v>2984379</v>
      </c>
      <c r="K47" s="19" t="n">
        <v>2720872</v>
      </c>
      <c r="L47" s="20" t="n">
        <v>1.1</v>
      </c>
      <c r="M47" s="17" t="n">
        <v>17</v>
      </c>
      <c r="N47" s="19" t="n">
        <v>2995596</v>
      </c>
      <c r="O47" s="19" t="n">
        <v>3063136</v>
      </c>
      <c r="P47" s="20" t="n">
        <v>0.98</v>
      </c>
      <c r="Q47" s="17" t="n">
        <v>23</v>
      </c>
      <c r="R47" s="19" t="n">
        <v>549863</v>
      </c>
      <c r="S47" s="19" t="n">
        <v>504937</v>
      </c>
      <c r="T47" s="20" t="n">
        <v>1.09</v>
      </c>
      <c r="U47" s="17" t="n">
        <v>21</v>
      </c>
      <c r="V47" s="19" t="n">
        <v>517058</v>
      </c>
      <c r="W47" s="19" t="n">
        <v>520823</v>
      </c>
      <c r="X47" s="20" t="n">
        <v>0.99</v>
      </c>
      <c r="Y47" s="17" t="n">
        <v>44</v>
      </c>
    </row>
    <row r="48" s="6" customFormat="true" ht="13.5" hidden="false" customHeight="true" outlineLevel="0" collapsed="false">
      <c r="A48" s="18" t="s">
        <v>56</v>
      </c>
      <c r="B48" s="19" t="n">
        <v>2887914</v>
      </c>
      <c r="C48" s="19" t="n">
        <v>2860354</v>
      </c>
      <c r="D48" s="20" t="n">
        <v>1.01</v>
      </c>
      <c r="E48" s="17" t="n">
        <v>41</v>
      </c>
      <c r="F48" s="19" t="n">
        <v>1011899</v>
      </c>
      <c r="G48" s="19" t="n">
        <v>941718</v>
      </c>
      <c r="H48" s="20" t="n">
        <v>1.07</v>
      </c>
      <c r="I48" s="17" t="n">
        <v>41</v>
      </c>
      <c r="J48" s="19" t="n">
        <v>764877</v>
      </c>
      <c r="K48" s="19" t="n">
        <v>687684</v>
      </c>
      <c r="L48" s="20" t="n">
        <v>1.11</v>
      </c>
      <c r="M48" s="17" t="n">
        <v>13</v>
      </c>
      <c r="N48" s="19" t="n">
        <v>728936</v>
      </c>
      <c r="O48" s="19" t="n">
        <v>915688</v>
      </c>
      <c r="P48" s="20" t="n">
        <v>0.8</v>
      </c>
      <c r="Q48" s="17" t="n">
        <v>45</v>
      </c>
      <c r="R48" s="19" t="n">
        <v>150652</v>
      </c>
      <c r="S48" s="19" t="n">
        <v>184982</v>
      </c>
      <c r="T48" s="20" t="n">
        <v>0.81</v>
      </c>
      <c r="U48" s="17" t="n">
        <v>45</v>
      </c>
      <c r="V48" s="19" t="n">
        <v>231550</v>
      </c>
      <c r="W48" s="19" t="n">
        <v>130282</v>
      </c>
      <c r="X48" s="20" t="n">
        <v>1.78</v>
      </c>
      <c r="Y48" s="17" t="n">
        <v>6</v>
      </c>
    </row>
    <row r="49" s="6" customFormat="true" ht="13.5" hidden="false" customHeight="true" outlineLevel="0" collapsed="false">
      <c r="A49" s="18" t="s">
        <v>57</v>
      </c>
      <c r="B49" s="19" t="n">
        <v>5052896</v>
      </c>
      <c r="C49" s="19" t="n">
        <v>4849848</v>
      </c>
      <c r="D49" s="20" t="n">
        <v>1.04</v>
      </c>
      <c r="E49" s="17" t="n">
        <v>37</v>
      </c>
      <c r="F49" s="19" t="n">
        <v>1979764</v>
      </c>
      <c r="G49" s="19" t="n">
        <v>1893813</v>
      </c>
      <c r="H49" s="20" t="n">
        <v>1.05</v>
      </c>
      <c r="I49" s="17" t="n">
        <v>43</v>
      </c>
      <c r="J49" s="19" t="n">
        <v>1276146</v>
      </c>
      <c r="K49" s="19" t="n">
        <v>1322817</v>
      </c>
      <c r="L49" s="20" t="n">
        <v>0.96</v>
      </c>
      <c r="M49" s="17" t="n">
        <v>42</v>
      </c>
      <c r="N49" s="19" t="n">
        <v>1242601</v>
      </c>
      <c r="O49" s="19" t="n">
        <v>1157112</v>
      </c>
      <c r="P49" s="20" t="n">
        <v>1.07</v>
      </c>
      <c r="Q49" s="17" t="n">
        <v>12</v>
      </c>
      <c r="R49" s="19" t="n">
        <v>273061</v>
      </c>
      <c r="S49" s="19" t="n">
        <v>256457</v>
      </c>
      <c r="T49" s="20" t="n">
        <v>1.06</v>
      </c>
      <c r="U49" s="17" t="n">
        <v>27</v>
      </c>
      <c r="V49" s="19" t="n">
        <v>281324</v>
      </c>
      <c r="W49" s="19" t="n">
        <v>219649</v>
      </c>
      <c r="X49" s="20" t="n">
        <v>1.28</v>
      </c>
      <c r="Y49" s="17" t="n">
        <v>33</v>
      </c>
    </row>
    <row r="50" s="6" customFormat="true" ht="13.5" hidden="false" customHeight="true" outlineLevel="0" collapsed="false">
      <c r="A50" s="18" t="s">
        <v>58</v>
      </c>
      <c r="B50" s="19" t="n">
        <v>5631145</v>
      </c>
      <c r="C50" s="19" t="n">
        <v>5033714</v>
      </c>
      <c r="D50" s="20" t="n">
        <v>1.12</v>
      </c>
      <c r="E50" s="17" t="n">
        <v>17</v>
      </c>
      <c r="F50" s="19" t="n">
        <v>2281556</v>
      </c>
      <c r="G50" s="19" t="n">
        <v>1963950</v>
      </c>
      <c r="H50" s="20" t="n">
        <v>1.16</v>
      </c>
      <c r="I50" s="17" t="n">
        <v>25</v>
      </c>
      <c r="J50" s="19" t="n">
        <v>1435953</v>
      </c>
      <c r="K50" s="19" t="n">
        <v>1382722</v>
      </c>
      <c r="L50" s="20" t="n">
        <v>1.04</v>
      </c>
      <c r="M50" s="17" t="n">
        <v>27</v>
      </c>
      <c r="N50" s="19" t="n">
        <v>1269922</v>
      </c>
      <c r="O50" s="19" t="n">
        <v>1153800</v>
      </c>
      <c r="P50" s="20" t="n">
        <v>1.1</v>
      </c>
      <c r="Q50" s="17" t="n">
        <v>9</v>
      </c>
      <c r="R50" s="19" t="n">
        <v>342491</v>
      </c>
      <c r="S50" s="19" t="n">
        <v>304628</v>
      </c>
      <c r="T50" s="20" t="n">
        <v>1.12</v>
      </c>
      <c r="U50" s="17" t="n">
        <v>19</v>
      </c>
      <c r="V50" s="19" t="n">
        <v>301223</v>
      </c>
      <c r="W50" s="19" t="n">
        <v>228614</v>
      </c>
      <c r="X50" s="20" t="n">
        <v>1.32</v>
      </c>
      <c r="Y50" s="17" t="n">
        <v>28</v>
      </c>
    </row>
    <row r="51" s="6" customFormat="true" ht="13.5" hidden="false" customHeight="true" outlineLevel="0" collapsed="false">
      <c r="A51" s="18" t="s">
        <v>59</v>
      </c>
      <c r="B51" s="19" t="n">
        <v>4207367</v>
      </c>
      <c r="C51" s="19" t="n">
        <v>4017084</v>
      </c>
      <c r="D51" s="20" t="n">
        <v>1.05</v>
      </c>
      <c r="E51" s="17" t="n">
        <v>33</v>
      </c>
      <c r="F51" s="19" t="n">
        <v>1519906</v>
      </c>
      <c r="G51" s="19" t="n">
        <v>1327570</v>
      </c>
      <c r="H51" s="20" t="n">
        <v>1.14</v>
      </c>
      <c r="I51" s="17" t="n">
        <v>27</v>
      </c>
      <c r="J51" s="19" t="n">
        <v>1014422</v>
      </c>
      <c r="K51" s="19" t="n">
        <v>970703</v>
      </c>
      <c r="L51" s="20" t="n">
        <v>1.05</v>
      </c>
      <c r="M51" s="17" t="n">
        <v>24</v>
      </c>
      <c r="N51" s="19" t="n">
        <v>1142926</v>
      </c>
      <c r="O51" s="19" t="n">
        <v>1268547</v>
      </c>
      <c r="P51" s="20" t="n">
        <v>0.9</v>
      </c>
      <c r="Q51" s="17" t="n">
        <v>40</v>
      </c>
      <c r="R51" s="19" t="n">
        <v>271838</v>
      </c>
      <c r="S51" s="19" t="n">
        <v>251100</v>
      </c>
      <c r="T51" s="20" t="n">
        <v>1.08</v>
      </c>
      <c r="U51" s="17" t="n">
        <v>24</v>
      </c>
      <c r="V51" s="19" t="n">
        <v>258275</v>
      </c>
      <c r="W51" s="19" t="n">
        <v>199614</v>
      </c>
      <c r="X51" s="20" t="n">
        <v>1.3</v>
      </c>
      <c r="Y51" s="17" t="n">
        <v>31</v>
      </c>
    </row>
    <row r="52" s="6" customFormat="true" ht="13.5" hidden="false" customHeight="true" outlineLevel="0" collapsed="false">
      <c r="A52" s="18" t="s">
        <v>60</v>
      </c>
      <c r="B52" s="19" t="n">
        <v>3511062</v>
      </c>
      <c r="C52" s="19" t="n">
        <v>3315068</v>
      </c>
      <c r="D52" s="20" t="n">
        <v>1.06</v>
      </c>
      <c r="E52" s="17" t="n">
        <v>30</v>
      </c>
      <c r="F52" s="19" t="n">
        <v>1293415</v>
      </c>
      <c r="G52" s="19" t="n">
        <v>1202200</v>
      </c>
      <c r="H52" s="20" t="n">
        <v>1.08</v>
      </c>
      <c r="I52" s="17" t="n">
        <v>39</v>
      </c>
      <c r="J52" s="19" t="n">
        <v>892832</v>
      </c>
      <c r="K52" s="19" t="n">
        <v>901660</v>
      </c>
      <c r="L52" s="20" t="n">
        <v>0.99</v>
      </c>
      <c r="M52" s="17" t="n">
        <v>37</v>
      </c>
      <c r="N52" s="19" t="n">
        <v>905401</v>
      </c>
      <c r="O52" s="19" t="n">
        <v>961202</v>
      </c>
      <c r="P52" s="20" t="n">
        <v>0.94</v>
      </c>
      <c r="Q52" s="17" t="n">
        <v>33</v>
      </c>
      <c r="R52" s="19" t="n">
        <v>184050</v>
      </c>
      <c r="S52" s="19" t="n">
        <v>79686</v>
      </c>
      <c r="T52" s="20" t="n">
        <v>2.31</v>
      </c>
      <c r="U52" s="17" t="n">
        <v>4</v>
      </c>
      <c r="V52" s="19" t="n">
        <v>235364</v>
      </c>
      <c r="W52" s="19" t="n">
        <v>170320</v>
      </c>
      <c r="X52" s="20" t="n">
        <v>1.38</v>
      </c>
      <c r="Y52" s="17" t="n">
        <v>25</v>
      </c>
    </row>
    <row r="53" s="6" customFormat="true" ht="13.5" hidden="false" customHeight="true" outlineLevel="0" collapsed="false">
      <c r="A53" s="21" t="s">
        <v>61</v>
      </c>
      <c r="B53" s="22" t="n">
        <v>6332969</v>
      </c>
      <c r="C53" s="22" t="n">
        <v>5955870</v>
      </c>
      <c r="D53" s="23" t="n">
        <v>1.06</v>
      </c>
      <c r="E53" s="24" t="n">
        <v>30</v>
      </c>
      <c r="F53" s="22" t="n">
        <v>2518060</v>
      </c>
      <c r="G53" s="22" t="n">
        <v>2259940</v>
      </c>
      <c r="H53" s="23" t="n">
        <v>1.11</v>
      </c>
      <c r="I53" s="24" t="n">
        <v>33</v>
      </c>
      <c r="J53" s="22" t="n">
        <v>1627236</v>
      </c>
      <c r="K53" s="22" t="n">
        <v>1611133</v>
      </c>
      <c r="L53" s="23" t="n">
        <v>1.01</v>
      </c>
      <c r="M53" s="24" t="n">
        <v>33</v>
      </c>
      <c r="N53" s="22" t="n">
        <v>1465162</v>
      </c>
      <c r="O53" s="22" t="n">
        <v>1494272</v>
      </c>
      <c r="P53" s="23" t="n">
        <v>0.98</v>
      </c>
      <c r="Q53" s="24" t="n">
        <v>23</v>
      </c>
      <c r="R53" s="22" t="n">
        <v>439727</v>
      </c>
      <c r="S53" s="22" t="n">
        <v>358821</v>
      </c>
      <c r="T53" s="23" t="n">
        <v>1.23</v>
      </c>
      <c r="U53" s="24" t="n">
        <v>12</v>
      </c>
      <c r="V53" s="22" t="n">
        <v>282784</v>
      </c>
      <c r="W53" s="22" t="n">
        <v>231704</v>
      </c>
      <c r="X53" s="23" t="n">
        <v>1.22</v>
      </c>
      <c r="Y53" s="24" t="n">
        <v>35</v>
      </c>
    </row>
  </sheetData>
  <dataValidations count="1">
    <dataValidation allowBlank="true" errorStyle="stop" operator="between" showDropDown="false" showErrorMessage="true" showInputMessage="true" sqref="B7:Y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3:09Z</dcterms:created>
  <dc:creator>m</dc:creator>
  <dc:description/>
  <dc:language>en-US</dc:language>
  <cp:lastModifiedBy>m</cp:lastModifiedBy>
  <dcterms:modified xsi:type="dcterms:W3CDTF">2021-06-11T05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