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5" min="2" style="2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3.5" hidden="false" customHeight="true" outlineLevel="0" collapsed="false">
      <c r="A4" s="7" t="s">
        <v>3</v>
      </c>
      <c r="B4" s="8" t="s">
        <v>4</v>
      </c>
      <c r="C4" s="9"/>
      <c r="D4" s="9"/>
      <c r="E4" s="9"/>
      <c r="F4" s="8" t="s">
        <v>5</v>
      </c>
      <c r="G4" s="9"/>
      <c r="H4" s="9"/>
      <c r="I4" s="9"/>
      <c r="J4" s="8" t="s">
        <v>6</v>
      </c>
      <c r="K4" s="9"/>
      <c r="L4" s="9"/>
      <c r="M4" s="9"/>
      <c r="N4" s="8" t="s">
        <v>7</v>
      </c>
      <c r="O4" s="9"/>
      <c r="P4" s="9"/>
      <c r="Q4" s="9"/>
      <c r="R4" s="8" t="s">
        <v>8</v>
      </c>
      <c r="S4" s="9"/>
      <c r="T4" s="9"/>
      <c r="U4" s="9"/>
      <c r="V4" s="8" t="s">
        <v>9</v>
      </c>
      <c r="W4" s="9"/>
      <c r="X4" s="9"/>
      <c r="Y4" s="9"/>
    </row>
    <row r="5" s="6" customFormat="true" ht="13.5" hidden="false" customHeight="true" outlineLevel="0" collapsed="false">
      <c r="A5" s="10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0</v>
      </c>
      <c r="O5" s="11" t="s">
        <v>11</v>
      </c>
      <c r="P5" s="11" t="s">
        <v>12</v>
      </c>
      <c r="Q5" s="11" t="s">
        <v>13</v>
      </c>
      <c r="R5" s="11" t="s">
        <v>10</v>
      </c>
      <c r="S5" s="11" t="s">
        <v>11</v>
      </c>
      <c r="T5" s="11" t="s">
        <v>12</v>
      </c>
      <c r="U5" s="11" t="s">
        <v>13</v>
      </c>
      <c r="V5" s="11" t="s">
        <v>10</v>
      </c>
      <c r="W5" s="11" t="s">
        <v>11</v>
      </c>
      <c r="X5" s="11" t="s">
        <v>12</v>
      </c>
      <c r="Y5" s="11" t="s">
        <v>13</v>
      </c>
    </row>
    <row r="6" s="12" customFormat="true" ht="13.5" hidden="false" customHeight="true" outlineLevel="0" collapsed="false">
      <c r="B6" s="13" t="s">
        <v>14</v>
      </c>
      <c r="C6" s="13" t="s">
        <v>14</v>
      </c>
      <c r="D6" s="13"/>
      <c r="E6" s="13"/>
      <c r="F6" s="13" t="s">
        <v>14</v>
      </c>
      <c r="G6" s="13" t="s">
        <v>14</v>
      </c>
      <c r="H6" s="13"/>
      <c r="I6" s="13"/>
      <c r="J6" s="13" t="s">
        <v>14</v>
      </c>
      <c r="K6" s="13" t="s">
        <v>14</v>
      </c>
      <c r="L6" s="13"/>
      <c r="M6" s="13"/>
      <c r="N6" s="13" t="s">
        <v>14</v>
      </c>
      <c r="O6" s="13" t="s">
        <v>14</v>
      </c>
      <c r="P6" s="13"/>
      <c r="Q6" s="13"/>
      <c r="R6" s="13" t="s">
        <v>14</v>
      </c>
      <c r="S6" s="13" t="s">
        <v>14</v>
      </c>
      <c r="T6" s="13"/>
      <c r="U6" s="13"/>
      <c r="V6" s="13" t="s">
        <v>14</v>
      </c>
      <c r="W6" s="13" t="s">
        <v>14</v>
      </c>
      <c r="X6" s="13"/>
      <c r="Y6" s="13"/>
    </row>
    <row r="7" customFormat="false" ht="13.5" hidden="false" customHeight="true" outlineLevel="0" collapsed="false">
      <c r="A7" s="14" t="s">
        <v>15</v>
      </c>
      <c r="B7" s="15" t="n">
        <v>325089070</v>
      </c>
      <c r="C7" s="15" t="n">
        <v>257220344</v>
      </c>
      <c r="D7" s="16" t="n">
        <v>1.26</v>
      </c>
      <c r="E7" s="17"/>
      <c r="F7" s="15" t="n">
        <v>114164693</v>
      </c>
      <c r="G7" s="15" t="n">
        <v>87954915</v>
      </c>
      <c r="H7" s="16" t="n">
        <v>1.3</v>
      </c>
      <c r="I7" s="17"/>
      <c r="J7" s="15" t="n">
        <v>74470056</v>
      </c>
      <c r="K7" s="15" t="n">
        <v>64686270</v>
      </c>
      <c r="L7" s="16" t="n">
        <v>1.15</v>
      </c>
      <c r="M7" s="17"/>
      <c r="N7" s="15" t="n">
        <v>99196843</v>
      </c>
      <c r="O7" s="15" t="n">
        <v>78544184</v>
      </c>
      <c r="P7" s="16" t="n">
        <v>1.26</v>
      </c>
      <c r="Q7" s="17"/>
      <c r="R7" s="15" t="n">
        <v>15678003</v>
      </c>
      <c r="S7" s="15" t="n">
        <v>13005603</v>
      </c>
      <c r="T7" s="16" t="n">
        <v>1.21</v>
      </c>
      <c r="U7" s="17"/>
      <c r="V7" s="15" t="n">
        <v>21579475</v>
      </c>
      <c r="W7" s="15" t="n">
        <v>13029372</v>
      </c>
      <c r="X7" s="16" t="n">
        <v>1.66</v>
      </c>
      <c r="Y7" s="17"/>
    </row>
    <row r="8" customFormat="false" ht="13.5" hidden="false" customHeight="true" outlineLevel="0" collapsed="false">
      <c r="A8" s="18" t="s">
        <v>16</v>
      </c>
      <c r="B8" s="19" t="n">
        <v>17610582</v>
      </c>
      <c r="C8" s="19" t="n">
        <v>16971693</v>
      </c>
      <c r="D8" s="20" t="n">
        <v>1.04</v>
      </c>
      <c r="E8" s="17" t="n">
        <v>44</v>
      </c>
      <c r="F8" s="19" t="n">
        <v>6471779</v>
      </c>
      <c r="G8" s="19" t="n">
        <v>5853714</v>
      </c>
      <c r="H8" s="20" t="n">
        <v>1.11</v>
      </c>
      <c r="I8" s="17" t="n">
        <v>33</v>
      </c>
      <c r="J8" s="19" t="n">
        <v>4099767</v>
      </c>
      <c r="K8" s="19" t="n">
        <v>4255243</v>
      </c>
      <c r="L8" s="20" t="n">
        <v>0.96</v>
      </c>
      <c r="M8" s="17" t="n">
        <v>42</v>
      </c>
      <c r="N8" s="19" t="n">
        <v>5429823</v>
      </c>
      <c r="O8" s="19" t="n">
        <v>5668799</v>
      </c>
      <c r="P8" s="20" t="n">
        <v>0.96</v>
      </c>
      <c r="Q8" s="17" t="n">
        <v>42</v>
      </c>
      <c r="R8" s="19" t="n">
        <v>550224</v>
      </c>
      <c r="S8" s="19" t="n">
        <v>348107</v>
      </c>
      <c r="T8" s="20" t="n">
        <v>1.58</v>
      </c>
      <c r="U8" s="17" t="n">
        <v>8</v>
      </c>
      <c r="V8" s="19" t="n">
        <v>1058989</v>
      </c>
      <c r="W8" s="19" t="n">
        <v>845830</v>
      </c>
      <c r="X8" s="20" t="n">
        <v>1.25</v>
      </c>
      <c r="Y8" s="17" t="n">
        <v>41</v>
      </c>
    </row>
    <row r="9" customFormat="false" ht="13.5" hidden="false" customHeight="true" outlineLevel="0" collapsed="false">
      <c r="A9" s="18" t="s">
        <v>17</v>
      </c>
      <c r="B9" s="19" t="n">
        <v>5400651</v>
      </c>
      <c r="C9" s="19" t="n">
        <v>4442032</v>
      </c>
      <c r="D9" s="20" t="n">
        <v>1.22</v>
      </c>
      <c r="E9" s="17" t="n">
        <v>15</v>
      </c>
      <c r="F9" s="19" t="n">
        <v>1870977</v>
      </c>
      <c r="G9" s="19" t="n">
        <v>1793417</v>
      </c>
      <c r="H9" s="20" t="n">
        <v>1.04</v>
      </c>
      <c r="I9" s="17" t="n">
        <v>46</v>
      </c>
      <c r="J9" s="19" t="n">
        <v>1081642</v>
      </c>
      <c r="K9" s="19" t="n">
        <v>1202487</v>
      </c>
      <c r="L9" s="20" t="n">
        <v>0.9</v>
      </c>
      <c r="M9" s="17" t="n">
        <v>42</v>
      </c>
      <c r="N9" s="19" t="n">
        <v>1831939</v>
      </c>
      <c r="O9" s="19" t="n">
        <v>1074749</v>
      </c>
      <c r="P9" s="20" t="n">
        <v>1.7</v>
      </c>
      <c r="Q9" s="17" t="n">
        <v>5</v>
      </c>
      <c r="R9" s="19" t="n">
        <v>188782</v>
      </c>
      <c r="S9" s="19" t="n">
        <v>150889</v>
      </c>
      <c r="T9" s="20" t="n">
        <v>1.25</v>
      </c>
      <c r="U9" s="17" t="n">
        <v>11</v>
      </c>
      <c r="V9" s="19" t="n">
        <v>427311</v>
      </c>
      <c r="W9" s="19" t="n">
        <v>220490</v>
      </c>
      <c r="X9" s="20" t="n">
        <v>1.94</v>
      </c>
      <c r="Y9" s="17" t="n">
        <v>15</v>
      </c>
    </row>
    <row r="10" customFormat="false" ht="13.5" hidden="false" customHeight="true" outlineLevel="0" collapsed="false">
      <c r="A10" s="18" t="s">
        <v>18</v>
      </c>
      <c r="B10" s="19" t="n">
        <v>5718761</v>
      </c>
      <c r="C10" s="19" t="n">
        <v>4816946</v>
      </c>
      <c r="D10" s="20" t="n">
        <v>1.19</v>
      </c>
      <c r="E10" s="17" t="n">
        <v>20</v>
      </c>
      <c r="F10" s="19" t="n">
        <v>2010028</v>
      </c>
      <c r="G10" s="19" t="n">
        <v>1818359</v>
      </c>
      <c r="H10" s="20" t="n">
        <v>1.11</v>
      </c>
      <c r="I10" s="17" t="n">
        <v>33</v>
      </c>
      <c r="J10" s="19" t="n">
        <v>1202185</v>
      </c>
      <c r="K10" s="19" t="n">
        <v>1220098</v>
      </c>
      <c r="L10" s="20" t="n">
        <v>0.99</v>
      </c>
      <c r="M10" s="17" t="n">
        <v>37</v>
      </c>
      <c r="N10" s="19" t="n">
        <v>1865418</v>
      </c>
      <c r="O10" s="19" t="n">
        <v>1360328</v>
      </c>
      <c r="P10" s="20" t="n">
        <v>1.37</v>
      </c>
      <c r="Q10" s="17" t="n">
        <v>11</v>
      </c>
      <c r="R10" s="19" t="n">
        <v>202990</v>
      </c>
      <c r="S10" s="19" t="n">
        <v>177240</v>
      </c>
      <c r="T10" s="20" t="n">
        <v>1.15</v>
      </c>
      <c r="U10" s="17" t="n">
        <v>16</v>
      </c>
      <c r="V10" s="19" t="n">
        <v>438140</v>
      </c>
      <c r="W10" s="19" t="n">
        <v>240921</v>
      </c>
      <c r="X10" s="20" t="n">
        <v>1.82</v>
      </c>
      <c r="Y10" s="17" t="n">
        <v>19</v>
      </c>
    </row>
    <row r="11" customFormat="false" ht="13.5" hidden="false" customHeight="true" outlineLevel="0" collapsed="false">
      <c r="A11" s="18" t="s">
        <v>19</v>
      </c>
      <c r="B11" s="19" t="n">
        <v>5330300</v>
      </c>
      <c r="C11" s="19" t="n">
        <v>5037758</v>
      </c>
      <c r="D11" s="20" t="n">
        <v>1.06</v>
      </c>
      <c r="E11" s="17" t="n">
        <v>42</v>
      </c>
      <c r="F11" s="19" t="n">
        <v>1912793</v>
      </c>
      <c r="G11" s="19" t="n">
        <v>1817830</v>
      </c>
      <c r="H11" s="20" t="n">
        <v>1.05</v>
      </c>
      <c r="I11" s="17" t="n">
        <v>44</v>
      </c>
      <c r="J11" s="19" t="n">
        <v>1234338</v>
      </c>
      <c r="K11" s="19" t="n">
        <v>1299565</v>
      </c>
      <c r="L11" s="20" t="n">
        <v>0.95</v>
      </c>
      <c r="M11" s="17" t="n">
        <v>45</v>
      </c>
      <c r="N11" s="19" t="n">
        <v>1510452</v>
      </c>
      <c r="O11" s="19" t="n">
        <v>1451366</v>
      </c>
      <c r="P11" s="20" t="n">
        <v>1.04</v>
      </c>
      <c r="Q11" s="17" t="n">
        <v>38</v>
      </c>
      <c r="R11" s="19" t="n">
        <v>268678</v>
      </c>
      <c r="S11" s="19" t="n">
        <v>234835</v>
      </c>
      <c r="T11" s="20" t="n">
        <v>1.15</v>
      </c>
      <c r="U11" s="17" t="n">
        <v>16</v>
      </c>
      <c r="V11" s="19" t="n">
        <v>404039</v>
      </c>
      <c r="W11" s="19" t="n">
        <v>234162</v>
      </c>
      <c r="X11" s="20" t="n">
        <v>1.73</v>
      </c>
      <c r="Y11" s="17" t="n">
        <v>22</v>
      </c>
    </row>
    <row r="12" customFormat="false" ht="13.5" hidden="false" customHeight="true" outlineLevel="0" collapsed="false">
      <c r="A12" s="18" t="s">
        <v>20</v>
      </c>
      <c r="B12" s="19" t="n">
        <v>5436410</v>
      </c>
      <c r="C12" s="19" t="n">
        <v>4728983</v>
      </c>
      <c r="D12" s="20" t="n">
        <v>1.15</v>
      </c>
      <c r="E12" s="17" t="n">
        <v>29</v>
      </c>
      <c r="F12" s="19" t="n">
        <v>1809544</v>
      </c>
      <c r="G12" s="19" t="n">
        <v>1560809</v>
      </c>
      <c r="H12" s="20" t="n">
        <v>1.16</v>
      </c>
      <c r="I12" s="17" t="n">
        <v>25</v>
      </c>
      <c r="J12" s="19" t="n">
        <v>1189659</v>
      </c>
      <c r="K12" s="19" t="n">
        <v>1133295</v>
      </c>
      <c r="L12" s="20" t="n">
        <v>1.05</v>
      </c>
      <c r="M12" s="17" t="n">
        <v>24</v>
      </c>
      <c r="N12" s="19" t="n">
        <v>1738468</v>
      </c>
      <c r="O12" s="19" t="n">
        <v>1622217</v>
      </c>
      <c r="P12" s="20" t="n">
        <v>1.07</v>
      </c>
      <c r="Q12" s="17" t="n">
        <v>35</v>
      </c>
      <c r="R12" s="19" t="n">
        <v>264038</v>
      </c>
      <c r="S12" s="19" t="n">
        <v>191746</v>
      </c>
      <c r="T12" s="20" t="n">
        <v>1.38</v>
      </c>
      <c r="U12" s="17" t="n">
        <v>10</v>
      </c>
      <c r="V12" s="19" t="n">
        <v>434701</v>
      </c>
      <c r="W12" s="19" t="n">
        <v>220916</v>
      </c>
      <c r="X12" s="20" t="n">
        <v>1.97</v>
      </c>
      <c r="Y12" s="17" t="n">
        <v>13</v>
      </c>
    </row>
    <row r="13" customFormat="false" ht="13.5" hidden="false" customHeight="true" outlineLevel="0" collapsed="false">
      <c r="A13" s="18" t="s">
        <v>21</v>
      </c>
      <c r="B13" s="19" t="n">
        <v>4679607</v>
      </c>
      <c r="C13" s="19" t="n">
        <v>4565666</v>
      </c>
      <c r="D13" s="20" t="n">
        <v>1.02</v>
      </c>
      <c r="E13" s="17" t="n">
        <v>46</v>
      </c>
      <c r="F13" s="19" t="n">
        <v>1619640</v>
      </c>
      <c r="G13" s="19" t="n">
        <v>1485519</v>
      </c>
      <c r="H13" s="20" t="n">
        <v>1.09</v>
      </c>
      <c r="I13" s="17" t="n">
        <v>38</v>
      </c>
      <c r="J13" s="19" t="n">
        <v>1045139</v>
      </c>
      <c r="K13" s="19" t="n">
        <v>1042889</v>
      </c>
      <c r="L13" s="20" t="n">
        <v>1</v>
      </c>
      <c r="M13" s="17" t="n">
        <v>34</v>
      </c>
      <c r="N13" s="19" t="n">
        <v>1623076</v>
      </c>
      <c r="O13" s="19" t="n">
        <v>1612891</v>
      </c>
      <c r="P13" s="20" t="n">
        <v>1.01</v>
      </c>
      <c r="Q13" s="17" t="n">
        <v>40</v>
      </c>
      <c r="R13" s="19" t="n">
        <v>200836</v>
      </c>
      <c r="S13" s="19" t="n">
        <v>229126</v>
      </c>
      <c r="T13" s="20" t="n">
        <v>0.88</v>
      </c>
      <c r="U13" s="17" t="n">
        <v>43</v>
      </c>
      <c r="V13" s="19" t="n">
        <v>190916</v>
      </c>
      <c r="W13" s="19" t="n">
        <v>195241</v>
      </c>
      <c r="X13" s="20" t="n">
        <v>0.98</v>
      </c>
      <c r="Y13" s="17" t="n">
        <v>45</v>
      </c>
    </row>
    <row r="14" customFormat="false" ht="13.5" hidden="false" customHeight="true" outlineLevel="0" collapsed="false">
      <c r="A14" s="18" t="s">
        <v>22</v>
      </c>
      <c r="B14" s="19" t="n">
        <v>7416754</v>
      </c>
      <c r="C14" s="19" t="n">
        <v>6779515</v>
      </c>
      <c r="D14" s="20" t="n">
        <v>1.09</v>
      </c>
      <c r="E14" s="17" t="n">
        <v>38</v>
      </c>
      <c r="F14" s="19" t="n">
        <v>2503188</v>
      </c>
      <c r="G14" s="19" t="n">
        <v>2360418</v>
      </c>
      <c r="H14" s="20" t="n">
        <v>1.06</v>
      </c>
      <c r="I14" s="17" t="n">
        <v>43</v>
      </c>
      <c r="J14" s="19" t="n">
        <v>1764152</v>
      </c>
      <c r="K14" s="19" t="n">
        <v>1692550</v>
      </c>
      <c r="L14" s="20" t="n">
        <v>1.04</v>
      </c>
      <c r="M14" s="17" t="n">
        <v>27</v>
      </c>
      <c r="N14" s="19" t="n">
        <v>2495598</v>
      </c>
      <c r="O14" s="19" t="n">
        <v>2137343</v>
      </c>
      <c r="P14" s="20" t="n">
        <v>1.17</v>
      </c>
      <c r="Q14" s="17" t="n">
        <v>22</v>
      </c>
      <c r="R14" s="19" t="n">
        <v>344060</v>
      </c>
      <c r="S14" s="19" t="n">
        <v>315537</v>
      </c>
      <c r="T14" s="20" t="n">
        <v>1.09</v>
      </c>
      <c r="U14" s="17" t="n">
        <v>21</v>
      </c>
      <c r="V14" s="19" t="n">
        <v>309756</v>
      </c>
      <c r="W14" s="19" t="n">
        <v>273667</v>
      </c>
      <c r="X14" s="20" t="n">
        <v>1.13</v>
      </c>
      <c r="Y14" s="17" t="n">
        <v>42</v>
      </c>
    </row>
    <row r="15" customFormat="false" ht="13.5" hidden="false" customHeight="true" outlineLevel="0" collapsed="false">
      <c r="A15" s="18" t="s">
        <v>23</v>
      </c>
      <c r="B15" s="19" t="n">
        <v>6519064</v>
      </c>
      <c r="C15" s="19" t="n">
        <v>5799158</v>
      </c>
      <c r="D15" s="20" t="n">
        <v>1.12</v>
      </c>
      <c r="E15" s="17" t="n">
        <v>35</v>
      </c>
      <c r="F15" s="19" t="n">
        <v>2285312</v>
      </c>
      <c r="G15" s="19" t="n">
        <v>2123938</v>
      </c>
      <c r="H15" s="20" t="n">
        <v>1.08</v>
      </c>
      <c r="I15" s="17" t="n">
        <v>40</v>
      </c>
      <c r="J15" s="19" t="n">
        <v>1466395</v>
      </c>
      <c r="K15" s="19" t="n">
        <v>1467426</v>
      </c>
      <c r="L15" s="20" t="n">
        <v>1</v>
      </c>
      <c r="M15" s="17" t="n">
        <v>34</v>
      </c>
      <c r="N15" s="19" t="n">
        <v>1873016</v>
      </c>
      <c r="O15" s="19" t="n">
        <v>1667019</v>
      </c>
      <c r="P15" s="20" t="n">
        <v>1.12</v>
      </c>
      <c r="Q15" s="17" t="n">
        <v>28</v>
      </c>
      <c r="R15" s="19" t="n">
        <v>330537</v>
      </c>
      <c r="S15" s="19" t="n">
        <v>313543</v>
      </c>
      <c r="T15" s="20" t="n">
        <v>1.05</v>
      </c>
      <c r="U15" s="17" t="n">
        <v>30</v>
      </c>
      <c r="V15" s="19" t="n">
        <v>563804</v>
      </c>
      <c r="W15" s="19" t="n">
        <v>227232</v>
      </c>
      <c r="X15" s="20" t="n">
        <v>2.48</v>
      </c>
      <c r="Y15" s="17" t="n">
        <v>4</v>
      </c>
    </row>
    <row r="16" customFormat="false" ht="13.5" hidden="false" customHeight="true" outlineLevel="0" collapsed="false">
      <c r="A16" s="18" t="s">
        <v>24</v>
      </c>
      <c r="B16" s="19" t="n">
        <v>5690086</v>
      </c>
      <c r="C16" s="19" t="n">
        <v>4357718</v>
      </c>
      <c r="D16" s="20" t="n">
        <v>1.31</v>
      </c>
      <c r="E16" s="17" t="n">
        <v>7</v>
      </c>
      <c r="F16" s="19" t="n">
        <v>1811033</v>
      </c>
      <c r="G16" s="19" t="n">
        <v>1603059</v>
      </c>
      <c r="H16" s="20" t="n">
        <v>1.13</v>
      </c>
      <c r="I16" s="17" t="n">
        <v>29</v>
      </c>
      <c r="J16" s="19" t="n">
        <v>1163433</v>
      </c>
      <c r="K16" s="19" t="n">
        <v>1128582</v>
      </c>
      <c r="L16" s="20" t="n">
        <v>1.03</v>
      </c>
      <c r="M16" s="17" t="n">
        <v>30</v>
      </c>
      <c r="N16" s="19" t="n">
        <v>1774211</v>
      </c>
      <c r="O16" s="19" t="n">
        <v>1333584</v>
      </c>
      <c r="P16" s="20" t="n">
        <v>1.33</v>
      </c>
      <c r="Q16" s="17" t="n">
        <v>14</v>
      </c>
      <c r="R16" s="19" t="n">
        <v>306035</v>
      </c>
      <c r="S16" s="19" t="n">
        <v>109715</v>
      </c>
      <c r="T16" s="20" t="n">
        <v>2.79</v>
      </c>
      <c r="U16" s="17" t="n">
        <v>3</v>
      </c>
      <c r="V16" s="19" t="n">
        <v>635374</v>
      </c>
      <c r="W16" s="19" t="n">
        <v>182778</v>
      </c>
      <c r="X16" s="20" t="n">
        <v>3.48</v>
      </c>
      <c r="Y16" s="17" t="n">
        <v>1</v>
      </c>
    </row>
    <row r="17" customFormat="false" ht="13.5" hidden="false" customHeight="true" outlineLevel="0" collapsed="false">
      <c r="A17" s="18" t="s">
        <v>25</v>
      </c>
      <c r="B17" s="19" t="n">
        <v>5619772</v>
      </c>
      <c r="C17" s="19" t="n">
        <v>4686141</v>
      </c>
      <c r="D17" s="20" t="n">
        <v>1.2</v>
      </c>
      <c r="E17" s="17" t="n">
        <v>17</v>
      </c>
      <c r="F17" s="19" t="n">
        <v>1876778</v>
      </c>
      <c r="G17" s="19" t="n">
        <v>1493295</v>
      </c>
      <c r="H17" s="20" t="n">
        <v>1.26</v>
      </c>
      <c r="I17" s="17" t="n">
        <v>9</v>
      </c>
      <c r="J17" s="19" t="n">
        <v>1330350</v>
      </c>
      <c r="K17" s="19" t="n">
        <v>1165042</v>
      </c>
      <c r="L17" s="20" t="n">
        <v>1.14</v>
      </c>
      <c r="M17" s="17" t="n">
        <v>10</v>
      </c>
      <c r="N17" s="19" t="n">
        <v>1764683</v>
      </c>
      <c r="O17" s="19" t="n">
        <v>1603758</v>
      </c>
      <c r="P17" s="20" t="n">
        <v>1.1</v>
      </c>
      <c r="Q17" s="17" t="n">
        <v>30</v>
      </c>
      <c r="R17" s="19" t="n">
        <v>207819</v>
      </c>
      <c r="S17" s="19" t="n">
        <v>185334</v>
      </c>
      <c r="T17" s="20" t="n">
        <v>1.12</v>
      </c>
      <c r="U17" s="17" t="n">
        <v>19</v>
      </c>
      <c r="V17" s="19" t="n">
        <v>440142</v>
      </c>
      <c r="W17" s="19" t="n">
        <v>238712</v>
      </c>
      <c r="X17" s="20" t="n">
        <v>1.84</v>
      </c>
      <c r="Y17" s="17" t="n">
        <v>18</v>
      </c>
    </row>
    <row r="18" customFormat="false" ht="13.5" hidden="false" customHeight="true" outlineLevel="0" collapsed="false">
      <c r="A18" s="18" t="s">
        <v>26</v>
      </c>
      <c r="B18" s="19" t="n">
        <v>8189415</v>
      </c>
      <c r="C18" s="19" t="n">
        <v>6119712</v>
      </c>
      <c r="D18" s="20" t="n">
        <v>1.34</v>
      </c>
      <c r="E18" s="17" t="n">
        <v>6</v>
      </c>
      <c r="F18" s="19" t="n">
        <v>2583756</v>
      </c>
      <c r="G18" s="19" t="n">
        <v>2168644</v>
      </c>
      <c r="H18" s="20" t="n">
        <v>1.19</v>
      </c>
      <c r="I18" s="17" t="n">
        <v>16</v>
      </c>
      <c r="J18" s="19" t="n">
        <v>1773257</v>
      </c>
      <c r="K18" s="19" t="n">
        <v>1668342</v>
      </c>
      <c r="L18" s="20" t="n">
        <v>1.06</v>
      </c>
      <c r="M18" s="17" t="n">
        <v>23</v>
      </c>
      <c r="N18" s="19" t="n">
        <v>3175979</v>
      </c>
      <c r="O18" s="19" t="n">
        <v>1757269</v>
      </c>
      <c r="P18" s="20" t="n">
        <v>1.81</v>
      </c>
      <c r="Q18" s="17" t="n">
        <v>4</v>
      </c>
      <c r="R18" s="19" t="n">
        <v>264791</v>
      </c>
      <c r="S18" s="19" t="n">
        <v>261305</v>
      </c>
      <c r="T18" s="20" t="n">
        <v>1.01</v>
      </c>
      <c r="U18" s="17" t="n">
        <v>38</v>
      </c>
      <c r="V18" s="19" t="n">
        <v>391632</v>
      </c>
      <c r="W18" s="19" t="n">
        <v>264152</v>
      </c>
      <c r="X18" s="20" t="n">
        <v>1.48</v>
      </c>
      <c r="Y18" s="17" t="n">
        <v>32</v>
      </c>
    </row>
    <row r="19" customFormat="false" ht="13.5" hidden="false" customHeight="true" outlineLevel="0" collapsed="false">
      <c r="A19" s="18" t="s">
        <v>27</v>
      </c>
      <c r="B19" s="19" t="n">
        <v>7108151</v>
      </c>
      <c r="C19" s="19" t="n">
        <v>6065421</v>
      </c>
      <c r="D19" s="20" t="n">
        <v>1.17</v>
      </c>
      <c r="E19" s="17" t="n">
        <v>25</v>
      </c>
      <c r="F19" s="19" t="n">
        <v>2435351</v>
      </c>
      <c r="G19" s="19" t="n">
        <v>2145627</v>
      </c>
      <c r="H19" s="20" t="n">
        <v>1.14</v>
      </c>
      <c r="I19" s="17" t="n">
        <v>28</v>
      </c>
      <c r="J19" s="19" t="n">
        <v>1742824</v>
      </c>
      <c r="K19" s="19" t="n">
        <v>1607408</v>
      </c>
      <c r="L19" s="20" t="n">
        <v>1.08</v>
      </c>
      <c r="M19" s="17" t="n">
        <v>19</v>
      </c>
      <c r="N19" s="19" t="n">
        <v>1768710</v>
      </c>
      <c r="O19" s="19" t="n">
        <v>1715865</v>
      </c>
      <c r="P19" s="20" t="n">
        <v>1.03</v>
      </c>
      <c r="Q19" s="17" t="n">
        <v>39</v>
      </c>
      <c r="R19" s="19" t="n">
        <v>341976</v>
      </c>
      <c r="S19" s="19" t="n">
        <v>338880</v>
      </c>
      <c r="T19" s="20" t="n">
        <v>1.01</v>
      </c>
      <c r="U19" s="17" t="n">
        <v>38</v>
      </c>
      <c r="V19" s="19" t="n">
        <v>819290</v>
      </c>
      <c r="W19" s="19" t="n">
        <v>257641</v>
      </c>
      <c r="X19" s="20" t="n">
        <v>3.18</v>
      </c>
      <c r="Y19" s="17" t="n">
        <v>2</v>
      </c>
    </row>
    <row r="20" customFormat="false" ht="13.5" hidden="false" customHeight="true" outlineLevel="0" collapsed="false">
      <c r="A20" s="18" t="s">
        <v>28</v>
      </c>
      <c r="B20" s="19" t="n">
        <v>37279523</v>
      </c>
      <c r="C20" s="19" t="n">
        <v>18732456</v>
      </c>
      <c r="D20" s="20" t="n">
        <v>1.99</v>
      </c>
      <c r="E20" s="17" t="n">
        <v>1</v>
      </c>
      <c r="F20" s="19" t="n">
        <v>16361120</v>
      </c>
      <c r="G20" s="19" t="n">
        <v>6175905</v>
      </c>
      <c r="H20" s="20" t="n">
        <v>2.65</v>
      </c>
      <c r="I20" s="17" t="n">
        <v>1</v>
      </c>
      <c r="J20" s="19" t="n">
        <v>9731512</v>
      </c>
      <c r="K20" s="19" t="n">
        <v>4772672</v>
      </c>
      <c r="L20" s="20" t="n">
        <v>2.04</v>
      </c>
      <c r="M20" s="17" t="n">
        <v>1</v>
      </c>
      <c r="N20" s="19" t="n">
        <v>7530330</v>
      </c>
      <c r="O20" s="19" t="n">
        <v>5801015</v>
      </c>
      <c r="P20" s="20" t="n">
        <v>1.3</v>
      </c>
      <c r="Q20" s="17" t="n">
        <v>15</v>
      </c>
      <c r="R20" s="19" t="n">
        <v>1411529</v>
      </c>
      <c r="S20" s="19" t="n">
        <v>807493</v>
      </c>
      <c r="T20" s="20" t="n">
        <v>1.75</v>
      </c>
      <c r="U20" s="17" t="n">
        <v>7</v>
      </c>
      <c r="V20" s="19" t="n">
        <v>2245032</v>
      </c>
      <c r="W20" s="19" t="n">
        <v>1175371</v>
      </c>
      <c r="X20" s="20" t="n">
        <v>1.91</v>
      </c>
      <c r="Y20" s="17" t="n">
        <v>17</v>
      </c>
    </row>
    <row r="21" customFormat="false" ht="13.5" hidden="false" customHeight="true" outlineLevel="0" collapsed="false">
      <c r="A21" s="18" t="s">
        <v>29</v>
      </c>
      <c r="B21" s="19" t="n">
        <v>10845393</v>
      </c>
      <c r="C21" s="19" t="n">
        <v>6879565</v>
      </c>
      <c r="D21" s="20" t="n">
        <v>1.58</v>
      </c>
      <c r="E21" s="17" t="n">
        <v>3</v>
      </c>
      <c r="F21" s="19" t="n">
        <v>3795892</v>
      </c>
      <c r="G21" s="19" t="n">
        <v>2662732</v>
      </c>
      <c r="H21" s="20" t="n">
        <v>1.43</v>
      </c>
      <c r="I21" s="17" t="n">
        <v>4</v>
      </c>
      <c r="J21" s="19" t="n">
        <v>2498086</v>
      </c>
      <c r="K21" s="19" t="n">
        <v>1925267</v>
      </c>
      <c r="L21" s="20" t="n">
        <v>1.3</v>
      </c>
      <c r="M21" s="17" t="n">
        <v>3</v>
      </c>
      <c r="N21" s="19" t="n">
        <v>3228578</v>
      </c>
      <c r="O21" s="19" t="n">
        <v>1554848</v>
      </c>
      <c r="P21" s="20" t="n">
        <v>2.08</v>
      </c>
      <c r="Q21" s="17" t="n">
        <v>2</v>
      </c>
      <c r="R21" s="19" t="n">
        <v>372177</v>
      </c>
      <c r="S21" s="19" t="n">
        <v>265137</v>
      </c>
      <c r="T21" s="20" t="n">
        <v>1.4</v>
      </c>
      <c r="U21" s="17" t="n">
        <v>9</v>
      </c>
      <c r="V21" s="19" t="n">
        <v>950660</v>
      </c>
      <c r="W21" s="19" t="n">
        <v>471581</v>
      </c>
      <c r="X21" s="20" t="n">
        <v>2.02</v>
      </c>
      <c r="Y21" s="17" t="n">
        <v>11</v>
      </c>
    </row>
    <row r="22" customFormat="false" ht="13.5" hidden="false" customHeight="true" outlineLevel="0" collapsed="false">
      <c r="A22" s="18" t="s">
        <v>30</v>
      </c>
      <c r="B22" s="19" t="n">
        <v>9612551</v>
      </c>
      <c r="C22" s="19" t="n">
        <v>8028940</v>
      </c>
      <c r="D22" s="20" t="n">
        <v>1.2</v>
      </c>
      <c r="E22" s="17" t="n">
        <v>17</v>
      </c>
      <c r="F22" s="19" t="n">
        <v>3187068</v>
      </c>
      <c r="G22" s="19" t="n">
        <v>2733420</v>
      </c>
      <c r="H22" s="20" t="n">
        <v>1.17</v>
      </c>
      <c r="I22" s="17" t="n">
        <v>21</v>
      </c>
      <c r="J22" s="19" t="n">
        <v>2123479</v>
      </c>
      <c r="K22" s="19" t="n">
        <v>1986788</v>
      </c>
      <c r="L22" s="20" t="n">
        <v>1.07</v>
      </c>
      <c r="M22" s="17" t="n">
        <v>21</v>
      </c>
      <c r="N22" s="19" t="n">
        <v>3053198</v>
      </c>
      <c r="O22" s="19" t="n">
        <v>2572327</v>
      </c>
      <c r="P22" s="20" t="n">
        <v>1.19</v>
      </c>
      <c r="Q22" s="17" t="n">
        <v>21</v>
      </c>
      <c r="R22" s="19" t="n">
        <v>457785</v>
      </c>
      <c r="S22" s="19" t="n">
        <v>428653</v>
      </c>
      <c r="T22" s="20" t="n">
        <v>1.07</v>
      </c>
      <c r="U22" s="17" t="n">
        <v>26</v>
      </c>
      <c r="V22" s="19" t="n">
        <v>791021</v>
      </c>
      <c r="W22" s="19" t="n">
        <v>307752</v>
      </c>
      <c r="X22" s="20" t="n">
        <v>2.57</v>
      </c>
      <c r="Y22" s="17" t="n">
        <v>3</v>
      </c>
    </row>
    <row r="23" customFormat="false" ht="13.5" hidden="false" customHeight="true" outlineLevel="0" collapsed="false">
      <c r="A23" s="18" t="s">
        <v>31</v>
      </c>
      <c r="B23" s="19" t="n">
        <v>4075735</v>
      </c>
      <c r="C23" s="19" t="n">
        <v>3705979</v>
      </c>
      <c r="D23" s="20" t="n">
        <v>1.1</v>
      </c>
      <c r="E23" s="17" t="n">
        <v>36</v>
      </c>
      <c r="F23" s="19" t="n">
        <v>1173753</v>
      </c>
      <c r="G23" s="19" t="n">
        <v>1040113</v>
      </c>
      <c r="H23" s="20" t="n">
        <v>1.13</v>
      </c>
      <c r="I23" s="17" t="n">
        <v>29</v>
      </c>
      <c r="J23" s="19" t="n">
        <v>758723</v>
      </c>
      <c r="K23" s="19" t="n">
        <v>767467</v>
      </c>
      <c r="L23" s="20" t="n">
        <v>0.99</v>
      </c>
      <c r="M23" s="17" t="n">
        <v>37</v>
      </c>
      <c r="N23" s="19" t="n">
        <v>1442517</v>
      </c>
      <c r="O23" s="19" t="n">
        <v>1554478</v>
      </c>
      <c r="P23" s="20" t="n">
        <v>0.93</v>
      </c>
      <c r="Q23" s="17" t="n">
        <v>44</v>
      </c>
      <c r="R23" s="19" t="n">
        <v>377101</v>
      </c>
      <c r="S23" s="19" t="n">
        <v>191355</v>
      </c>
      <c r="T23" s="20" t="n">
        <v>1.97</v>
      </c>
      <c r="U23" s="17" t="n">
        <v>6</v>
      </c>
      <c r="V23" s="19" t="n">
        <v>323641</v>
      </c>
      <c r="W23" s="19" t="n">
        <v>152566</v>
      </c>
      <c r="X23" s="20" t="n">
        <v>2.12</v>
      </c>
      <c r="Y23" s="17" t="n">
        <v>8</v>
      </c>
    </row>
    <row r="24" customFormat="false" ht="13.5" hidden="false" customHeight="true" outlineLevel="0" collapsed="false">
      <c r="A24" s="18" t="s">
        <v>32</v>
      </c>
      <c r="B24" s="19" t="n">
        <v>3589903</v>
      </c>
      <c r="C24" s="19" t="n">
        <v>2903017</v>
      </c>
      <c r="D24" s="20" t="n">
        <v>1.24</v>
      </c>
      <c r="E24" s="17" t="n">
        <v>11</v>
      </c>
      <c r="F24" s="19" t="n">
        <v>1183031</v>
      </c>
      <c r="G24" s="19" t="n">
        <v>1003738</v>
      </c>
      <c r="H24" s="20" t="n">
        <v>1.18</v>
      </c>
      <c r="I24" s="17" t="n">
        <v>18</v>
      </c>
      <c r="J24" s="19" t="n">
        <v>805175</v>
      </c>
      <c r="K24" s="19" t="n">
        <v>774476</v>
      </c>
      <c r="L24" s="20" t="n">
        <v>1.04</v>
      </c>
      <c r="M24" s="17" t="n">
        <v>17</v>
      </c>
      <c r="N24" s="19" t="n">
        <v>1108498</v>
      </c>
      <c r="O24" s="19" t="n">
        <v>779568</v>
      </c>
      <c r="P24" s="20" t="n">
        <v>1.42</v>
      </c>
      <c r="Q24" s="17" t="n">
        <v>10</v>
      </c>
      <c r="R24" s="19" t="n">
        <v>190557</v>
      </c>
      <c r="S24" s="19" t="n">
        <v>199488</v>
      </c>
      <c r="T24" s="20" t="n">
        <v>0.96</v>
      </c>
      <c r="U24" s="17" t="n">
        <v>40</v>
      </c>
      <c r="V24" s="19" t="n">
        <v>302642</v>
      </c>
      <c r="W24" s="19" t="n">
        <v>145747</v>
      </c>
      <c r="X24" s="20" t="n">
        <v>2.08</v>
      </c>
      <c r="Y24" s="17" t="n">
        <v>9</v>
      </c>
    </row>
    <row r="25" customFormat="false" ht="13.5" hidden="false" customHeight="true" outlineLevel="0" collapsed="false">
      <c r="A25" s="18" t="s">
        <v>33</v>
      </c>
      <c r="B25" s="19" t="n">
        <v>2988803</v>
      </c>
      <c r="C25" s="19" t="n">
        <v>2450279</v>
      </c>
      <c r="D25" s="20" t="n">
        <v>1.22</v>
      </c>
      <c r="E25" s="17" t="n">
        <v>15</v>
      </c>
      <c r="F25" s="19" t="n">
        <v>866459</v>
      </c>
      <c r="G25" s="19" t="n">
        <v>786522</v>
      </c>
      <c r="H25" s="20" t="n">
        <v>1.1</v>
      </c>
      <c r="I25" s="17" t="n">
        <v>36</v>
      </c>
      <c r="J25" s="19" t="n">
        <v>579125</v>
      </c>
      <c r="K25" s="19" t="n">
        <v>592016</v>
      </c>
      <c r="L25" s="20" t="n">
        <v>0.98</v>
      </c>
      <c r="M25" s="17" t="n">
        <v>41</v>
      </c>
      <c r="N25" s="19" t="n">
        <v>1156499</v>
      </c>
      <c r="O25" s="19" t="n">
        <v>740698</v>
      </c>
      <c r="P25" s="20" t="n">
        <v>1.56</v>
      </c>
      <c r="Q25" s="17" t="n">
        <v>6</v>
      </c>
      <c r="R25" s="19" t="n">
        <v>179071</v>
      </c>
      <c r="S25" s="19" t="n">
        <v>194327</v>
      </c>
      <c r="T25" s="20" t="n">
        <v>0.92</v>
      </c>
      <c r="U25" s="17" t="n">
        <v>41</v>
      </c>
      <c r="V25" s="19" t="n">
        <v>207649</v>
      </c>
      <c r="W25" s="19" t="n">
        <v>136716</v>
      </c>
      <c r="X25" s="20" t="n">
        <v>1.52</v>
      </c>
      <c r="Y25" s="17" t="n">
        <v>30</v>
      </c>
    </row>
    <row r="26" customFormat="false" ht="13.5" hidden="false" customHeight="true" outlineLevel="0" collapsed="false">
      <c r="A26" s="18" t="s">
        <v>34</v>
      </c>
      <c r="B26" s="19" t="n">
        <v>3285365</v>
      </c>
      <c r="C26" s="19" t="n">
        <v>2584521</v>
      </c>
      <c r="D26" s="20" t="n">
        <v>1.27</v>
      </c>
      <c r="E26" s="17" t="n">
        <v>8</v>
      </c>
      <c r="F26" s="19" t="n">
        <v>1034631</v>
      </c>
      <c r="G26" s="19" t="n">
        <v>854798</v>
      </c>
      <c r="H26" s="20" t="n">
        <v>1.21</v>
      </c>
      <c r="I26" s="17" t="n">
        <v>15</v>
      </c>
      <c r="J26" s="19" t="n">
        <v>673923</v>
      </c>
      <c r="K26" s="19" t="n">
        <v>608377</v>
      </c>
      <c r="L26" s="20" t="n">
        <v>1.11</v>
      </c>
      <c r="M26" s="17" t="n">
        <v>13</v>
      </c>
      <c r="N26" s="19" t="n">
        <v>1147475</v>
      </c>
      <c r="O26" s="19" t="n">
        <v>858245</v>
      </c>
      <c r="P26" s="20" t="n">
        <v>1.34</v>
      </c>
      <c r="Q26" s="17" t="n">
        <v>13</v>
      </c>
      <c r="R26" s="19" t="n">
        <v>152893</v>
      </c>
      <c r="S26" s="19" t="n">
        <v>126332</v>
      </c>
      <c r="T26" s="20" t="n">
        <v>1.21</v>
      </c>
      <c r="U26" s="17" t="n">
        <v>13</v>
      </c>
      <c r="V26" s="19" t="n">
        <v>276443</v>
      </c>
      <c r="W26" s="19" t="n">
        <v>136769</v>
      </c>
      <c r="X26" s="20" t="n">
        <v>2.02</v>
      </c>
      <c r="Y26" s="17" t="n">
        <v>11</v>
      </c>
    </row>
    <row r="27" customFormat="false" ht="13.5" hidden="false" customHeight="true" outlineLevel="0" collapsed="false">
      <c r="A27" s="18" t="s">
        <v>35</v>
      </c>
      <c r="B27" s="19" t="n">
        <v>8001191</v>
      </c>
      <c r="C27" s="19" t="n">
        <v>6653073</v>
      </c>
      <c r="D27" s="20" t="n">
        <v>1.2</v>
      </c>
      <c r="E27" s="17" t="n">
        <v>17</v>
      </c>
      <c r="F27" s="19" t="n">
        <v>2402071</v>
      </c>
      <c r="G27" s="19" t="n">
        <v>1970605</v>
      </c>
      <c r="H27" s="20" t="n">
        <v>1.22</v>
      </c>
      <c r="I27" s="17" t="n">
        <v>14</v>
      </c>
      <c r="J27" s="19" t="n">
        <v>1648219</v>
      </c>
      <c r="K27" s="19" t="n">
        <v>1448350</v>
      </c>
      <c r="L27" s="20" t="n">
        <v>1.14</v>
      </c>
      <c r="M27" s="17" t="n">
        <v>10</v>
      </c>
      <c r="N27" s="19" t="n">
        <v>3079487</v>
      </c>
      <c r="O27" s="19" t="n">
        <v>2538326</v>
      </c>
      <c r="P27" s="20" t="n">
        <v>1.21</v>
      </c>
      <c r="Q27" s="17" t="n">
        <v>20</v>
      </c>
      <c r="R27" s="19" t="n">
        <v>465658</v>
      </c>
      <c r="S27" s="19" t="n">
        <v>432055</v>
      </c>
      <c r="T27" s="20" t="n">
        <v>1.08</v>
      </c>
      <c r="U27" s="17" t="n">
        <v>24</v>
      </c>
      <c r="V27" s="19" t="n">
        <v>405756</v>
      </c>
      <c r="W27" s="19" t="n">
        <v>263737</v>
      </c>
      <c r="X27" s="20" t="n">
        <v>1.54</v>
      </c>
      <c r="Y27" s="17" t="n">
        <v>28</v>
      </c>
    </row>
    <row r="28" customFormat="false" ht="13.5" hidden="false" customHeight="true" outlineLevel="0" collapsed="false">
      <c r="A28" s="18" t="s">
        <v>36</v>
      </c>
      <c r="B28" s="19" t="n">
        <v>5483892</v>
      </c>
      <c r="C28" s="19" t="n">
        <v>4599365</v>
      </c>
      <c r="D28" s="20" t="n">
        <v>1.19</v>
      </c>
      <c r="E28" s="17" t="n">
        <v>20</v>
      </c>
      <c r="F28" s="19" t="n">
        <v>1681661</v>
      </c>
      <c r="G28" s="19" t="n">
        <v>1539889</v>
      </c>
      <c r="H28" s="20" t="n">
        <v>1.09</v>
      </c>
      <c r="I28" s="17" t="n">
        <v>38</v>
      </c>
      <c r="J28" s="19" t="n">
        <v>1203268</v>
      </c>
      <c r="K28" s="19" t="n">
        <v>1210602</v>
      </c>
      <c r="L28" s="20" t="n">
        <v>0.99</v>
      </c>
      <c r="M28" s="17" t="n">
        <v>37</v>
      </c>
      <c r="N28" s="19" t="n">
        <v>1969723</v>
      </c>
      <c r="O28" s="19" t="n">
        <v>1520441</v>
      </c>
      <c r="P28" s="20" t="n">
        <v>1.3</v>
      </c>
      <c r="Q28" s="17" t="n">
        <v>15</v>
      </c>
      <c r="R28" s="19" t="n">
        <v>293436</v>
      </c>
      <c r="S28" s="19" t="n">
        <v>127857</v>
      </c>
      <c r="T28" s="20" t="n">
        <v>2.3</v>
      </c>
      <c r="U28" s="17" t="n">
        <v>5</v>
      </c>
      <c r="V28" s="19" t="n">
        <v>335804</v>
      </c>
      <c r="W28" s="19" t="n">
        <v>200576</v>
      </c>
      <c r="X28" s="20" t="n">
        <v>1.67</v>
      </c>
      <c r="Y28" s="17" t="n">
        <v>25</v>
      </c>
    </row>
    <row r="29" customFormat="false" ht="13.5" hidden="false" customHeight="true" outlineLevel="0" collapsed="false">
      <c r="A29" s="18" t="s">
        <v>37</v>
      </c>
      <c r="B29" s="19" t="n">
        <v>8226628</v>
      </c>
      <c r="C29" s="19" t="n">
        <v>7113253</v>
      </c>
      <c r="D29" s="20" t="n">
        <v>1.16</v>
      </c>
      <c r="E29" s="17" t="n">
        <v>28</v>
      </c>
      <c r="F29" s="19" t="n">
        <v>2837757</v>
      </c>
      <c r="G29" s="19" t="n">
        <v>2427549</v>
      </c>
      <c r="H29" s="20" t="n">
        <v>1.17</v>
      </c>
      <c r="I29" s="17" t="n">
        <v>21</v>
      </c>
      <c r="J29" s="19" t="n">
        <v>2026187</v>
      </c>
      <c r="K29" s="19" t="n">
        <v>1815743</v>
      </c>
      <c r="L29" s="20" t="n">
        <v>1.12</v>
      </c>
      <c r="M29" s="17" t="n">
        <v>12</v>
      </c>
      <c r="N29" s="19" t="n">
        <v>2409325</v>
      </c>
      <c r="O29" s="19" t="n">
        <v>2101540</v>
      </c>
      <c r="P29" s="20" t="n">
        <v>1.15</v>
      </c>
      <c r="Q29" s="17" t="n">
        <v>24</v>
      </c>
      <c r="R29" s="19" t="n">
        <v>448794</v>
      </c>
      <c r="S29" s="19" t="n">
        <v>431977</v>
      </c>
      <c r="T29" s="20" t="n">
        <v>1.04</v>
      </c>
      <c r="U29" s="17" t="n">
        <v>32</v>
      </c>
      <c r="V29" s="19" t="n">
        <v>504565</v>
      </c>
      <c r="W29" s="19" t="n">
        <v>336444</v>
      </c>
      <c r="X29" s="20" t="n">
        <v>1.5</v>
      </c>
      <c r="Y29" s="17" t="n">
        <v>31</v>
      </c>
    </row>
    <row r="30" customFormat="false" ht="13.5" hidden="false" customHeight="true" outlineLevel="0" collapsed="false">
      <c r="A30" s="18" t="s">
        <v>38</v>
      </c>
      <c r="B30" s="19" t="n">
        <v>12798579</v>
      </c>
      <c r="C30" s="19" t="n">
        <v>9128461</v>
      </c>
      <c r="D30" s="20" t="n">
        <v>1.4</v>
      </c>
      <c r="E30" s="17" t="n">
        <v>5</v>
      </c>
      <c r="F30" s="19" t="n">
        <v>4392753</v>
      </c>
      <c r="G30" s="19" t="n">
        <v>3215159</v>
      </c>
      <c r="H30" s="20" t="n">
        <v>1.37</v>
      </c>
      <c r="I30" s="17" t="n">
        <v>5</v>
      </c>
      <c r="J30" s="19" t="n">
        <v>3063983</v>
      </c>
      <c r="K30" s="19" t="n">
        <v>2442526</v>
      </c>
      <c r="L30" s="20" t="n">
        <v>1.25</v>
      </c>
      <c r="M30" s="17" t="n">
        <v>5</v>
      </c>
      <c r="N30" s="19" t="n">
        <v>3909396</v>
      </c>
      <c r="O30" s="19" t="n">
        <v>2692729</v>
      </c>
      <c r="P30" s="20" t="n">
        <v>1.45</v>
      </c>
      <c r="Q30" s="17" t="n">
        <v>8</v>
      </c>
      <c r="R30" s="19" t="n">
        <v>694202</v>
      </c>
      <c r="S30" s="19" t="n">
        <v>228852</v>
      </c>
      <c r="T30" s="20" t="n">
        <v>3.03</v>
      </c>
      <c r="U30" s="17" t="n">
        <v>1</v>
      </c>
      <c r="V30" s="19" t="n">
        <v>738245</v>
      </c>
      <c r="W30" s="19" t="n">
        <v>549195</v>
      </c>
      <c r="X30" s="20" t="n">
        <v>1.34</v>
      </c>
      <c r="Y30" s="17" t="n">
        <v>37</v>
      </c>
    </row>
    <row r="31" customFormat="false" ht="13.5" hidden="false" customHeight="true" outlineLevel="0" collapsed="false">
      <c r="A31" s="18" t="s">
        <v>39</v>
      </c>
      <c r="B31" s="19" t="n">
        <v>4635482</v>
      </c>
      <c r="C31" s="19" t="n">
        <v>4258451</v>
      </c>
      <c r="D31" s="20" t="n">
        <v>1.09</v>
      </c>
      <c r="E31" s="17" t="n">
        <v>38</v>
      </c>
      <c r="F31" s="19" t="n">
        <v>1678166</v>
      </c>
      <c r="G31" s="19" t="n">
        <v>1420802</v>
      </c>
      <c r="H31" s="20" t="n">
        <v>1.18</v>
      </c>
      <c r="I31" s="17" t="n">
        <v>18</v>
      </c>
      <c r="J31" s="19" t="n">
        <v>1168779</v>
      </c>
      <c r="K31" s="19" t="n">
        <v>1058696</v>
      </c>
      <c r="L31" s="20" t="n">
        <v>1.1</v>
      </c>
      <c r="M31" s="17" t="n">
        <v>17</v>
      </c>
      <c r="N31" s="19" t="n">
        <v>1205639</v>
      </c>
      <c r="O31" s="19" t="n">
        <v>1302879</v>
      </c>
      <c r="P31" s="20" t="n">
        <v>0.93</v>
      </c>
      <c r="Q31" s="17" t="n">
        <v>44</v>
      </c>
      <c r="R31" s="19" t="n">
        <v>307435</v>
      </c>
      <c r="S31" s="19" t="n">
        <v>297629</v>
      </c>
      <c r="T31" s="20" t="n">
        <v>1.03</v>
      </c>
      <c r="U31" s="17" t="n">
        <v>33</v>
      </c>
      <c r="V31" s="19" t="n">
        <v>275463</v>
      </c>
      <c r="W31" s="19" t="n">
        <v>178445</v>
      </c>
      <c r="X31" s="20" t="n">
        <v>1.54</v>
      </c>
      <c r="Y31" s="17" t="n">
        <v>28</v>
      </c>
    </row>
    <row r="32" customFormat="false" ht="13.5" hidden="false" customHeight="true" outlineLevel="0" collapsed="false">
      <c r="A32" s="18" t="s">
        <v>40</v>
      </c>
      <c r="B32" s="19" t="n">
        <v>3158344</v>
      </c>
      <c r="C32" s="19" t="n">
        <v>2494710</v>
      </c>
      <c r="D32" s="20" t="n">
        <v>1.27</v>
      </c>
      <c r="E32" s="17" t="n">
        <v>8</v>
      </c>
      <c r="F32" s="19" t="n">
        <v>1004319</v>
      </c>
      <c r="G32" s="19" t="n">
        <v>811716</v>
      </c>
      <c r="H32" s="20" t="n">
        <v>1.24</v>
      </c>
      <c r="I32" s="17" t="n">
        <v>11</v>
      </c>
      <c r="J32" s="19" t="n">
        <v>665134</v>
      </c>
      <c r="K32" s="19" t="n">
        <v>579313</v>
      </c>
      <c r="L32" s="20" t="n">
        <v>1.15</v>
      </c>
      <c r="M32" s="17" t="n">
        <v>9</v>
      </c>
      <c r="N32" s="19" t="n">
        <v>1095035</v>
      </c>
      <c r="O32" s="19" t="n">
        <v>765840</v>
      </c>
      <c r="P32" s="20" t="n">
        <v>1.43</v>
      </c>
      <c r="Q32" s="17" t="n">
        <v>9</v>
      </c>
      <c r="R32" s="19" t="n">
        <v>200731</v>
      </c>
      <c r="S32" s="19" t="n">
        <v>196126</v>
      </c>
      <c r="T32" s="20" t="n">
        <v>1.02</v>
      </c>
      <c r="U32" s="17" t="n">
        <v>35</v>
      </c>
      <c r="V32" s="19" t="n">
        <v>193125</v>
      </c>
      <c r="W32" s="19" t="n">
        <v>141715</v>
      </c>
      <c r="X32" s="20" t="n">
        <v>1.36</v>
      </c>
      <c r="Y32" s="17" t="n">
        <v>35</v>
      </c>
    </row>
    <row r="33" customFormat="false" ht="13.5" hidden="false" customHeight="true" outlineLevel="0" collapsed="false">
      <c r="A33" s="18" t="s">
        <v>41</v>
      </c>
      <c r="B33" s="19" t="n">
        <v>6830740</v>
      </c>
      <c r="C33" s="19" t="n">
        <v>4482564</v>
      </c>
      <c r="D33" s="20" t="n">
        <v>1.52</v>
      </c>
      <c r="E33" s="17" t="n">
        <v>4</v>
      </c>
      <c r="F33" s="19" t="n">
        <v>2470477</v>
      </c>
      <c r="G33" s="19" t="n">
        <v>1603402</v>
      </c>
      <c r="H33" s="20" t="n">
        <v>1.54</v>
      </c>
      <c r="I33" s="17" t="n">
        <v>3</v>
      </c>
      <c r="J33" s="19" t="n">
        <v>1604494</v>
      </c>
      <c r="K33" s="19" t="n">
        <v>1247724</v>
      </c>
      <c r="L33" s="20" t="n">
        <v>1.29</v>
      </c>
      <c r="M33" s="17" t="n">
        <v>4</v>
      </c>
      <c r="N33" s="19" t="n">
        <v>2038116</v>
      </c>
      <c r="O33" s="19" t="n">
        <v>1033303</v>
      </c>
      <c r="P33" s="20" t="n">
        <v>1.97</v>
      </c>
      <c r="Q33" s="17" t="n">
        <v>3</v>
      </c>
      <c r="R33" s="19" t="n">
        <v>336008</v>
      </c>
      <c r="S33" s="19" t="n">
        <v>317101</v>
      </c>
      <c r="T33" s="20" t="n">
        <v>1.06</v>
      </c>
      <c r="U33" s="17" t="n">
        <v>27</v>
      </c>
      <c r="V33" s="19" t="n">
        <v>381645</v>
      </c>
      <c r="W33" s="19" t="n">
        <v>281034</v>
      </c>
      <c r="X33" s="20" t="n">
        <v>1.36</v>
      </c>
      <c r="Y33" s="17" t="n">
        <v>35</v>
      </c>
    </row>
    <row r="34" customFormat="false" ht="13.5" hidden="false" customHeight="true" outlineLevel="0" collapsed="false">
      <c r="A34" s="18" t="s">
        <v>42</v>
      </c>
      <c r="B34" s="19" t="n">
        <v>19415217</v>
      </c>
      <c r="C34" s="19" t="n">
        <v>11212700</v>
      </c>
      <c r="D34" s="20" t="n">
        <v>1.73</v>
      </c>
      <c r="E34" s="17" t="n">
        <v>2</v>
      </c>
      <c r="F34" s="19" t="n">
        <v>6733430</v>
      </c>
      <c r="G34" s="19" t="n">
        <v>4122212</v>
      </c>
      <c r="H34" s="20" t="n">
        <v>1.63</v>
      </c>
      <c r="I34" s="17" t="n">
        <v>2</v>
      </c>
      <c r="J34" s="19" t="n">
        <v>4149124</v>
      </c>
      <c r="K34" s="19" t="n">
        <v>3041122</v>
      </c>
      <c r="L34" s="20" t="n">
        <v>1.36</v>
      </c>
      <c r="M34" s="17" t="n">
        <v>2</v>
      </c>
      <c r="N34" s="19" t="n">
        <v>6973716</v>
      </c>
      <c r="O34" s="19" t="n">
        <v>2539728</v>
      </c>
      <c r="P34" s="20" t="n">
        <v>2.75</v>
      </c>
      <c r="Q34" s="17" t="n">
        <v>1</v>
      </c>
      <c r="R34" s="19" t="n">
        <v>673763</v>
      </c>
      <c r="S34" s="19" t="n">
        <v>600615</v>
      </c>
      <c r="T34" s="20" t="n">
        <v>1.21</v>
      </c>
      <c r="U34" s="17" t="n">
        <v>13</v>
      </c>
      <c r="V34" s="19" t="n">
        <v>885184</v>
      </c>
      <c r="W34" s="19" t="n">
        <v>909023</v>
      </c>
      <c r="X34" s="20" t="n">
        <v>0.97</v>
      </c>
      <c r="Y34" s="17" t="n">
        <v>46</v>
      </c>
    </row>
    <row r="35" customFormat="false" ht="13.5" hidden="false" customHeight="true" outlineLevel="0" collapsed="false">
      <c r="A35" s="18" t="s">
        <v>43</v>
      </c>
      <c r="B35" s="19" t="n">
        <v>11742988</v>
      </c>
      <c r="C35" s="19" t="n">
        <v>10211471</v>
      </c>
      <c r="D35" s="20" t="n">
        <v>1.14</v>
      </c>
      <c r="E35" s="17" t="n">
        <v>31</v>
      </c>
      <c r="F35" s="19" t="n">
        <v>3760127</v>
      </c>
      <c r="G35" s="19" t="n">
        <v>3343286</v>
      </c>
      <c r="H35" s="20" t="n">
        <v>1.12</v>
      </c>
      <c r="I35" s="17" t="n">
        <v>32</v>
      </c>
      <c r="J35" s="19" t="n">
        <v>2491134</v>
      </c>
      <c r="K35" s="19" t="n">
        <v>2429503</v>
      </c>
      <c r="L35" s="20" t="n">
        <v>1.02</v>
      </c>
      <c r="M35" s="17" t="n">
        <v>31</v>
      </c>
      <c r="N35" s="19" t="n">
        <v>4134151</v>
      </c>
      <c r="O35" s="19" t="n">
        <v>3208234</v>
      </c>
      <c r="P35" s="20" t="n">
        <v>1.28</v>
      </c>
      <c r="Q35" s="17" t="n">
        <v>18</v>
      </c>
      <c r="R35" s="19" t="n">
        <v>735512</v>
      </c>
      <c r="S35" s="19" t="n">
        <v>669627</v>
      </c>
      <c r="T35" s="20" t="n">
        <v>1.09</v>
      </c>
      <c r="U35" s="17" t="n">
        <v>21</v>
      </c>
      <c r="V35" s="19" t="n">
        <v>622064</v>
      </c>
      <c r="W35" s="19" t="n">
        <v>560821</v>
      </c>
      <c r="X35" s="20" t="n">
        <v>1.1</v>
      </c>
      <c r="Y35" s="17" t="n">
        <v>43</v>
      </c>
    </row>
    <row r="36" customFormat="false" ht="13.5" hidden="false" customHeight="true" outlineLevel="0" collapsed="false">
      <c r="A36" s="18" t="s">
        <v>44</v>
      </c>
      <c r="B36" s="19" t="n">
        <v>2547075</v>
      </c>
      <c r="C36" s="19" t="n">
        <v>2048208</v>
      </c>
      <c r="D36" s="20" t="n">
        <v>1.24</v>
      </c>
      <c r="E36" s="17" t="n">
        <v>11</v>
      </c>
      <c r="F36" s="19" t="n">
        <v>902906</v>
      </c>
      <c r="G36" s="19" t="n">
        <v>703188</v>
      </c>
      <c r="H36" s="20" t="n">
        <v>1.28</v>
      </c>
      <c r="I36" s="17" t="n">
        <v>6</v>
      </c>
      <c r="J36" s="19" t="n">
        <v>616715</v>
      </c>
      <c r="K36" s="19" t="n">
        <v>508329</v>
      </c>
      <c r="L36" s="20" t="n">
        <v>1.21</v>
      </c>
      <c r="M36" s="17" t="n">
        <v>6</v>
      </c>
      <c r="N36" s="19" t="n">
        <v>648511</v>
      </c>
      <c r="O36" s="19" t="n">
        <v>600857</v>
      </c>
      <c r="P36" s="20" t="n">
        <v>1.08</v>
      </c>
      <c r="Q36" s="17" t="n">
        <v>34</v>
      </c>
      <c r="R36" s="19" t="n">
        <v>122270</v>
      </c>
      <c r="S36" s="19" t="n">
        <v>103852</v>
      </c>
      <c r="T36" s="20" t="n">
        <v>1.18</v>
      </c>
      <c r="U36" s="17" t="n">
        <v>15</v>
      </c>
      <c r="V36" s="19" t="n">
        <v>256673</v>
      </c>
      <c r="W36" s="19" t="n">
        <v>131982</v>
      </c>
      <c r="X36" s="20" t="n">
        <v>1.94</v>
      </c>
      <c r="Y36" s="17" t="n">
        <v>15</v>
      </c>
    </row>
    <row r="37" customFormat="false" ht="13.5" hidden="false" customHeight="true" outlineLevel="0" collapsed="false">
      <c r="A37" s="18" t="s">
        <v>45</v>
      </c>
      <c r="B37" s="19" t="n">
        <v>3801132</v>
      </c>
      <c r="C37" s="19" t="n">
        <v>3094474</v>
      </c>
      <c r="D37" s="20" t="n">
        <v>1.23</v>
      </c>
      <c r="E37" s="17" t="n">
        <v>14</v>
      </c>
      <c r="F37" s="19" t="n">
        <v>1265438</v>
      </c>
      <c r="G37" s="19" t="n">
        <v>998541</v>
      </c>
      <c r="H37" s="20" t="n">
        <v>1.27</v>
      </c>
      <c r="I37" s="17" t="n">
        <v>8</v>
      </c>
      <c r="J37" s="19" t="n">
        <v>880350</v>
      </c>
      <c r="K37" s="19" t="n">
        <v>752280</v>
      </c>
      <c r="L37" s="20" t="n">
        <v>1.17</v>
      </c>
      <c r="M37" s="17" t="n">
        <v>7</v>
      </c>
      <c r="N37" s="19" t="n">
        <v>1112798</v>
      </c>
      <c r="O37" s="19" t="n">
        <v>962666</v>
      </c>
      <c r="P37" s="20" t="n">
        <v>1.16</v>
      </c>
      <c r="Q37" s="17" t="n">
        <v>23</v>
      </c>
      <c r="R37" s="19" t="n">
        <v>239403</v>
      </c>
      <c r="S37" s="19" t="n">
        <v>225490</v>
      </c>
      <c r="T37" s="20" t="n">
        <v>1.06</v>
      </c>
      <c r="U37" s="17" t="n">
        <v>27</v>
      </c>
      <c r="V37" s="19" t="n">
        <v>303143</v>
      </c>
      <c r="W37" s="19" t="n">
        <v>155497</v>
      </c>
      <c r="X37" s="20" t="n">
        <v>1.95</v>
      </c>
      <c r="Y37" s="17" t="n">
        <v>14</v>
      </c>
    </row>
    <row r="38" customFormat="false" ht="13.5" hidden="false" customHeight="true" outlineLevel="0" collapsed="false">
      <c r="A38" s="18" t="s">
        <v>46</v>
      </c>
      <c r="B38" s="19" t="n">
        <v>2608808</v>
      </c>
      <c r="C38" s="19" t="n">
        <v>2072819</v>
      </c>
      <c r="D38" s="20" t="n">
        <v>1.26</v>
      </c>
      <c r="E38" s="17" t="n">
        <v>10</v>
      </c>
      <c r="F38" s="19" t="n">
        <v>828541</v>
      </c>
      <c r="G38" s="19" t="n">
        <v>662490</v>
      </c>
      <c r="H38" s="20" t="n">
        <v>1.25</v>
      </c>
      <c r="I38" s="17" t="n">
        <v>10</v>
      </c>
      <c r="J38" s="19" t="n">
        <v>496236</v>
      </c>
      <c r="K38" s="19" t="n">
        <v>449277</v>
      </c>
      <c r="L38" s="20" t="n">
        <v>1.11</v>
      </c>
      <c r="M38" s="17" t="n">
        <v>13</v>
      </c>
      <c r="N38" s="19" t="n">
        <v>857817</v>
      </c>
      <c r="O38" s="19" t="n">
        <v>773266</v>
      </c>
      <c r="P38" s="20" t="n">
        <v>1.11</v>
      </c>
      <c r="Q38" s="17" t="n">
        <v>29</v>
      </c>
      <c r="R38" s="19" t="n">
        <v>149427</v>
      </c>
      <c r="S38" s="19" t="n">
        <v>53176</v>
      </c>
      <c r="T38" s="20" t="n">
        <v>2.81</v>
      </c>
      <c r="U38" s="17" t="n">
        <v>2</v>
      </c>
      <c r="V38" s="19" t="n">
        <v>276787</v>
      </c>
      <c r="W38" s="19" t="n">
        <v>134610</v>
      </c>
      <c r="X38" s="20" t="n">
        <v>2.06</v>
      </c>
      <c r="Y38" s="17" t="n">
        <v>10</v>
      </c>
    </row>
    <row r="39" customFormat="false" ht="13.5" hidden="false" customHeight="true" outlineLevel="0" collapsed="false">
      <c r="A39" s="18" t="s">
        <v>47</v>
      </c>
      <c r="B39" s="19" t="n">
        <v>3656566</v>
      </c>
      <c r="C39" s="19" t="n">
        <v>3078125</v>
      </c>
      <c r="D39" s="20" t="n">
        <v>1.18</v>
      </c>
      <c r="E39" s="17" t="n">
        <v>23</v>
      </c>
      <c r="F39" s="19" t="n">
        <v>1205953</v>
      </c>
      <c r="G39" s="19" t="n">
        <v>1026660</v>
      </c>
      <c r="H39" s="20" t="n">
        <v>1.17</v>
      </c>
      <c r="I39" s="17" t="n">
        <v>21</v>
      </c>
      <c r="J39" s="19" t="n">
        <v>775126</v>
      </c>
      <c r="K39" s="19" t="n">
        <v>756832</v>
      </c>
      <c r="L39" s="20" t="n">
        <v>1.02</v>
      </c>
      <c r="M39" s="17" t="n">
        <v>31</v>
      </c>
      <c r="N39" s="19" t="n">
        <v>1272782</v>
      </c>
      <c r="O39" s="19" t="n">
        <v>941214</v>
      </c>
      <c r="P39" s="20" t="n">
        <v>1.35</v>
      </c>
      <c r="Q39" s="17" t="n">
        <v>12</v>
      </c>
      <c r="R39" s="19" t="n">
        <v>194198</v>
      </c>
      <c r="S39" s="19" t="n">
        <v>187993</v>
      </c>
      <c r="T39" s="20" t="n">
        <v>1.03</v>
      </c>
      <c r="U39" s="17" t="n">
        <v>33</v>
      </c>
      <c r="V39" s="19" t="n">
        <v>208507</v>
      </c>
      <c r="W39" s="19" t="n">
        <v>165426</v>
      </c>
      <c r="X39" s="20" t="n">
        <v>1.26</v>
      </c>
      <c r="Y39" s="17" t="n">
        <v>40</v>
      </c>
    </row>
    <row r="40" customFormat="false" ht="13.5" hidden="false" customHeight="true" outlineLevel="0" collapsed="false">
      <c r="A40" s="18" t="s">
        <v>48</v>
      </c>
      <c r="B40" s="19" t="n">
        <v>5903628</v>
      </c>
      <c r="C40" s="19" t="n">
        <v>5112277</v>
      </c>
      <c r="D40" s="20" t="n">
        <v>1.15</v>
      </c>
      <c r="E40" s="17" t="n">
        <v>29</v>
      </c>
      <c r="F40" s="19" t="n">
        <v>1915390</v>
      </c>
      <c r="G40" s="19" t="n">
        <v>1634907</v>
      </c>
      <c r="H40" s="20" t="n">
        <v>1.17</v>
      </c>
      <c r="I40" s="17" t="n">
        <v>21</v>
      </c>
      <c r="J40" s="19" t="n">
        <v>1219186</v>
      </c>
      <c r="K40" s="19" t="n">
        <v>1160981</v>
      </c>
      <c r="L40" s="20" t="n">
        <v>1.05</v>
      </c>
      <c r="M40" s="17" t="n">
        <v>24</v>
      </c>
      <c r="N40" s="19" t="n">
        <v>1914660</v>
      </c>
      <c r="O40" s="19" t="n">
        <v>1732893</v>
      </c>
      <c r="P40" s="20" t="n">
        <v>1.1</v>
      </c>
      <c r="Q40" s="17" t="n">
        <v>30</v>
      </c>
      <c r="R40" s="19" t="n">
        <v>340441</v>
      </c>
      <c r="S40" s="19" t="n">
        <v>370199</v>
      </c>
      <c r="T40" s="20" t="n">
        <v>0.92</v>
      </c>
      <c r="U40" s="17" t="n">
        <v>41</v>
      </c>
      <c r="V40" s="19" t="n">
        <v>513951</v>
      </c>
      <c r="W40" s="19" t="n">
        <v>213297</v>
      </c>
      <c r="X40" s="20" t="n">
        <v>2.41</v>
      </c>
      <c r="Y40" s="17" t="n">
        <v>5</v>
      </c>
    </row>
    <row r="41" customFormat="false" ht="13.5" hidden="false" customHeight="true" outlineLevel="0" collapsed="false">
      <c r="A41" s="18" t="s">
        <v>49</v>
      </c>
      <c r="B41" s="19" t="n">
        <v>7130574</v>
      </c>
      <c r="C41" s="19" t="n">
        <v>6111053</v>
      </c>
      <c r="D41" s="20" t="n">
        <v>1.17</v>
      </c>
      <c r="E41" s="17" t="n">
        <v>25</v>
      </c>
      <c r="F41" s="19" t="n">
        <v>2484344</v>
      </c>
      <c r="G41" s="19" t="n">
        <v>2023669</v>
      </c>
      <c r="H41" s="20" t="n">
        <v>1.23</v>
      </c>
      <c r="I41" s="17" t="n">
        <v>13</v>
      </c>
      <c r="J41" s="19" t="n">
        <v>1543273</v>
      </c>
      <c r="K41" s="19" t="n">
        <v>1385490</v>
      </c>
      <c r="L41" s="20" t="n">
        <v>1.11</v>
      </c>
      <c r="M41" s="17" t="n">
        <v>13</v>
      </c>
      <c r="N41" s="19" t="n">
        <v>2201333</v>
      </c>
      <c r="O41" s="19" t="n">
        <v>1913943</v>
      </c>
      <c r="P41" s="20" t="n">
        <v>1.15</v>
      </c>
      <c r="Q41" s="17" t="n">
        <v>24</v>
      </c>
      <c r="R41" s="19" t="n">
        <v>447074</v>
      </c>
      <c r="S41" s="19" t="n">
        <v>522415</v>
      </c>
      <c r="T41" s="20" t="n">
        <v>0.86</v>
      </c>
      <c r="U41" s="17" t="n">
        <v>44</v>
      </c>
      <c r="V41" s="19" t="n">
        <v>454550</v>
      </c>
      <c r="W41" s="19" t="n">
        <v>265536</v>
      </c>
      <c r="X41" s="20" t="n">
        <v>1.72</v>
      </c>
      <c r="Y41" s="17" t="n">
        <v>23</v>
      </c>
    </row>
    <row r="42" customFormat="false" ht="13.5" hidden="false" customHeight="true" outlineLevel="0" collapsed="false">
      <c r="A42" s="18" t="s">
        <v>50</v>
      </c>
      <c r="B42" s="19" t="n">
        <v>5452795</v>
      </c>
      <c r="C42" s="19" t="n">
        <v>5271211</v>
      </c>
      <c r="D42" s="20" t="n">
        <v>1.03</v>
      </c>
      <c r="E42" s="17" t="n">
        <v>45</v>
      </c>
      <c r="F42" s="19" t="n">
        <v>1811276</v>
      </c>
      <c r="G42" s="19" t="n">
        <v>1640643</v>
      </c>
      <c r="H42" s="20" t="n">
        <v>1.1</v>
      </c>
      <c r="I42" s="17" t="n">
        <v>36</v>
      </c>
      <c r="J42" s="19" t="n">
        <v>1202501</v>
      </c>
      <c r="K42" s="19" t="n">
        <v>1286053</v>
      </c>
      <c r="L42" s="20" t="n">
        <v>0.94</v>
      </c>
      <c r="M42" s="17" t="n">
        <v>46</v>
      </c>
      <c r="N42" s="19" t="n">
        <v>1739964</v>
      </c>
      <c r="O42" s="19" t="n">
        <v>1848694</v>
      </c>
      <c r="P42" s="20" t="n">
        <v>0.94</v>
      </c>
      <c r="Q42" s="17" t="n">
        <v>43</v>
      </c>
      <c r="R42" s="19" t="n">
        <v>325285</v>
      </c>
      <c r="S42" s="19" t="n">
        <v>285469</v>
      </c>
      <c r="T42" s="20" t="n">
        <v>1.14</v>
      </c>
      <c r="U42" s="17" t="n">
        <v>18</v>
      </c>
      <c r="V42" s="19" t="n">
        <v>373769</v>
      </c>
      <c r="W42" s="19" t="n">
        <v>210352</v>
      </c>
      <c r="X42" s="20" t="n">
        <v>1.78</v>
      </c>
      <c r="Y42" s="17" t="n">
        <v>20</v>
      </c>
    </row>
    <row r="43" customFormat="false" ht="13.5" hidden="false" customHeight="true" outlineLevel="0" collapsed="false">
      <c r="A43" s="18" t="s">
        <v>51</v>
      </c>
      <c r="B43" s="19" t="n">
        <v>3248864</v>
      </c>
      <c r="C43" s="19" t="n">
        <v>2838405</v>
      </c>
      <c r="D43" s="20" t="n">
        <v>1.14</v>
      </c>
      <c r="E43" s="17" t="n">
        <v>31</v>
      </c>
      <c r="F43" s="19" t="n">
        <v>1044074</v>
      </c>
      <c r="G43" s="19" t="n">
        <v>878011</v>
      </c>
      <c r="H43" s="20" t="n">
        <v>1.19</v>
      </c>
      <c r="I43" s="17" t="n">
        <v>16</v>
      </c>
      <c r="J43" s="19" t="n">
        <v>725926</v>
      </c>
      <c r="K43" s="19" t="n">
        <v>680048</v>
      </c>
      <c r="L43" s="20" t="n">
        <v>1.07</v>
      </c>
      <c r="M43" s="17" t="n">
        <v>21</v>
      </c>
      <c r="N43" s="19" t="n">
        <v>1022077</v>
      </c>
      <c r="O43" s="19" t="n">
        <v>925027</v>
      </c>
      <c r="P43" s="20" t="n">
        <v>1.1</v>
      </c>
      <c r="Q43" s="17" t="n">
        <v>30</v>
      </c>
      <c r="R43" s="19" t="n">
        <v>207923</v>
      </c>
      <c r="S43" s="19" t="n">
        <v>204689</v>
      </c>
      <c r="T43" s="20" t="n">
        <v>1.02</v>
      </c>
      <c r="U43" s="17" t="n">
        <v>35</v>
      </c>
      <c r="V43" s="19" t="n">
        <v>248864</v>
      </c>
      <c r="W43" s="19" t="n">
        <v>150630</v>
      </c>
      <c r="X43" s="20" t="n">
        <v>1.65</v>
      </c>
      <c r="Y43" s="17" t="n">
        <v>26</v>
      </c>
    </row>
    <row r="44" customFormat="false" ht="13.5" hidden="false" customHeight="true" outlineLevel="0" collapsed="false">
      <c r="A44" s="18" t="s">
        <v>52</v>
      </c>
      <c r="B44" s="19" t="n">
        <v>3407017</v>
      </c>
      <c r="C44" s="19" t="n">
        <v>2876207</v>
      </c>
      <c r="D44" s="20" t="n">
        <v>1.19</v>
      </c>
      <c r="E44" s="17" t="n">
        <v>20</v>
      </c>
      <c r="F44" s="19" t="n">
        <v>1000255</v>
      </c>
      <c r="G44" s="19" t="n">
        <v>779852</v>
      </c>
      <c r="H44" s="20" t="n">
        <v>1.28</v>
      </c>
      <c r="I44" s="17" t="n">
        <v>6</v>
      </c>
      <c r="J44" s="19" t="n">
        <v>762372</v>
      </c>
      <c r="K44" s="19" t="n">
        <v>649385</v>
      </c>
      <c r="L44" s="20" t="n">
        <v>1.17</v>
      </c>
      <c r="M44" s="17" t="n">
        <v>7</v>
      </c>
      <c r="N44" s="19" t="n">
        <v>1076211</v>
      </c>
      <c r="O44" s="19" t="n">
        <v>1001667</v>
      </c>
      <c r="P44" s="20" t="n">
        <v>1.07</v>
      </c>
      <c r="Q44" s="17" t="n">
        <v>35</v>
      </c>
      <c r="R44" s="19" t="n">
        <v>209798</v>
      </c>
      <c r="S44" s="19" t="n">
        <v>295752</v>
      </c>
      <c r="T44" s="20" t="n">
        <v>0.71</v>
      </c>
      <c r="U44" s="17" t="n">
        <v>46</v>
      </c>
      <c r="V44" s="19" t="n">
        <v>358381</v>
      </c>
      <c r="W44" s="19" t="n">
        <v>149551</v>
      </c>
      <c r="X44" s="20" t="n">
        <v>2.4</v>
      </c>
      <c r="Y44" s="17" t="n">
        <v>6</v>
      </c>
    </row>
    <row r="45" customFormat="false" ht="13.5" hidden="false" customHeight="true" outlineLevel="0" collapsed="false">
      <c r="A45" s="18" t="s">
        <v>53</v>
      </c>
      <c r="B45" s="19" t="n">
        <v>5028185</v>
      </c>
      <c r="C45" s="19" t="n">
        <v>4659239</v>
      </c>
      <c r="D45" s="20" t="n">
        <v>1.08</v>
      </c>
      <c r="E45" s="17" t="n">
        <v>41</v>
      </c>
      <c r="F45" s="19" t="n">
        <v>1802388</v>
      </c>
      <c r="G45" s="19" t="n">
        <v>1525802</v>
      </c>
      <c r="H45" s="20" t="n">
        <v>1.18</v>
      </c>
      <c r="I45" s="17" t="n">
        <v>18</v>
      </c>
      <c r="J45" s="19" t="n">
        <v>1254258</v>
      </c>
      <c r="K45" s="19" t="n">
        <v>1162807</v>
      </c>
      <c r="L45" s="20" t="n">
        <v>1.08</v>
      </c>
      <c r="M45" s="17" t="n">
        <v>19</v>
      </c>
      <c r="N45" s="19" t="n">
        <v>1324117</v>
      </c>
      <c r="O45" s="19" t="n">
        <v>1487953</v>
      </c>
      <c r="P45" s="20" t="n">
        <v>0.89</v>
      </c>
      <c r="Q45" s="17" t="n">
        <v>46</v>
      </c>
      <c r="R45" s="19" t="n">
        <v>306906</v>
      </c>
      <c r="S45" s="19" t="n">
        <v>291608</v>
      </c>
      <c r="T45" s="20" t="n">
        <v>1.05</v>
      </c>
      <c r="U45" s="17" t="n">
        <v>30</v>
      </c>
      <c r="V45" s="19" t="n">
        <v>340516</v>
      </c>
      <c r="W45" s="19" t="n">
        <v>191069</v>
      </c>
      <c r="X45" s="20" t="n">
        <v>1.78</v>
      </c>
      <c r="Y45" s="17" t="n">
        <v>20</v>
      </c>
    </row>
    <row r="46" customFormat="false" ht="13.5" hidden="false" customHeight="true" outlineLevel="0" collapsed="false">
      <c r="A46" s="18" t="s">
        <v>54</v>
      </c>
      <c r="B46" s="19" t="n">
        <v>3352337</v>
      </c>
      <c r="C46" s="19" t="n">
        <v>2867373</v>
      </c>
      <c r="D46" s="20" t="n">
        <v>1.17</v>
      </c>
      <c r="E46" s="17" t="n">
        <v>25</v>
      </c>
      <c r="F46" s="19" t="n">
        <v>1092454</v>
      </c>
      <c r="G46" s="19" t="n">
        <v>965868</v>
      </c>
      <c r="H46" s="20" t="n">
        <v>1.13</v>
      </c>
      <c r="I46" s="17" t="n">
        <v>29</v>
      </c>
      <c r="J46" s="19" t="n">
        <v>710931</v>
      </c>
      <c r="K46" s="19" t="n">
        <v>713628</v>
      </c>
      <c r="L46" s="20" t="n">
        <v>1</v>
      </c>
      <c r="M46" s="17" t="n">
        <v>34</v>
      </c>
      <c r="N46" s="19" t="n">
        <v>1109320</v>
      </c>
      <c r="O46" s="19" t="n">
        <v>868202</v>
      </c>
      <c r="P46" s="20" t="n">
        <v>1.28</v>
      </c>
      <c r="Q46" s="17" t="n">
        <v>18</v>
      </c>
      <c r="R46" s="19" t="n">
        <v>156178</v>
      </c>
      <c r="S46" s="19" t="n">
        <v>153468</v>
      </c>
      <c r="T46" s="20" t="n">
        <v>1.02</v>
      </c>
      <c r="U46" s="17" t="n">
        <v>35</v>
      </c>
      <c r="V46" s="19" t="n">
        <v>283454</v>
      </c>
      <c r="W46" s="19" t="n">
        <v>166207</v>
      </c>
      <c r="X46" s="20" t="n">
        <v>1.71</v>
      </c>
      <c r="Y46" s="17" t="n">
        <v>24</v>
      </c>
    </row>
    <row r="47" customFormat="false" ht="13.5" hidden="false" customHeight="true" outlineLevel="0" collapsed="false">
      <c r="A47" s="18" t="s">
        <v>55</v>
      </c>
      <c r="B47" s="19" t="n">
        <v>12172880</v>
      </c>
      <c r="C47" s="19" t="n">
        <v>10726646</v>
      </c>
      <c r="D47" s="20" t="n">
        <v>1.13</v>
      </c>
      <c r="E47" s="17" t="n">
        <v>33</v>
      </c>
      <c r="F47" s="19" t="n">
        <v>4450894</v>
      </c>
      <c r="G47" s="19" t="n">
        <v>3589616</v>
      </c>
      <c r="H47" s="20" t="n">
        <v>1.24</v>
      </c>
      <c r="I47" s="17" t="n">
        <v>11</v>
      </c>
      <c r="J47" s="19" t="n">
        <v>2984379</v>
      </c>
      <c r="K47" s="19" t="n">
        <v>2720872</v>
      </c>
      <c r="L47" s="20" t="n">
        <v>1.1</v>
      </c>
      <c r="M47" s="17" t="n">
        <v>17</v>
      </c>
      <c r="N47" s="19" t="n">
        <v>3610459</v>
      </c>
      <c r="O47" s="19" t="n">
        <v>3382033</v>
      </c>
      <c r="P47" s="20" t="n">
        <v>1.07</v>
      </c>
      <c r="Q47" s="17" t="n">
        <v>35</v>
      </c>
      <c r="R47" s="19" t="n">
        <v>549863</v>
      </c>
      <c r="S47" s="19" t="n">
        <v>504937</v>
      </c>
      <c r="T47" s="20" t="n">
        <v>1.09</v>
      </c>
      <c r="U47" s="17" t="n">
        <v>21</v>
      </c>
      <c r="V47" s="19" t="n">
        <v>577285</v>
      </c>
      <c r="W47" s="19" t="n">
        <v>529188</v>
      </c>
      <c r="X47" s="20" t="n">
        <v>1.09</v>
      </c>
      <c r="Y47" s="17" t="n">
        <v>44</v>
      </c>
    </row>
    <row r="48" customFormat="false" ht="13.5" hidden="false" customHeight="true" outlineLevel="0" collapsed="false">
      <c r="A48" s="18" t="s">
        <v>56</v>
      </c>
      <c r="B48" s="19" t="n">
        <v>3182286</v>
      </c>
      <c r="C48" s="19" t="n">
        <v>2906485</v>
      </c>
      <c r="D48" s="20" t="n">
        <v>1.09</v>
      </c>
      <c r="E48" s="17" t="n">
        <v>38</v>
      </c>
      <c r="F48" s="19" t="n">
        <v>1011899</v>
      </c>
      <c r="G48" s="19" t="n">
        <v>941718</v>
      </c>
      <c r="H48" s="20" t="n">
        <v>1.07</v>
      </c>
      <c r="I48" s="17" t="n">
        <v>42</v>
      </c>
      <c r="J48" s="19" t="n">
        <v>764877</v>
      </c>
      <c r="K48" s="19" t="n">
        <v>687684</v>
      </c>
      <c r="L48" s="20" t="n">
        <v>1.11</v>
      </c>
      <c r="M48" s="17" t="n">
        <v>13</v>
      </c>
      <c r="N48" s="19" t="n">
        <v>930439</v>
      </c>
      <c r="O48" s="19" t="n">
        <v>951219</v>
      </c>
      <c r="P48" s="20" t="n">
        <v>0.98</v>
      </c>
      <c r="Q48" s="17" t="n">
        <v>41</v>
      </c>
      <c r="R48" s="19" t="n">
        <v>150652</v>
      </c>
      <c r="S48" s="19" t="n">
        <v>184982</v>
      </c>
      <c r="T48" s="20" t="n">
        <v>0.81</v>
      </c>
      <c r="U48" s="17" t="n">
        <v>45</v>
      </c>
      <c r="V48" s="19" t="n">
        <v>324419</v>
      </c>
      <c r="W48" s="19" t="n">
        <v>140882</v>
      </c>
      <c r="X48" s="20" t="n">
        <v>2.3</v>
      </c>
      <c r="Y48" s="17" t="n">
        <v>7</v>
      </c>
    </row>
    <row r="49" customFormat="false" ht="13.5" hidden="false" customHeight="true" outlineLevel="0" collapsed="false">
      <c r="A49" s="18" t="s">
        <v>57</v>
      </c>
      <c r="B49" s="19" t="n">
        <v>5267826</v>
      </c>
      <c r="C49" s="19" t="n">
        <v>4961228</v>
      </c>
      <c r="D49" s="20" t="n">
        <v>1.06</v>
      </c>
      <c r="E49" s="17" t="n">
        <v>42</v>
      </c>
      <c r="F49" s="19" t="n">
        <v>1980306</v>
      </c>
      <c r="G49" s="19" t="n">
        <v>1893813</v>
      </c>
      <c r="H49" s="20" t="n">
        <v>1.05</v>
      </c>
      <c r="I49" s="17" t="n">
        <v>44</v>
      </c>
      <c r="J49" s="19" t="n">
        <v>1276511</v>
      </c>
      <c r="K49" s="19" t="n">
        <v>1322817</v>
      </c>
      <c r="L49" s="20" t="n">
        <v>0.96</v>
      </c>
      <c r="M49" s="17" t="n">
        <v>42</v>
      </c>
      <c r="N49" s="19" t="n">
        <v>1430232</v>
      </c>
      <c r="O49" s="19" t="n">
        <v>1265287</v>
      </c>
      <c r="P49" s="20" t="n">
        <v>1.13</v>
      </c>
      <c r="Q49" s="17" t="n">
        <v>27</v>
      </c>
      <c r="R49" s="19" t="n">
        <v>273061</v>
      </c>
      <c r="S49" s="19" t="n">
        <v>256457</v>
      </c>
      <c r="T49" s="20" t="n">
        <v>1.06</v>
      </c>
      <c r="U49" s="17" t="n">
        <v>27</v>
      </c>
      <c r="V49" s="19" t="n">
        <v>307716</v>
      </c>
      <c r="W49" s="19" t="n">
        <v>222854</v>
      </c>
      <c r="X49" s="20" t="n">
        <v>1.38</v>
      </c>
      <c r="Y49" s="17" t="n">
        <v>34</v>
      </c>
    </row>
    <row r="50" customFormat="false" ht="13.5" hidden="false" customHeight="true" outlineLevel="0" collapsed="false">
      <c r="A50" s="18" t="s">
        <v>58</v>
      </c>
      <c r="B50" s="19" t="n">
        <v>5809043</v>
      </c>
      <c r="C50" s="19" t="n">
        <v>5152526</v>
      </c>
      <c r="D50" s="20" t="n">
        <v>1.13</v>
      </c>
      <c r="E50" s="17" t="n">
        <v>33</v>
      </c>
      <c r="F50" s="19" t="n">
        <v>2281556</v>
      </c>
      <c r="G50" s="19" t="n">
        <v>1963950</v>
      </c>
      <c r="H50" s="20" t="n">
        <v>1.16</v>
      </c>
      <c r="I50" s="17" t="n">
        <v>25</v>
      </c>
      <c r="J50" s="19" t="n">
        <v>1435953</v>
      </c>
      <c r="K50" s="19" t="n">
        <v>1382722</v>
      </c>
      <c r="L50" s="20" t="n">
        <v>1.04</v>
      </c>
      <c r="M50" s="17" t="n">
        <v>27</v>
      </c>
      <c r="N50" s="19" t="n">
        <v>1441440</v>
      </c>
      <c r="O50" s="19" t="n">
        <v>1269312</v>
      </c>
      <c r="P50" s="20" t="n">
        <v>1.14</v>
      </c>
      <c r="Q50" s="17" t="n">
        <v>26</v>
      </c>
      <c r="R50" s="19" t="n">
        <v>342491</v>
      </c>
      <c r="S50" s="19" t="n">
        <v>304628</v>
      </c>
      <c r="T50" s="20" t="n">
        <v>1.12</v>
      </c>
      <c r="U50" s="17" t="n">
        <v>19</v>
      </c>
      <c r="V50" s="19" t="n">
        <v>307603</v>
      </c>
      <c r="W50" s="19" t="n">
        <v>231914</v>
      </c>
      <c r="X50" s="20" t="n">
        <v>1.33</v>
      </c>
      <c r="Y50" s="17" t="n">
        <v>38</v>
      </c>
    </row>
    <row r="51" customFormat="false" ht="13.5" hidden="false" customHeight="true" outlineLevel="0" collapsed="false">
      <c r="A51" s="18" t="s">
        <v>59</v>
      </c>
      <c r="B51" s="19" t="n">
        <v>5141792</v>
      </c>
      <c r="C51" s="19" t="n">
        <v>4162135</v>
      </c>
      <c r="D51" s="20" t="n">
        <v>1.24</v>
      </c>
      <c r="E51" s="17" t="n">
        <v>11</v>
      </c>
      <c r="F51" s="19" t="n">
        <v>1521231</v>
      </c>
      <c r="G51" s="19" t="n">
        <v>1327570</v>
      </c>
      <c r="H51" s="20" t="n">
        <v>1.15</v>
      </c>
      <c r="I51" s="17" t="n">
        <v>27</v>
      </c>
      <c r="J51" s="19" t="n">
        <v>1015367</v>
      </c>
      <c r="K51" s="19" t="n">
        <v>970703</v>
      </c>
      <c r="L51" s="20" t="n">
        <v>1.05</v>
      </c>
      <c r="M51" s="17" t="n">
        <v>24</v>
      </c>
      <c r="N51" s="19" t="n">
        <v>2052730</v>
      </c>
      <c r="O51" s="19" t="n">
        <v>1398893</v>
      </c>
      <c r="P51" s="20" t="n">
        <v>1.47</v>
      </c>
      <c r="Q51" s="17" t="n">
        <v>7</v>
      </c>
      <c r="R51" s="19" t="n">
        <v>271838</v>
      </c>
      <c r="S51" s="19" t="n">
        <v>251100</v>
      </c>
      <c r="T51" s="20" t="n">
        <v>1.08</v>
      </c>
      <c r="U51" s="17" t="n">
        <v>24</v>
      </c>
      <c r="V51" s="19" t="n">
        <v>280626</v>
      </c>
      <c r="W51" s="19" t="n">
        <v>213869</v>
      </c>
      <c r="X51" s="20" t="n">
        <v>1.31</v>
      </c>
      <c r="Y51" s="17" t="n">
        <v>39</v>
      </c>
    </row>
    <row r="52" customFormat="false" ht="13.5" hidden="false" customHeight="true" outlineLevel="0" collapsed="false">
      <c r="A52" s="18" t="s">
        <v>60</v>
      </c>
      <c r="B52" s="19" t="n">
        <v>3958461</v>
      </c>
      <c r="C52" s="19" t="n">
        <v>3362973</v>
      </c>
      <c r="D52" s="20" t="n">
        <v>1.18</v>
      </c>
      <c r="E52" s="17" t="n">
        <v>23</v>
      </c>
      <c r="F52" s="19" t="n">
        <v>1294602</v>
      </c>
      <c r="G52" s="19" t="n">
        <v>1202200</v>
      </c>
      <c r="H52" s="20" t="n">
        <v>1.08</v>
      </c>
      <c r="I52" s="17" t="n">
        <v>40</v>
      </c>
      <c r="J52" s="19" t="n">
        <v>895214</v>
      </c>
      <c r="K52" s="19" t="n">
        <v>901660</v>
      </c>
      <c r="L52" s="20" t="n">
        <v>0.99</v>
      </c>
      <c r="M52" s="17" t="n">
        <v>37</v>
      </c>
      <c r="N52" s="19" t="n">
        <v>1308117</v>
      </c>
      <c r="O52" s="19" t="n">
        <v>1007075</v>
      </c>
      <c r="P52" s="20" t="n">
        <v>1.3</v>
      </c>
      <c r="Q52" s="17" t="n">
        <v>15</v>
      </c>
      <c r="R52" s="19" t="n">
        <v>184050</v>
      </c>
      <c r="S52" s="19" t="n">
        <v>79686</v>
      </c>
      <c r="T52" s="20" t="n">
        <v>2.31</v>
      </c>
      <c r="U52" s="17" t="n">
        <v>4</v>
      </c>
      <c r="V52" s="19" t="n">
        <v>276478</v>
      </c>
      <c r="W52" s="19" t="n">
        <v>172352</v>
      </c>
      <c r="X52" s="20" t="n">
        <v>1.6</v>
      </c>
      <c r="Y52" s="17" t="n">
        <v>27</v>
      </c>
    </row>
    <row r="53" customFormat="false" ht="13.5" hidden="false" customHeight="true" outlineLevel="0" collapsed="false">
      <c r="A53" s="21" t="s">
        <v>61</v>
      </c>
      <c r="B53" s="22" t="n">
        <v>6729914</v>
      </c>
      <c r="C53" s="22" t="n">
        <v>6109412</v>
      </c>
      <c r="D53" s="23" t="n">
        <v>1.1</v>
      </c>
      <c r="E53" s="24" t="n">
        <v>36</v>
      </c>
      <c r="F53" s="22" t="n">
        <v>2518292</v>
      </c>
      <c r="G53" s="22" t="n">
        <v>2259940</v>
      </c>
      <c r="H53" s="23" t="n">
        <v>1.11</v>
      </c>
      <c r="I53" s="24" t="n">
        <v>33</v>
      </c>
      <c r="J53" s="22" t="n">
        <v>1627395</v>
      </c>
      <c r="K53" s="22" t="n">
        <v>1611133</v>
      </c>
      <c r="L53" s="23" t="n">
        <v>1.01</v>
      </c>
      <c r="M53" s="24" t="n">
        <v>33</v>
      </c>
      <c r="N53" s="22" t="n">
        <v>1810780</v>
      </c>
      <c r="O53" s="22" t="n">
        <v>1644596</v>
      </c>
      <c r="P53" s="23" t="n">
        <v>1.1</v>
      </c>
      <c r="Q53" s="24" t="n">
        <v>30</v>
      </c>
      <c r="R53" s="22" t="n">
        <v>439727</v>
      </c>
      <c r="S53" s="22" t="n">
        <v>358821</v>
      </c>
      <c r="T53" s="23" t="n">
        <v>1.23</v>
      </c>
      <c r="U53" s="24" t="n">
        <v>12</v>
      </c>
      <c r="V53" s="22" t="n">
        <v>333720</v>
      </c>
      <c r="W53" s="22" t="n">
        <v>234922</v>
      </c>
      <c r="X53" s="23" t="n">
        <v>1.42</v>
      </c>
      <c r="Y53" s="24" t="n">
        <v>33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2:51Z</dcterms:created>
  <dc:creator>m</dc:creator>
  <dc:description/>
  <dc:language>en-US</dc:language>
  <cp:lastModifiedBy>m</cp:lastModifiedBy>
  <dcterms:modified xsi:type="dcterms:W3CDTF">2021-06-11T05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