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8ch061-d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3" uniqueCount="61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61</t>
    </r>
    <r>
      <rPr>
        <sz val="11"/>
        <color rgb="FF000000"/>
        <rFont val="Noto Sans"/>
        <family val="2"/>
      </rPr>
      <t xml:space="preserve">表　都道府県別の学校徴収金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　全日制高等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学校教育費総額</t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A-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A-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A-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A-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A-5</t>
    </r>
    <r>
      <rPr>
        <sz val="11"/>
        <color rgb="FF000000"/>
        <rFont val="Noto Sans"/>
        <family val="2"/>
      </rPr>
      <t xml:space="preserve">所定支払金</t>
    </r>
  </si>
  <si>
    <r>
      <rPr>
        <b val="true"/>
        <sz val="11"/>
        <color rgb="FF000000"/>
        <rFont val="ＭＳ Ｐゴシック"/>
        <family val="3"/>
        <charset val="128"/>
      </rPr>
      <t xml:space="preserve">C</t>
    </r>
    <r>
      <rPr>
        <b val="true"/>
        <sz val="11"/>
        <color rgb="FF000000"/>
        <rFont val="Noto Sans"/>
        <family val="2"/>
      </rPr>
      <t xml:space="preserve">資本的支出</t>
    </r>
  </si>
  <si>
    <t xml:space="preserve">全国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-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9" min="2" style="2" width="14.37"/>
    <col collapsed="false" customWidth="false" hidden="false" outlineLevel="0" max="16384" min="10" style="2" width="16.63"/>
  </cols>
  <sheetData>
    <row r="1" customFormat="false" ht="13.5" hidden="false" customHeight="true" outlineLevel="0" collapsed="false">
      <c r="A1" s="3" t="s">
        <v>0</v>
      </c>
    </row>
    <row r="2" s="1" customFormat="true" ht="13.5" hidden="false" customHeight="true" outlineLevel="0" collapsed="false">
      <c r="A2" s="4" t="s">
        <v>1</v>
      </c>
    </row>
    <row r="3" s="1" customFormat="true" ht="13.5" hidden="false" customHeight="true" outlineLevel="0" collapsed="false">
      <c r="A3" s="1" t="s">
        <v>2</v>
      </c>
    </row>
    <row r="4" s="1" customFormat="true" ht="13.5" hidden="false" customHeight="true" outlineLevel="0" collapsed="false">
      <c r="A4" s="5"/>
    </row>
    <row r="5" s="1" customFormat="true" ht="13.5" hidden="false" customHeight="true" outlineLevel="0" collapsed="false">
      <c r="A5" s="3" t="s">
        <v>3</v>
      </c>
    </row>
    <row r="6" s="1" customFormat="true" ht="13.5" hidden="false" customHeight="true" outlineLevel="0" collapsed="false">
      <c r="A6" s="6" t="s">
        <v>4</v>
      </c>
      <c r="B6" s="7" t="s">
        <v>5</v>
      </c>
      <c r="C6" s="8" t="s">
        <v>6</v>
      </c>
      <c r="D6" s="9" t="s">
        <v>7</v>
      </c>
      <c r="E6" s="9" t="s">
        <v>8</v>
      </c>
      <c r="F6" s="9" t="s">
        <v>9</v>
      </c>
      <c r="G6" s="9" t="s">
        <v>10</v>
      </c>
      <c r="H6" s="9" t="s">
        <v>11</v>
      </c>
      <c r="I6" s="8" t="s">
        <v>12</v>
      </c>
    </row>
    <row r="7" customFormat="false" ht="13.5" hidden="false" customHeight="true" outlineLevel="0" collapsed="false">
      <c r="A7" s="10" t="s">
        <v>13</v>
      </c>
      <c r="B7" s="11" t="n">
        <v>7587715</v>
      </c>
      <c r="C7" s="11" t="n">
        <v>6264256</v>
      </c>
      <c r="D7" s="11" t="n">
        <v>5673692</v>
      </c>
      <c r="E7" s="11" t="n">
        <v>163042</v>
      </c>
      <c r="F7" s="11" t="n">
        <v>178741</v>
      </c>
      <c r="G7" s="11" t="n">
        <v>189801</v>
      </c>
      <c r="H7" s="11" t="n">
        <v>58980</v>
      </c>
      <c r="I7" s="11" t="n">
        <v>1323459</v>
      </c>
    </row>
    <row r="8" customFormat="false" ht="13.5" hidden="false" customHeight="true" outlineLevel="0" collapsed="false">
      <c r="A8" s="3" t="s">
        <v>14</v>
      </c>
      <c r="B8" s="12" t="n">
        <v>218751</v>
      </c>
      <c r="C8" s="12" t="n">
        <v>192052</v>
      </c>
      <c r="D8" s="12" t="n">
        <v>184287</v>
      </c>
      <c r="E8" s="12" t="n">
        <v>809</v>
      </c>
      <c r="F8" s="12" t="n">
        <v>1396</v>
      </c>
      <c r="G8" s="12" t="n">
        <v>4649</v>
      </c>
      <c r="H8" s="12" t="n">
        <v>911</v>
      </c>
      <c r="I8" s="12" t="n">
        <v>26699</v>
      </c>
    </row>
    <row r="9" customFormat="false" ht="13.5" hidden="false" customHeight="true" outlineLevel="0" collapsed="false">
      <c r="A9" s="3" t="s">
        <v>15</v>
      </c>
      <c r="B9" s="12" t="n">
        <v>60998</v>
      </c>
      <c r="C9" s="12" t="n">
        <v>56749</v>
      </c>
      <c r="D9" s="12" t="n">
        <v>53385</v>
      </c>
      <c r="E9" s="12" t="n">
        <v>187</v>
      </c>
      <c r="F9" s="12" t="n">
        <v>940</v>
      </c>
      <c r="G9" s="12" t="n">
        <v>1091</v>
      </c>
      <c r="H9" s="12" t="n">
        <v>1146</v>
      </c>
      <c r="I9" s="12" t="n">
        <v>4249</v>
      </c>
    </row>
    <row r="10" customFormat="false" ht="13.5" hidden="false" customHeight="true" outlineLevel="0" collapsed="false">
      <c r="A10" s="3" t="s">
        <v>16</v>
      </c>
      <c r="B10" s="12" t="n">
        <v>77150</v>
      </c>
      <c r="C10" s="12" t="n">
        <v>64326</v>
      </c>
      <c r="D10" s="12" t="n">
        <v>54720</v>
      </c>
      <c r="E10" s="12" t="n">
        <v>700</v>
      </c>
      <c r="F10" s="12" t="n">
        <v>601</v>
      </c>
      <c r="G10" s="12" t="n">
        <v>8013</v>
      </c>
      <c r="H10" s="12" t="n">
        <v>292</v>
      </c>
      <c r="I10" s="12" t="n">
        <v>12824</v>
      </c>
    </row>
    <row r="11" customFormat="false" ht="13.5" hidden="false" customHeight="true" outlineLevel="0" collapsed="false">
      <c r="A11" s="3" t="s">
        <v>17</v>
      </c>
      <c r="B11" s="12" t="n">
        <v>173880</v>
      </c>
      <c r="C11" s="12" t="n">
        <v>141165</v>
      </c>
      <c r="D11" s="12" t="n">
        <v>128391</v>
      </c>
      <c r="E11" s="12" t="n">
        <v>6421</v>
      </c>
      <c r="F11" s="12" t="n">
        <v>3563</v>
      </c>
      <c r="G11" s="12" t="n">
        <v>1693</v>
      </c>
      <c r="H11" s="12" t="n">
        <v>1097</v>
      </c>
      <c r="I11" s="12" t="n">
        <v>32715</v>
      </c>
    </row>
    <row r="12" customFormat="false" ht="13.5" hidden="false" customHeight="true" outlineLevel="0" collapsed="false">
      <c r="A12" s="3" t="s">
        <v>18</v>
      </c>
      <c r="B12" s="12" t="n">
        <v>134088</v>
      </c>
      <c r="C12" s="12" t="n">
        <v>118838</v>
      </c>
      <c r="D12" s="12" t="n">
        <v>111036</v>
      </c>
      <c r="E12" s="12" t="n">
        <v>2047</v>
      </c>
      <c r="F12" s="12" t="n">
        <v>1750</v>
      </c>
      <c r="G12" s="12" t="n">
        <v>2369</v>
      </c>
      <c r="H12" s="12" t="n">
        <v>1636</v>
      </c>
      <c r="I12" s="12" t="n">
        <v>15250</v>
      </c>
    </row>
    <row r="13" customFormat="false" ht="13.5" hidden="false" customHeight="true" outlineLevel="0" collapsed="false">
      <c r="A13" s="3" t="s">
        <v>19</v>
      </c>
      <c r="B13" s="12" t="n">
        <v>160940</v>
      </c>
      <c r="C13" s="12" t="n">
        <v>129172</v>
      </c>
      <c r="D13" s="12" t="n">
        <v>119650</v>
      </c>
      <c r="E13" s="12" t="n">
        <v>2603</v>
      </c>
      <c r="F13" s="12" t="n">
        <v>2906</v>
      </c>
      <c r="G13" s="12" t="n">
        <v>2429</v>
      </c>
      <c r="H13" s="12" t="n">
        <v>1584</v>
      </c>
      <c r="I13" s="12" t="n">
        <v>31768</v>
      </c>
    </row>
    <row r="14" customFormat="false" ht="13.5" hidden="false" customHeight="true" outlineLevel="0" collapsed="false">
      <c r="A14" s="3" t="s">
        <v>20</v>
      </c>
      <c r="B14" s="12" t="n">
        <v>203175</v>
      </c>
      <c r="C14" s="12" t="n">
        <v>173583</v>
      </c>
      <c r="D14" s="12" t="n">
        <v>165181</v>
      </c>
      <c r="E14" s="12" t="n">
        <v>1558</v>
      </c>
      <c r="F14" s="12" t="n">
        <v>2805</v>
      </c>
      <c r="G14" s="12" t="n">
        <v>1753</v>
      </c>
      <c r="H14" s="12" t="n">
        <v>2286</v>
      </c>
      <c r="I14" s="12" t="n">
        <v>29592</v>
      </c>
    </row>
    <row r="15" customFormat="false" ht="13.5" hidden="false" customHeight="true" outlineLevel="0" collapsed="false">
      <c r="A15" s="3" t="s">
        <v>21</v>
      </c>
      <c r="B15" s="12" t="n">
        <v>177155</v>
      </c>
      <c r="C15" s="12" t="n">
        <v>147094</v>
      </c>
      <c r="D15" s="12" t="n">
        <v>141526</v>
      </c>
      <c r="E15" s="12" t="n">
        <v>1490</v>
      </c>
      <c r="F15" s="12" t="n">
        <v>2510</v>
      </c>
      <c r="G15" s="12" t="n">
        <v>658</v>
      </c>
      <c r="H15" s="12" t="n">
        <v>910</v>
      </c>
      <c r="I15" s="12" t="n">
        <v>30061</v>
      </c>
    </row>
    <row r="16" customFormat="false" ht="13.5" hidden="false" customHeight="true" outlineLevel="0" collapsed="false">
      <c r="A16" s="3" t="s">
        <v>22</v>
      </c>
      <c r="B16" s="12" t="n">
        <v>119815</v>
      </c>
      <c r="C16" s="12" t="n">
        <v>103594</v>
      </c>
      <c r="D16" s="12" t="n">
        <v>99090</v>
      </c>
      <c r="E16" s="12" t="n">
        <v>1236</v>
      </c>
      <c r="F16" s="12" t="n">
        <v>1289</v>
      </c>
      <c r="G16" s="12" t="n">
        <v>1351</v>
      </c>
      <c r="H16" s="12" t="n">
        <v>628</v>
      </c>
      <c r="I16" s="12" t="n">
        <v>16221</v>
      </c>
    </row>
    <row r="17" customFormat="false" ht="13.5" hidden="false" customHeight="true" outlineLevel="0" collapsed="false">
      <c r="A17" s="3" t="s">
        <v>23</v>
      </c>
      <c r="B17" s="12" t="n">
        <v>175635</v>
      </c>
      <c r="C17" s="12" t="n">
        <v>162402</v>
      </c>
      <c r="D17" s="12" t="n">
        <v>140461</v>
      </c>
      <c r="E17" s="12" t="n">
        <v>4401</v>
      </c>
      <c r="F17" s="12" t="n">
        <v>1406</v>
      </c>
      <c r="G17" s="12" t="n">
        <v>12144</v>
      </c>
      <c r="H17" s="12" t="n">
        <v>3990</v>
      </c>
      <c r="I17" s="12" t="n">
        <v>13237</v>
      </c>
    </row>
    <row r="18" customFormat="false" ht="13.5" hidden="false" customHeight="true" outlineLevel="0" collapsed="false">
      <c r="A18" s="3" t="s">
        <v>24</v>
      </c>
      <c r="B18" s="12" t="n">
        <v>184856</v>
      </c>
      <c r="C18" s="12" t="n">
        <v>162919</v>
      </c>
      <c r="D18" s="12" t="n">
        <v>154613</v>
      </c>
      <c r="E18" s="12" t="n">
        <v>2090</v>
      </c>
      <c r="F18" s="12" t="n">
        <v>1669</v>
      </c>
      <c r="G18" s="12" t="n">
        <v>3937</v>
      </c>
      <c r="H18" s="12" t="n">
        <v>610</v>
      </c>
      <c r="I18" s="12" t="n">
        <v>21937</v>
      </c>
    </row>
    <row r="19" customFormat="false" ht="13.5" hidden="false" customHeight="true" outlineLevel="0" collapsed="false">
      <c r="A19" s="3" t="s">
        <v>25</v>
      </c>
      <c r="B19" s="12" t="n">
        <v>196399</v>
      </c>
      <c r="C19" s="12" t="n">
        <v>171458</v>
      </c>
      <c r="D19" s="12" t="n">
        <v>161651</v>
      </c>
      <c r="E19" s="12" t="n">
        <v>3673</v>
      </c>
      <c r="F19" s="12" t="n">
        <v>2964</v>
      </c>
      <c r="G19" s="12" t="n">
        <v>2572</v>
      </c>
      <c r="H19" s="12" t="n">
        <v>598</v>
      </c>
      <c r="I19" s="12" t="n">
        <v>24941</v>
      </c>
    </row>
    <row r="20" customFormat="false" ht="13.5" hidden="false" customHeight="true" outlineLevel="0" collapsed="false">
      <c r="A20" s="3" t="s">
        <v>26</v>
      </c>
      <c r="B20" s="12" t="n">
        <v>478863</v>
      </c>
      <c r="C20" s="12" t="n">
        <v>444128</v>
      </c>
      <c r="D20" s="12" t="n">
        <v>407817</v>
      </c>
      <c r="E20" s="12" t="n">
        <v>4330</v>
      </c>
      <c r="F20" s="12" t="n">
        <v>2936</v>
      </c>
      <c r="G20" s="12" t="n">
        <v>27795</v>
      </c>
      <c r="H20" s="12" t="n">
        <v>1250</v>
      </c>
      <c r="I20" s="12" t="n">
        <v>34735</v>
      </c>
    </row>
    <row r="21" customFormat="false" ht="13.5" hidden="false" customHeight="true" outlineLevel="0" collapsed="false">
      <c r="A21" s="3" t="s">
        <v>27</v>
      </c>
      <c r="B21" s="12" t="n">
        <v>214591</v>
      </c>
      <c r="C21" s="12" t="n">
        <v>196484</v>
      </c>
      <c r="D21" s="12" t="n">
        <v>189431</v>
      </c>
      <c r="E21" s="12" t="n">
        <v>2016</v>
      </c>
      <c r="F21" s="12" t="n">
        <v>2092</v>
      </c>
      <c r="G21" s="12" t="n">
        <v>2549</v>
      </c>
      <c r="H21" s="12" t="n">
        <v>396</v>
      </c>
      <c r="I21" s="12" t="n">
        <v>18107</v>
      </c>
    </row>
    <row r="22" customFormat="false" ht="13.5" hidden="false" customHeight="true" outlineLevel="0" collapsed="false">
      <c r="A22" s="3" t="s">
        <v>28</v>
      </c>
      <c r="B22" s="12" t="n">
        <v>247240</v>
      </c>
      <c r="C22" s="12" t="n">
        <v>207015</v>
      </c>
      <c r="D22" s="12" t="n">
        <v>185721</v>
      </c>
      <c r="E22" s="12" t="n">
        <v>4750</v>
      </c>
      <c r="F22" s="12" t="n">
        <v>3210</v>
      </c>
      <c r="G22" s="12" t="n">
        <v>11928</v>
      </c>
      <c r="H22" s="12" t="n">
        <v>1406</v>
      </c>
      <c r="I22" s="12" t="n">
        <v>40225</v>
      </c>
    </row>
    <row r="23" customFormat="false" ht="13.5" hidden="false" customHeight="true" outlineLevel="0" collapsed="false">
      <c r="A23" s="3" t="s">
        <v>29</v>
      </c>
      <c r="B23" s="12" t="n">
        <v>72970</v>
      </c>
      <c r="C23" s="12" t="n">
        <v>49213</v>
      </c>
      <c r="D23" s="12" t="n">
        <v>44419</v>
      </c>
      <c r="E23" s="12" t="n">
        <v>1405</v>
      </c>
      <c r="F23" s="12" t="n">
        <v>1690</v>
      </c>
      <c r="G23" s="12" t="n">
        <v>971</v>
      </c>
      <c r="H23" s="12" t="n">
        <v>528</v>
      </c>
      <c r="I23" s="12" t="n">
        <v>23757</v>
      </c>
    </row>
    <row r="24" customFormat="false" ht="13.5" hidden="false" customHeight="true" outlineLevel="0" collapsed="false">
      <c r="A24" s="3" t="s">
        <v>30</v>
      </c>
      <c r="B24" s="12" t="n">
        <v>69464</v>
      </c>
      <c r="C24" s="12" t="n">
        <v>60241</v>
      </c>
      <c r="D24" s="12" t="n">
        <v>56435</v>
      </c>
      <c r="E24" s="12" t="n">
        <v>1853</v>
      </c>
      <c r="F24" s="12" t="n">
        <v>893</v>
      </c>
      <c r="G24" s="12" t="n">
        <v>635</v>
      </c>
      <c r="H24" s="12" t="n">
        <v>425</v>
      </c>
      <c r="I24" s="12" t="n">
        <v>9223</v>
      </c>
    </row>
    <row r="25" customFormat="false" ht="13.5" hidden="false" customHeight="true" outlineLevel="0" collapsed="false">
      <c r="A25" s="3" t="s">
        <v>31</v>
      </c>
      <c r="B25" s="12" t="n">
        <v>38900</v>
      </c>
      <c r="C25" s="12" t="n">
        <v>33096</v>
      </c>
      <c r="D25" s="12" t="n">
        <v>29580</v>
      </c>
      <c r="E25" s="12" t="n">
        <v>243</v>
      </c>
      <c r="F25" s="12" t="n">
        <v>90</v>
      </c>
      <c r="G25" s="12" t="n">
        <v>3150</v>
      </c>
      <c r="H25" s="12" t="n">
        <v>33</v>
      </c>
      <c r="I25" s="12" t="n">
        <v>5804</v>
      </c>
    </row>
    <row r="26" customFormat="false" ht="13.5" hidden="false" customHeight="true" outlineLevel="0" collapsed="false">
      <c r="A26" s="3" t="s">
        <v>32</v>
      </c>
      <c r="B26" s="12" t="n">
        <v>127753</v>
      </c>
      <c r="C26" s="12" t="n">
        <v>103876</v>
      </c>
      <c r="D26" s="12" t="n">
        <v>98723</v>
      </c>
      <c r="E26" s="12" t="n">
        <v>1848</v>
      </c>
      <c r="F26" s="12" t="n">
        <v>891</v>
      </c>
      <c r="G26" s="12" t="n">
        <v>1440</v>
      </c>
      <c r="H26" s="12" t="n">
        <v>974</v>
      </c>
      <c r="I26" s="12" t="n">
        <v>23877</v>
      </c>
    </row>
    <row r="27" customFormat="false" ht="13.5" hidden="false" customHeight="true" outlineLevel="0" collapsed="false">
      <c r="A27" s="3" t="s">
        <v>33</v>
      </c>
      <c r="B27" s="12" t="n">
        <v>117113</v>
      </c>
      <c r="C27" s="12" t="n">
        <v>102356</v>
      </c>
      <c r="D27" s="12" t="n">
        <v>90614</v>
      </c>
      <c r="E27" s="12" t="n">
        <v>4470</v>
      </c>
      <c r="F27" s="12" t="n">
        <v>3004</v>
      </c>
      <c r="G27" s="12" t="n">
        <v>3915</v>
      </c>
      <c r="H27" s="12" t="n">
        <v>353</v>
      </c>
      <c r="I27" s="12" t="n">
        <v>14757</v>
      </c>
    </row>
    <row r="28" customFormat="false" ht="13.5" hidden="false" customHeight="true" outlineLevel="0" collapsed="false">
      <c r="A28" s="3" t="s">
        <v>34</v>
      </c>
      <c r="B28" s="12" t="n">
        <v>103538</v>
      </c>
      <c r="C28" s="12" t="n">
        <v>84929</v>
      </c>
      <c r="D28" s="12" t="n">
        <v>75014</v>
      </c>
      <c r="E28" s="12" t="n">
        <v>1328</v>
      </c>
      <c r="F28" s="12" t="n">
        <v>4677</v>
      </c>
      <c r="G28" s="12" t="n">
        <v>3254</v>
      </c>
      <c r="H28" s="12" t="n">
        <v>656</v>
      </c>
      <c r="I28" s="12" t="n">
        <v>23609</v>
      </c>
    </row>
    <row r="29" customFormat="false" ht="13.5" hidden="false" customHeight="true" outlineLevel="0" collapsed="false">
      <c r="A29" s="3" t="s">
        <v>35</v>
      </c>
      <c r="B29" s="12" t="n">
        <v>235083</v>
      </c>
      <c r="C29" s="12" t="n">
        <v>213056</v>
      </c>
      <c r="D29" s="12" t="n">
        <v>204130</v>
      </c>
      <c r="E29" s="12" t="n">
        <v>1312</v>
      </c>
      <c r="F29" s="12" t="n">
        <v>2142</v>
      </c>
      <c r="G29" s="12" t="n">
        <v>4050</v>
      </c>
      <c r="H29" s="12" t="n">
        <v>1422</v>
      </c>
      <c r="I29" s="12" t="n">
        <v>22027</v>
      </c>
    </row>
    <row r="30" customFormat="false" ht="13.5" hidden="false" customHeight="true" outlineLevel="0" collapsed="false">
      <c r="A30" s="3" t="s">
        <v>36</v>
      </c>
      <c r="B30" s="12" t="n">
        <v>255315</v>
      </c>
      <c r="C30" s="12" t="n">
        <v>215300</v>
      </c>
      <c r="D30" s="12" t="n">
        <v>203464</v>
      </c>
      <c r="E30" s="12" t="n">
        <v>1724</v>
      </c>
      <c r="F30" s="12" t="n">
        <v>3410</v>
      </c>
      <c r="G30" s="12" t="n">
        <v>5863</v>
      </c>
      <c r="H30" s="12" t="n">
        <v>839</v>
      </c>
      <c r="I30" s="12" t="n">
        <v>40015</v>
      </c>
    </row>
    <row r="31" customFormat="false" ht="13.5" hidden="false" customHeight="true" outlineLevel="0" collapsed="false">
      <c r="A31" s="3" t="s">
        <v>37</v>
      </c>
      <c r="B31" s="12" t="n">
        <v>244209</v>
      </c>
      <c r="C31" s="12" t="n">
        <v>129971</v>
      </c>
      <c r="D31" s="12" t="n">
        <v>100368</v>
      </c>
      <c r="E31" s="12" t="n">
        <v>13518</v>
      </c>
      <c r="F31" s="12" t="n">
        <v>10684</v>
      </c>
      <c r="G31" s="12" t="n">
        <v>3829</v>
      </c>
      <c r="H31" s="12" t="n">
        <v>1572</v>
      </c>
      <c r="I31" s="12" t="n">
        <v>114238</v>
      </c>
    </row>
    <row r="32" customFormat="false" ht="13.5" hidden="false" customHeight="true" outlineLevel="0" collapsed="false">
      <c r="A32" s="3" t="s">
        <v>38</v>
      </c>
      <c r="B32" s="12" t="n">
        <v>76560</v>
      </c>
      <c r="C32" s="12" t="n">
        <v>59252</v>
      </c>
      <c r="D32" s="12" t="n">
        <v>52241</v>
      </c>
      <c r="E32" s="12" t="n">
        <v>2511</v>
      </c>
      <c r="F32" s="12" t="n">
        <v>2688</v>
      </c>
      <c r="G32" s="12" t="n">
        <v>1512</v>
      </c>
      <c r="H32" s="12" t="n">
        <v>300</v>
      </c>
      <c r="I32" s="12" t="n">
        <v>17308</v>
      </c>
    </row>
    <row r="33" customFormat="false" ht="13.5" hidden="false" customHeight="true" outlineLevel="0" collapsed="false">
      <c r="A33" s="3" t="s">
        <v>39</v>
      </c>
      <c r="B33" s="12" t="n">
        <v>203145</v>
      </c>
      <c r="C33" s="12" t="n">
        <v>175645</v>
      </c>
      <c r="D33" s="12" t="n">
        <v>131387</v>
      </c>
      <c r="E33" s="12" t="n">
        <v>16299</v>
      </c>
      <c r="F33" s="12" t="n">
        <v>11184</v>
      </c>
      <c r="G33" s="12" t="n">
        <v>11340</v>
      </c>
      <c r="H33" s="12" t="n">
        <v>5435</v>
      </c>
      <c r="I33" s="12" t="n">
        <v>27500</v>
      </c>
    </row>
    <row r="34" customFormat="false" ht="13.5" hidden="false" customHeight="true" outlineLevel="0" collapsed="false">
      <c r="A34" s="3" t="s">
        <v>40</v>
      </c>
      <c r="B34" s="12" t="n">
        <v>516971</v>
      </c>
      <c r="C34" s="12" t="n">
        <v>425989</v>
      </c>
      <c r="D34" s="12" t="n">
        <v>361226</v>
      </c>
      <c r="E34" s="12" t="n">
        <v>21609</v>
      </c>
      <c r="F34" s="12" t="n">
        <v>22716</v>
      </c>
      <c r="G34" s="12" t="n">
        <v>13018</v>
      </c>
      <c r="H34" s="12" t="n">
        <v>7420</v>
      </c>
      <c r="I34" s="12" t="n">
        <v>90982</v>
      </c>
    </row>
    <row r="35" customFormat="false" ht="13.5" hidden="false" customHeight="true" outlineLevel="0" collapsed="false">
      <c r="A35" s="3" t="s">
        <v>41</v>
      </c>
      <c r="B35" s="12" t="n">
        <v>345855</v>
      </c>
      <c r="C35" s="12" t="n">
        <v>299979</v>
      </c>
      <c r="D35" s="12" t="n">
        <v>277478</v>
      </c>
      <c r="E35" s="12" t="n">
        <v>5138</v>
      </c>
      <c r="F35" s="12" t="n">
        <v>8876</v>
      </c>
      <c r="G35" s="12" t="n">
        <v>4442</v>
      </c>
      <c r="H35" s="12" t="n">
        <v>4045</v>
      </c>
      <c r="I35" s="12" t="n">
        <v>45881</v>
      </c>
    </row>
    <row r="36" customFormat="false" ht="13.5" hidden="false" customHeight="true" outlineLevel="0" collapsed="false">
      <c r="A36" s="3" t="s">
        <v>42</v>
      </c>
      <c r="B36" s="12" t="n">
        <v>53882</v>
      </c>
      <c r="C36" s="12" t="n">
        <v>46623</v>
      </c>
      <c r="D36" s="12" t="n">
        <v>43158</v>
      </c>
      <c r="E36" s="12" t="n">
        <v>1267</v>
      </c>
      <c r="F36" s="12" t="n">
        <v>587</v>
      </c>
      <c r="G36" s="12" t="n">
        <v>1462</v>
      </c>
      <c r="H36" s="12" t="n">
        <v>149</v>
      </c>
      <c r="I36" s="12" t="n">
        <v>7259</v>
      </c>
    </row>
    <row r="37" customFormat="false" ht="13.5" hidden="false" customHeight="true" outlineLevel="0" collapsed="false">
      <c r="A37" s="3" t="s">
        <v>43</v>
      </c>
      <c r="B37" s="12" t="n">
        <v>122141</v>
      </c>
      <c r="C37" s="12" t="n">
        <v>83863</v>
      </c>
      <c r="D37" s="12" t="n">
        <v>75306</v>
      </c>
      <c r="E37" s="12" t="n">
        <v>4300</v>
      </c>
      <c r="F37" s="12" t="n">
        <v>2657</v>
      </c>
      <c r="G37" s="12" t="n">
        <v>878</v>
      </c>
      <c r="H37" s="12" t="n">
        <v>722</v>
      </c>
      <c r="I37" s="12" t="n">
        <v>38278</v>
      </c>
    </row>
    <row r="38" customFormat="false" ht="13.5" hidden="false" customHeight="true" outlineLevel="0" collapsed="false">
      <c r="A38" s="3" t="s">
        <v>44</v>
      </c>
      <c r="B38" s="12" t="n">
        <v>52297</v>
      </c>
      <c r="C38" s="12" t="n">
        <v>35662</v>
      </c>
      <c r="D38" s="12" t="n">
        <v>33350</v>
      </c>
      <c r="E38" s="12" t="n">
        <v>736</v>
      </c>
      <c r="F38" s="12" t="n">
        <v>1197</v>
      </c>
      <c r="G38" s="12" t="n">
        <v>107</v>
      </c>
      <c r="H38" s="12" t="n">
        <v>272</v>
      </c>
      <c r="I38" s="12" t="n">
        <v>16635</v>
      </c>
    </row>
    <row r="39" customFormat="false" ht="13.5" hidden="false" customHeight="true" outlineLevel="0" collapsed="false">
      <c r="A39" s="3" t="s">
        <v>45</v>
      </c>
      <c r="B39" s="12" t="n">
        <v>42133</v>
      </c>
      <c r="C39" s="12" t="n">
        <v>42133</v>
      </c>
      <c r="D39" s="12" t="n">
        <v>34658</v>
      </c>
      <c r="E39" s="12" t="n">
        <v>2495</v>
      </c>
      <c r="F39" s="12" t="n">
        <v>1263</v>
      </c>
      <c r="G39" s="12" t="n">
        <v>3717</v>
      </c>
      <c r="H39" s="12" t="s">
        <v>46</v>
      </c>
      <c r="I39" s="12" t="s">
        <v>46</v>
      </c>
    </row>
    <row r="40" customFormat="false" ht="13.5" hidden="false" customHeight="true" outlineLevel="0" collapsed="false">
      <c r="A40" s="3" t="s">
        <v>47</v>
      </c>
      <c r="B40" s="12" t="n">
        <v>186976</v>
      </c>
      <c r="C40" s="12" t="n">
        <v>157556</v>
      </c>
      <c r="D40" s="12" t="n">
        <v>141555</v>
      </c>
      <c r="E40" s="12" t="n">
        <v>2499</v>
      </c>
      <c r="F40" s="12" t="n">
        <v>5581</v>
      </c>
      <c r="G40" s="12" t="n">
        <v>7028</v>
      </c>
      <c r="H40" s="12" t="n">
        <v>893</v>
      </c>
      <c r="I40" s="12" t="n">
        <v>29420</v>
      </c>
    </row>
    <row r="41" customFormat="false" ht="13.5" hidden="false" customHeight="true" outlineLevel="0" collapsed="false">
      <c r="A41" s="3" t="s">
        <v>48</v>
      </c>
      <c r="B41" s="12" t="n">
        <v>213721</v>
      </c>
      <c r="C41" s="12" t="n">
        <v>185280</v>
      </c>
      <c r="D41" s="12" t="n">
        <v>174441</v>
      </c>
      <c r="E41" s="12" t="n">
        <v>4034</v>
      </c>
      <c r="F41" s="12" t="n">
        <v>1870</v>
      </c>
      <c r="G41" s="12" t="n">
        <v>2350</v>
      </c>
      <c r="H41" s="12" t="n">
        <v>2585</v>
      </c>
      <c r="I41" s="12" t="n">
        <v>28441</v>
      </c>
    </row>
    <row r="42" customFormat="false" ht="13.5" hidden="false" customHeight="true" outlineLevel="0" collapsed="false">
      <c r="A42" s="3" t="s">
        <v>49</v>
      </c>
      <c r="B42" s="12" t="n">
        <v>143129</v>
      </c>
      <c r="C42" s="12" t="n">
        <v>119087</v>
      </c>
      <c r="D42" s="12" t="n">
        <v>111904</v>
      </c>
      <c r="E42" s="12" t="n">
        <v>1967</v>
      </c>
      <c r="F42" s="12" t="n">
        <v>3109</v>
      </c>
      <c r="G42" s="12" t="n">
        <v>1639</v>
      </c>
      <c r="H42" s="12" t="n">
        <v>468</v>
      </c>
      <c r="I42" s="12" t="n">
        <v>24042</v>
      </c>
    </row>
    <row r="43" customFormat="false" ht="13.5" hidden="false" customHeight="true" outlineLevel="0" collapsed="false">
      <c r="A43" s="3" t="s">
        <v>50</v>
      </c>
      <c r="B43" s="12" t="n">
        <v>98061</v>
      </c>
      <c r="C43" s="12" t="n">
        <v>77182</v>
      </c>
      <c r="D43" s="12" t="n">
        <v>68912</v>
      </c>
      <c r="E43" s="12" t="n">
        <v>2395</v>
      </c>
      <c r="F43" s="12" t="n">
        <v>2912</v>
      </c>
      <c r="G43" s="12" t="n">
        <v>1966</v>
      </c>
      <c r="H43" s="12" t="n">
        <v>997</v>
      </c>
      <c r="I43" s="12" t="n">
        <v>20879</v>
      </c>
    </row>
    <row r="44" customFormat="false" ht="13.5" hidden="false" customHeight="true" outlineLevel="0" collapsed="false">
      <c r="A44" s="3" t="s">
        <v>51</v>
      </c>
      <c r="B44" s="12" t="n">
        <v>110845</v>
      </c>
      <c r="C44" s="12" t="n">
        <v>67998</v>
      </c>
      <c r="D44" s="12" t="n">
        <v>56713</v>
      </c>
      <c r="E44" s="12" t="n">
        <v>2801</v>
      </c>
      <c r="F44" s="12" t="n">
        <v>6460</v>
      </c>
      <c r="G44" s="12" t="s">
        <v>46</v>
      </c>
      <c r="H44" s="12" t="n">
        <v>2024</v>
      </c>
      <c r="I44" s="12" t="n">
        <v>42847</v>
      </c>
    </row>
    <row r="45" customFormat="false" ht="13.5" hidden="false" customHeight="true" outlineLevel="0" collapsed="false">
      <c r="A45" s="3" t="s">
        <v>52</v>
      </c>
      <c r="B45" s="12" t="n">
        <v>161717</v>
      </c>
      <c r="C45" s="12" t="n">
        <v>138398</v>
      </c>
      <c r="D45" s="12" t="n">
        <v>131176</v>
      </c>
      <c r="E45" s="12" t="n">
        <v>1613</v>
      </c>
      <c r="F45" s="12" t="n">
        <v>3668</v>
      </c>
      <c r="G45" s="12" t="n">
        <v>1148</v>
      </c>
      <c r="H45" s="12" t="n">
        <v>793</v>
      </c>
      <c r="I45" s="12" t="n">
        <v>23319</v>
      </c>
    </row>
    <row r="46" customFormat="false" ht="13.5" hidden="false" customHeight="true" outlineLevel="0" collapsed="false">
      <c r="A46" s="3" t="s">
        <v>53</v>
      </c>
      <c r="B46" s="12" t="n">
        <v>47822</v>
      </c>
      <c r="C46" s="12" t="n">
        <v>42991</v>
      </c>
      <c r="D46" s="12" t="n">
        <v>40128</v>
      </c>
      <c r="E46" s="12" t="n">
        <v>544</v>
      </c>
      <c r="F46" s="12" t="n">
        <v>724</v>
      </c>
      <c r="G46" s="12" t="n">
        <v>1254</v>
      </c>
      <c r="H46" s="12" t="n">
        <v>341</v>
      </c>
      <c r="I46" s="12" t="n">
        <v>4831</v>
      </c>
    </row>
    <row r="47" customFormat="false" ht="13.5" hidden="false" customHeight="true" outlineLevel="0" collapsed="false">
      <c r="A47" s="3" t="s">
        <v>54</v>
      </c>
      <c r="B47" s="12" t="n">
        <v>416231</v>
      </c>
      <c r="C47" s="12" t="n">
        <v>301393</v>
      </c>
      <c r="D47" s="12" t="n">
        <v>268716</v>
      </c>
      <c r="E47" s="12" t="n">
        <v>5579</v>
      </c>
      <c r="F47" s="12" t="n">
        <v>21332</v>
      </c>
      <c r="G47" s="12" t="n">
        <v>2985</v>
      </c>
      <c r="H47" s="12" t="n">
        <v>2781</v>
      </c>
      <c r="I47" s="12" t="n">
        <v>114838</v>
      </c>
    </row>
    <row r="48" customFormat="false" ht="13.5" hidden="false" customHeight="true" outlineLevel="0" collapsed="false">
      <c r="A48" s="3" t="s">
        <v>55</v>
      </c>
      <c r="B48" s="12" t="n">
        <v>65111</v>
      </c>
      <c r="C48" s="12" t="n">
        <v>57835</v>
      </c>
      <c r="D48" s="12" t="n">
        <v>55921</v>
      </c>
      <c r="E48" s="12" t="n">
        <v>258</v>
      </c>
      <c r="F48" s="12" t="n">
        <v>1366</v>
      </c>
      <c r="G48" s="12" t="n">
        <v>235</v>
      </c>
      <c r="H48" s="12" t="n">
        <v>55</v>
      </c>
      <c r="I48" s="12" t="n">
        <v>7276</v>
      </c>
    </row>
    <row r="49" customFormat="false" ht="13.5" hidden="false" customHeight="true" outlineLevel="0" collapsed="false">
      <c r="A49" s="3" t="s">
        <v>56</v>
      </c>
      <c r="B49" s="12" t="n">
        <v>95882</v>
      </c>
      <c r="C49" s="12" t="n">
        <v>80164</v>
      </c>
      <c r="D49" s="12" t="n">
        <v>70128</v>
      </c>
      <c r="E49" s="12" t="n">
        <v>2733</v>
      </c>
      <c r="F49" s="12" t="n">
        <v>3049</v>
      </c>
      <c r="G49" s="12" t="n">
        <v>3693</v>
      </c>
      <c r="H49" s="12" t="n">
        <v>561</v>
      </c>
      <c r="I49" s="12" t="n">
        <v>15718</v>
      </c>
    </row>
    <row r="50" customFormat="false" ht="13.5" hidden="false" customHeight="true" outlineLevel="0" collapsed="false">
      <c r="A50" s="3" t="s">
        <v>57</v>
      </c>
      <c r="B50" s="12" t="n">
        <v>161011</v>
      </c>
      <c r="C50" s="12" t="n">
        <v>130295</v>
      </c>
      <c r="D50" s="12" t="n">
        <v>106355</v>
      </c>
      <c r="E50" s="12" t="n">
        <v>9964</v>
      </c>
      <c r="F50" s="12" t="n">
        <v>4067</v>
      </c>
      <c r="G50" s="12" t="n">
        <v>8754</v>
      </c>
      <c r="H50" s="12" t="n">
        <v>1155</v>
      </c>
      <c r="I50" s="12" t="n">
        <v>30716</v>
      </c>
    </row>
    <row r="51" customFormat="false" ht="13.5" hidden="false" customHeight="true" outlineLevel="0" collapsed="false">
      <c r="A51" s="3" t="s">
        <v>58</v>
      </c>
      <c r="B51" s="12" t="n">
        <v>113249</v>
      </c>
      <c r="C51" s="12" t="n">
        <v>85287</v>
      </c>
      <c r="D51" s="12" t="n">
        <v>72597</v>
      </c>
      <c r="E51" s="12" t="n">
        <v>3753</v>
      </c>
      <c r="F51" s="12" t="n">
        <v>3524</v>
      </c>
      <c r="G51" s="12" t="n">
        <v>3772</v>
      </c>
      <c r="H51" s="12" t="n">
        <v>1641</v>
      </c>
      <c r="I51" s="12" t="n">
        <v>27962</v>
      </c>
    </row>
    <row r="52" customFormat="false" ht="13.5" hidden="false" customHeight="true" outlineLevel="0" collapsed="false">
      <c r="A52" s="3" t="s">
        <v>59</v>
      </c>
      <c r="B52" s="12" t="n">
        <v>64447</v>
      </c>
      <c r="C52" s="12" t="n">
        <v>49342</v>
      </c>
      <c r="D52" s="12" t="n">
        <v>45225</v>
      </c>
      <c r="E52" s="12" t="n">
        <v>1498</v>
      </c>
      <c r="F52" s="12" t="n">
        <v>1482</v>
      </c>
      <c r="G52" s="12" t="n">
        <v>909</v>
      </c>
      <c r="H52" s="12" t="n">
        <v>228</v>
      </c>
      <c r="I52" s="12" t="n">
        <v>15105</v>
      </c>
    </row>
    <row r="53" customFormat="false" ht="13.5" hidden="false" customHeight="true" outlineLevel="0" collapsed="false">
      <c r="A53" s="13" t="s">
        <v>60</v>
      </c>
      <c r="B53" s="14" t="n">
        <v>203639</v>
      </c>
      <c r="C53" s="14" t="n">
        <v>139285</v>
      </c>
      <c r="D53" s="14" t="n">
        <v>121210</v>
      </c>
      <c r="E53" s="14" t="n">
        <v>3037</v>
      </c>
      <c r="F53" s="14" t="n">
        <v>8911</v>
      </c>
      <c r="G53" s="14" t="n">
        <v>5554</v>
      </c>
      <c r="H53" s="14" t="n">
        <v>573</v>
      </c>
      <c r="I53" s="14" t="n">
        <v>64354</v>
      </c>
    </row>
  </sheetData>
  <dataValidations count="1">
    <dataValidation allowBlank="true" errorStyle="stop" operator="between" showDropDown="false" showErrorMessage="true" showInputMessage="true" sqref="B7:E52 F1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5:31:38Z</dcterms:created>
  <dc:creator>m</dc:creator>
  <dc:description/>
  <dc:language>en-US</dc:language>
  <cp:lastModifiedBy>m</cp:lastModifiedBy>
  <dcterms:modified xsi:type="dcterms:W3CDTF">2021-06-11T05:31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