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8ch060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38" uniqueCount="63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60</t>
    </r>
    <r>
      <rPr>
        <sz val="11"/>
        <color rgb="FF000000"/>
        <rFont val="Noto Sans"/>
        <family val="2"/>
      </rPr>
      <t xml:space="preserve">表　都道府県別の学校徴収金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学校種類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り経費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幼稚園</t>
  </si>
  <si>
    <t xml:space="preserve">小学校</t>
  </si>
  <si>
    <t xml:space="preserve">中学校</t>
  </si>
  <si>
    <t xml:space="preserve">特殊学校</t>
  </si>
  <si>
    <t xml:space="preserve">全日制高等学校</t>
  </si>
  <si>
    <t xml:space="preserve">定時制高等学校</t>
  </si>
  <si>
    <t xml:space="preserve">各種学校</t>
  </si>
  <si>
    <t xml:space="preserve">学校通信教育部</t>
  </si>
  <si>
    <t xml:space="preserve">高等専門学校</t>
  </si>
  <si>
    <t xml:space="preserve">全国</t>
  </si>
  <si>
    <t xml:space="preserve">北海道</t>
  </si>
  <si>
    <t xml:space="preserve">-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‐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0" min="2" style="1" width="14.37"/>
    <col collapsed="false" customWidth="false" hidden="false" outlineLevel="0" max="16384" min="11" style="1" width="16.63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1</v>
      </c>
    </row>
    <row r="3" customFormat="false" ht="13.5" hidden="false" customHeight="true" outlineLevel="0" collapsed="false">
      <c r="A3" s="1" t="s">
        <v>2</v>
      </c>
    </row>
    <row r="4" customFormat="false" ht="13.5" hidden="false" customHeight="true" outlineLevel="0" collapsed="false">
      <c r="A4" s="3"/>
    </row>
    <row r="5" customFormat="false" ht="13.5" hidden="false" customHeight="true" outlineLevel="0" collapsed="false">
      <c r="A5" s="4" t="s">
        <v>3</v>
      </c>
    </row>
    <row r="6" s="4" customFormat="true" ht="13.5" hidden="false" customHeight="true" outlineLevel="0" collapsed="false">
      <c r="A6" s="5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5" t="s">
        <v>9</v>
      </c>
      <c r="G6" s="5" t="s">
        <v>10</v>
      </c>
      <c r="H6" s="5" t="s">
        <v>11</v>
      </c>
      <c r="I6" s="5" t="s">
        <v>12</v>
      </c>
      <c r="J6" s="5" t="s">
        <v>13</v>
      </c>
    </row>
    <row r="7" customFormat="false" ht="13.5" hidden="false" customHeight="true" outlineLevel="0" collapsed="false">
      <c r="A7" s="6" t="s">
        <v>14</v>
      </c>
      <c r="B7" s="7" t="n">
        <v>1640</v>
      </c>
      <c r="C7" s="7" t="n">
        <v>4047</v>
      </c>
      <c r="D7" s="7" t="n">
        <v>2571</v>
      </c>
      <c r="E7" s="7" t="n">
        <v>6688</v>
      </c>
      <c r="F7" s="7" t="n">
        <v>3983</v>
      </c>
      <c r="G7" s="7" t="n">
        <v>3459</v>
      </c>
      <c r="H7" s="7" t="n">
        <v>668</v>
      </c>
      <c r="I7" s="7" t="n">
        <v>100</v>
      </c>
      <c r="J7" s="7" t="n">
        <v>1828</v>
      </c>
    </row>
    <row r="8" customFormat="false" ht="13.5" hidden="false" customHeight="true" outlineLevel="0" collapsed="false">
      <c r="A8" s="2" t="s">
        <v>15</v>
      </c>
      <c r="B8" s="8" t="n">
        <v>529</v>
      </c>
      <c r="C8" s="8" t="n">
        <v>2218</v>
      </c>
      <c r="D8" s="8" t="n">
        <v>1561</v>
      </c>
      <c r="E8" s="8" t="n">
        <v>3881</v>
      </c>
      <c r="F8" s="8" t="n">
        <v>1942</v>
      </c>
      <c r="G8" s="8" t="n">
        <v>1283</v>
      </c>
      <c r="H8" s="8" t="n">
        <v>629</v>
      </c>
      <c r="I8" s="8" t="n">
        <v>101</v>
      </c>
      <c r="J8" s="8" t="s">
        <v>16</v>
      </c>
    </row>
    <row r="9" customFormat="false" ht="13.5" hidden="false" customHeight="true" outlineLevel="0" collapsed="false">
      <c r="A9" s="2" t="s">
        <v>17</v>
      </c>
      <c r="B9" s="8" t="s">
        <v>16</v>
      </c>
      <c r="C9" s="8" t="n">
        <v>1383</v>
      </c>
      <c r="D9" s="8" t="n">
        <v>1822</v>
      </c>
      <c r="E9" s="8" t="n">
        <v>2025</v>
      </c>
      <c r="F9" s="8" t="n">
        <v>2430</v>
      </c>
      <c r="G9" s="8" t="n">
        <v>1211</v>
      </c>
      <c r="H9" s="8" t="s">
        <v>16</v>
      </c>
      <c r="I9" s="8" t="n">
        <v>58</v>
      </c>
      <c r="J9" s="8" t="s">
        <v>16</v>
      </c>
    </row>
    <row r="10" customFormat="false" ht="13.5" hidden="false" customHeight="true" outlineLevel="0" collapsed="false">
      <c r="A10" s="2" t="s">
        <v>18</v>
      </c>
      <c r="B10" s="8" t="n">
        <v>380</v>
      </c>
      <c r="C10" s="8" t="n">
        <v>1772</v>
      </c>
      <c r="D10" s="8" t="n">
        <v>2047</v>
      </c>
      <c r="E10" s="8" t="n">
        <v>1975</v>
      </c>
      <c r="F10" s="8" t="n">
        <v>2731</v>
      </c>
      <c r="G10" s="8" t="n">
        <v>1256</v>
      </c>
      <c r="H10" s="8" t="n">
        <v>584</v>
      </c>
      <c r="I10" s="8" t="n">
        <v>1222</v>
      </c>
      <c r="J10" s="8" t="s">
        <v>16</v>
      </c>
    </row>
    <row r="11" customFormat="false" ht="13.5" hidden="false" customHeight="true" outlineLevel="0" collapsed="false">
      <c r="A11" s="2" t="s">
        <v>19</v>
      </c>
      <c r="B11" s="8" t="n">
        <v>882</v>
      </c>
      <c r="C11" s="8" t="n">
        <v>3143</v>
      </c>
      <c r="D11" s="8" t="n">
        <v>2594</v>
      </c>
      <c r="E11" s="8" t="n">
        <v>2097</v>
      </c>
      <c r="F11" s="8" t="n">
        <v>4754</v>
      </c>
      <c r="G11" s="8" t="n">
        <v>2862</v>
      </c>
      <c r="H11" s="8" t="n">
        <v>1256</v>
      </c>
      <c r="I11" s="8" t="n">
        <v>608</v>
      </c>
      <c r="J11" s="8" t="s">
        <v>16</v>
      </c>
    </row>
    <row r="12" customFormat="false" ht="13.5" hidden="false" customHeight="true" outlineLevel="0" collapsed="false">
      <c r="A12" s="2" t="s">
        <v>20</v>
      </c>
      <c r="B12" s="8" t="n">
        <v>376</v>
      </c>
      <c r="C12" s="8" t="n">
        <v>1857</v>
      </c>
      <c r="D12" s="8" t="n">
        <v>2209</v>
      </c>
      <c r="E12" s="8" t="n">
        <v>1310</v>
      </c>
      <c r="F12" s="8" t="n">
        <v>4088</v>
      </c>
      <c r="G12" s="8" t="n">
        <v>1424</v>
      </c>
      <c r="H12" s="8" t="n">
        <v>2778</v>
      </c>
      <c r="I12" s="8" t="n">
        <v>91</v>
      </c>
      <c r="J12" s="8" t="s">
        <v>16</v>
      </c>
    </row>
    <row r="13" customFormat="false" ht="13.5" hidden="false" customHeight="true" outlineLevel="0" collapsed="false">
      <c r="A13" s="2" t="s">
        <v>21</v>
      </c>
      <c r="B13" s="8" t="n">
        <v>1161</v>
      </c>
      <c r="C13" s="8" t="n">
        <v>4436</v>
      </c>
      <c r="D13" s="8" t="n">
        <v>2680</v>
      </c>
      <c r="E13" s="8" t="n">
        <v>1373</v>
      </c>
      <c r="F13" s="8" t="n">
        <v>4982</v>
      </c>
      <c r="G13" s="8" t="n">
        <v>3815</v>
      </c>
      <c r="H13" s="8" t="s">
        <v>16</v>
      </c>
      <c r="I13" s="8" t="s">
        <v>16</v>
      </c>
      <c r="J13" s="8" t="s">
        <v>16</v>
      </c>
    </row>
    <row r="14" customFormat="false" ht="13.5" hidden="false" customHeight="true" outlineLevel="0" collapsed="false">
      <c r="A14" s="2" t="s">
        <v>22</v>
      </c>
      <c r="B14" s="8" t="n">
        <v>702</v>
      </c>
      <c r="C14" s="8" t="n">
        <v>2450</v>
      </c>
      <c r="D14" s="8" t="n">
        <v>1852</v>
      </c>
      <c r="E14" s="8" t="n">
        <v>3697</v>
      </c>
      <c r="F14" s="8" t="n">
        <v>4134</v>
      </c>
      <c r="G14" s="8" t="n">
        <v>3554</v>
      </c>
      <c r="H14" s="8" t="s">
        <v>16</v>
      </c>
      <c r="I14" s="8" t="n">
        <v>24</v>
      </c>
      <c r="J14" s="8" t="s">
        <v>16</v>
      </c>
    </row>
    <row r="15" customFormat="false" ht="13.5" hidden="false" customHeight="true" outlineLevel="0" collapsed="false">
      <c r="A15" s="2" t="s">
        <v>23</v>
      </c>
      <c r="B15" s="8" t="n">
        <v>2186</v>
      </c>
      <c r="C15" s="8" t="n">
        <v>2566</v>
      </c>
      <c r="D15" s="8" t="n">
        <v>1904</v>
      </c>
      <c r="E15" s="8" t="n">
        <v>2238</v>
      </c>
      <c r="F15" s="8" t="n">
        <v>3796</v>
      </c>
      <c r="G15" s="8" t="n">
        <v>2998</v>
      </c>
      <c r="H15" s="8" t="s">
        <v>16</v>
      </c>
      <c r="I15" s="8" t="s">
        <v>16</v>
      </c>
      <c r="J15" s="8" t="s">
        <v>16</v>
      </c>
    </row>
    <row r="16" customFormat="false" ht="13.5" hidden="false" customHeight="true" outlineLevel="0" collapsed="false">
      <c r="A16" s="2" t="s">
        <v>24</v>
      </c>
      <c r="B16" s="8" t="n">
        <v>980</v>
      </c>
      <c r="C16" s="8" t="n">
        <v>4145</v>
      </c>
      <c r="D16" s="8" t="n">
        <v>1998</v>
      </c>
      <c r="E16" s="8" t="n">
        <v>211</v>
      </c>
      <c r="F16" s="8" t="n">
        <v>3499</v>
      </c>
      <c r="G16" s="8" t="n">
        <v>2756</v>
      </c>
      <c r="H16" s="8" t="n">
        <v>548</v>
      </c>
      <c r="I16" s="8" t="n">
        <v>421</v>
      </c>
      <c r="J16" s="8" t="s">
        <v>16</v>
      </c>
    </row>
    <row r="17" customFormat="false" ht="13.5" hidden="false" customHeight="true" outlineLevel="0" collapsed="false">
      <c r="A17" s="2" t="s">
        <v>25</v>
      </c>
      <c r="B17" s="8" t="n">
        <v>2375</v>
      </c>
      <c r="C17" s="8" t="n">
        <v>4430</v>
      </c>
      <c r="D17" s="8" t="n">
        <v>3482</v>
      </c>
      <c r="E17" s="8" t="n">
        <v>6284</v>
      </c>
      <c r="F17" s="8" t="n">
        <v>4258</v>
      </c>
      <c r="G17" s="8" t="n">
        <v>3867</v>
      </c>
      <c r="H17" s="8" t="s">
        <v>16</v>
      </c>
      <c r="I17" s="8" t="n">
        <v>91</v>
      </c>
      <c r="J17" s="8" t="s">
        <v>16</v>
      </c>
    </row>
    <row r="18" customFormat="false" ht="13.5" hidden="false" customHeight="true" outlineLevel="0" collapsed="false">
      <c r="A18" s="2" t="s">
        <v>26</v>
      </c>
      <c r="B18" s="8" t="n">
        <v>1524</v>
      </c>
      <c r="C18" s="8" t="n">
        <v>4510</v>
      </c>
      <c r="D18" s="8" t="n">
        <v>3000</v>
      </c>
      <c r="E18" s="8" t="n">
        <v>5779</v>
      </c>
      <c r="F18" s="8" t="n">
        <v>3594</v>
      </c>
      <c r="G18" s="8" t="n">
        <v>4178</v>
      </c>
      <c r="H18" s="8" t="s">
        <v>16</v>
      </c>
      <c r="I18" s="8" t="s">
        <v>16</v>
      </c>
      <c r="J18" s="8" t="s">
        <v>16</v>
      </c>
    </row>
    <row r="19" customFormat="false" ht="13.5" hidden="false" customHeight="true" outlineLevel="0" collapsed="false">
      <c r="A19" s="2" t="s">
        <v>27</v>
      </c>
      <c r="B19" s="8" t="n">
        <v>672</v>
      </c>
      <c r="C19" s="8" t="n">
        <v>3433</v>
      </c>
      <c r="D19" s="8" t="n">
        <v>2102</v>
      </c>
      <c r="E19" s="8" t="n">
        <v>4225</v>
      </c>
      <c r="F19" s="8" t="n">
        <v>3949</v>
      </c>
      <c r="G19" s="8" t="n">
        <v>4586</v>
      </c>
      <c r="H19" s="8" t="s">
        <v>16</v>
      </c>
      <c r="I19" s="8" t="s">
        <v>16</v>
      </c>
      <c r="J19" s="8" t="s">
        <v>16</v>
      </c>
    </row>
    <row r="20" customFormat="false" ht="13.5" hidden="false" customHeight="true" outlineLevel="0" collapsed="false">
      <c r="A20" s="2" t="s">
        <v>28</v>
      </c>
      <c r="B20" s="8" t="n">
        <v>1746</v>
      </c>
      <c r="C20" s="8" t="n">
        <v>5786</v>
      </c>
      <c r="D20" s="8" t="n">
        <v>2183</v>
      </c>
      <c r="E20" s="8" t="n">
        <v>8334</v>
      </c>
      <c r="F20" s="8" t="n">
        <v>4343</v>
      </c>
      <c r="G20" s="8" t="n">
        <v>5980</v>
      </c>
      <c r="H20" s="8" t="s">
        <v>16</v>
      </c>
      <c r="I20" s="8" t="n">
        <v>509</v>
      </c>
      <c r="J20" s="8" t="n">
        <v>1828</v>
      </c>
    </row>
    <row r="21" customFormat="false" ht="13.5" hidden="false" customHeight="true" outlineLevel="0" collapsed="false">
      <c r="A21" s="2" t="s">
        <v>29</v>
      </c>
      <c r="B21" s="8" t="n">
        <v>1188</v>
      </c>
      <c r="C21" s="8" t="n">
        <v>5941</v>
      </c>
      <c r="D21" s="8" t="n">
        <v>2456</v>
      </c>
      <c r="E21" s="8" t="n">
        <v>4644</v>
      </c>
      <c r="F21" s="8" t="n">
        <v>4414</v>
      </c>
      <c r="G21" s="8" t="n">
        <v>2632</v>
      </c>
      <c r="H21" s="8" t="n">
        <v>1776</v>
      </c>
      <c r="I21" s="8" t="s">
        <v>16</v>
      </c>
      <c r="J21" s="8" t="s">
        <v>16</v>
      </c>
    </row>
    <row r="22" customFormat="false" ht="13.5" hidden="false" customHeight="true" outlineLevel="0" collapsed="false">
      <c r="A22" s="2" t="s">
        <v>30</v>
      </c>
      <c r="B22" s="8" t="n">
        <v>2328</v>
      </c>
      <c r="C22" s="8" t="n">
        <v>3730</v>
      </c>
      <c r="D22" s="8" t="n">
        <v>2675</v>
      </c>
      <c r="E22" s="8" t="n">
        <v>1159</v>
      </c>
      <c r="F22" s="8" t="n">
        <v>4707</v>
      </c>
      <c r="G22" s="8" t="n">
        <v>2817</v>
      </c>
      <c r="H22" s="8" t="s">
        <v>16</v>
      </c>
      <c r="I22" s="8" t="n">
        <v>204</v>
      </c>
      <c r="J22" s="8" t="s">
        <v>16</v>
      </c>
    </row>
    <row r="23" customFormat="false" ht="13.5" hidden="false" customHeight="true" outlineLevel="0" collapsed="false">
      <c r="A23" s="2" t="s">
        <v>31</v>
      </c>
      <c r="B23" s="8" t="n">
        <v>3144</v>
      </c>
      <c r="C23" s="8" t="n">
        <v>5136</v>
      </c>
      <c r="D23" s="8" t="n">
        <v>3810</v>
      </c>
      <c r="E23" s="8" t="n">
        <v>8335</v>
      </c>
      <c r="F23" s="8" t="n">
        <v>2382</v>
      </c>
      <c r="G23" s="8" t="n">
        <v>3307</v>
      </c>
      <c r="H23" s="8" t="n">
        <v>1913</v>
      </c>
      <c r="I23" s="8" t="n">
        <v>44</v>
      </c>
      <c r="J23" s="8" t="s">
        <v>16</v>
      </c>
    </row>
    <row r="24" customFormat="false" ht="13.5" hidden="false" customHeight="true" outlineLevel="0" collapsed="false">
      <c r="A24" s="2" t="s">
        <v>32</v>
      </c>
      <c r="B24" s="8" t="n">
        <v>1257</v>
      </c>
      <c r="C24" s="8" t="n">
        <v>4213</v>
      </c>
      <c r="D24" s="8" t="n">
        <v>3281</v>
      </c>
      <c r="E24" s="8" t="s">
        <v>16</v>
      </c>
      <c r="F24" s="8" t="n">
        <v>3340</v>
      </c>
      <c r="G24" s="8" t="n">
        <v>2689</v>
      </c>
      <c r="H24" s="8" t="n">
        <v>375</v>
      </c>
      <c r="I24" s="8" t="n">
        <v>121</v>
      </c>
      <c r="J24" s="8" t="s">
        <v>16</v>
      </c>
    </row>
    <row r="25" customFormat="false" ht="13.5" hidden="false" customHeight="true" outlineLevel="0" collapsed="false">
      <c r="A25" s="2" t="s">
        <v>33</v>
      </c>
      <c r="B25" s="8" t="n">
        <v>1236</v>
      </c>
      <c r="C25" s="8" t="n">
        <v>3972</v>
      </c>
      <c r="D25" s="8" t="n">
        <v>3169</v>
      </c>
      <c r="E25" s="8" t="s">
        <v>16</v>
      </c>
      <c r="F25" s="8" t="n">
        <v>2412</v>
      </c>
      <c r="G25" s="8" t="n">
        <v>6511</v>
      </c>
      <c r="H25" s="8" t="n">
        <v>91</v>
      </c>
      <c r="I25" s="8" t="n">
        <v>80</v>
      </c>
      <c r="J25" s="8" t="s">
        <v>16</v>
      </c>
    </row>
    <row r="26" customFormat="false" ht="13.5" hidden="false" customHeight="true" outlineLevel="0" collapsed="false">
      <c r="A26" s="2" t="s">
        <v>34</v>
      </c>
      <c r="B26" s="8" t="s">
        <v>16</v>
      </c>
      <c r="C26" s="8" t="n">
        <v>3679</v>
      </c>
      <c r="D26" s="8" t="n">
        <v>3204</v>
      </c>
      <c r="E26" s="8" t="n">
        <v>19087</v>
      </c>
      <c r="F26" s="8" t="n">
        <v>5536</v>
      </c>
      <c r="G26" s="8" t="n">
        <v>4817</v>
      </c>
      <c r="H26" s="8" t="n">
        <v>495</v>
      </c>
      <c r="I26" s="8" t="n">
        <v>77</v>
      </c>
      <c r="J26" s="8" t="s">
        <v>16</v>
      </c>
    </row>
    <row r="27" customFormat="false" ht="13.5" hidden="false" customHeight="true" outlineLevel="0" collapsed="false">
      <c r="A27" s="2" t="s">
        <v>35</v>
      </c>
      <c r="B27" s="8" t="n">
        <v>711</v>
      </c>
      <c r="C27" s="8" t="n">
        <v>5745</v>
      </c>
      <c r="D27" s="8" t="n">
        <v>5968</v>
      </c>
      <c r="E27" s="8" t="n">
        <v>5605</v>
      </c>
      <c r="F27" s="8" t="n">
        <v>2058</v>
      </c>
      <c r="G27" s="8" t="n">
        <v>2364</v>
      </c>
      <c r="H27" s="8" t="s">
        <v>16</v>
      </c>
      <c r="I27" s="8" t="n">
        <v>505</v>
      </c>
      <c r="J27" s="8" t="s">
        <v>16</v>
      </c>
    </row>
    <row r="28" customFormat="false" ht="13.5" hidden="false" customHeight="true" outlineLevel="0" collapsed="false">
      <c r="A28" s="2" t="s">
        <v>36</v>
      </c>
      <c r="B28" s="8" t="n">
        <v>3179</v>
      </c>
      <c r="C28" s="8" t="n">
        <v>5118</v>
      </c>
      <c r="D28" s="8" t="n">
        <v>4487</v>
      </c>
      <c r="E28" s="8" t="s">
        <v>37</v>
      </c>
      <c r="F28" s="8" t="n">
        <v>3260</v>
      </c>
      <c r="G28" s="8" t="n">
        <v>3935</v>
      </c>
      <c r="H28" s="8" t="n">
        <v>888</v>
      </c>
      <c r="I28" s="8" t="n">
        <v>992</v>
      </c>
      <c r="J28" s="8" t="s">
        <v>16</v>
      </c>
    </row>
    <row r="29" customFormat="false" ht="13.5" hidden="false" customHeight="true" outlineLevel="0" collapsed="false">
      <c r="A29" s="2" t="s">
        <v>38</v>
      </c>
      <c r="B29" s="8" t="n">
        <v>1135</v>
      </c>
      <c r="C29" s="8" t="n">
        <v>4518</v>
      </c>
      <c r="D29" s="8" t="n">
        <v>2643</v>
      </c>
      <c r="E29" s="8" t="n">
        <v>7574</v>
      </c>
      <c r="F29" s="8" t="n">
        <v>4056</v>
      </c>
      <c r="G29" s="8" t="n">
        <v>4106</v>
      </c>
      <c r="H29" s="8" t="n">
        <v>1183</v>
      </c>
      <c r="I29" s="8" t="n">
        <v>279</v>
      </c>
      <c r="J29" s="8" t="s">
        <v>16</v>
      </c>
    </row>
    <row r="30" customFormat="false" ht="13.5" hidden="false" customHeight="true" outlineLevel="0" collapsed="false">
      <c r="A30" s="2" t="s">
        <v>39</v>
      </c>
      <c r="B30" s="8" t="n">
        <v>1995</v>
      </c>
      <c r="C30" s="8" t="n">
        <v>5689</v>
      </c>
      <c r="D30" s="8" t="n">
        <v>2871</v>
      </c>
      <c r="E30" s="8" t="n">
        <v>3929</v>
      </c>
      <c r="F30" s="8" t="n">
        <v>3352</v>
      </c>
      <c r="G30" s="8" t="n">
        <v>4613</v>
      </c>
      <c r="H30" s="8" t="n">
        <v>678</v>
      </c>
      <c r="I30" s="8" t="s">
        <v>16</v>
      </c>
      <c r="J30" s="8" t="s">
        <v>16</v>
      </c>
    </row>
    <row r="31" customFormat="false" ht="13.5" hidden="false" customHeight="true" outlineLevel="0" collapsed="false">
      <c r="A31" s="2" t="s">
        <v>40</v>
      </c>
      <c r="B31" s="8" t="n">
        <v>1242</v>
      </c>
      <c r="C31" s="8" t="n">
        <v>3600</v>
      </c>
      <c r="D31" s="8" t="n">
        <v>1697</v>
      </c>
      <c r="E31" s="8" t="n">
        <v>6131</v>
      </c>
      <c r="F31" s="8" t="n">
        <v>7173</v>
      </c>
      <c r="G31" s="8" t="n">
        <v>5062</v>
      </c>
      <c r="H31" s="8" t="s">
        <v>16</v>
      </c>
      <c r="I31" s="8" t="n">
        <v>51</v>
      </c>
      <c r="J31" s="8" t="s">
        <v>16</v>
      </c>
    </row>
    <row r="32" customFormat="false" ht="13.5" hidden="false" customHeight="true" outlineLevel="0" collapsed="false">
      <c r="A32" s="2" t="s">
        <v>41</v>
      </c>
      <c r="B32" s="8" t="n">
        <v>1972</v>
      </c>
      <c r="C32" s="8" t="n">
        <v>4329</v>
      </c>
      <c r="D32" s="8" t="n">
        <v>2281</v>
      </c>
      <c r="E32" s="8" t="n">
        <v>2987</v>
      </c>
      <c r="F32" s="8" t="n">
        <v>3907</v>
      </c>
      <c r="G32" s="8" t="n">
        <v>2098</v>
      </c>
      <c r="H32" s="8" t="n">
        <v>1215</v>
      </c>
      <c r="I32" s="8" t="s">
        <v>16</v>
      </c>
      <c r="J32" s="8" t="s">
        <v>16</v>
      </c>
    </row>
    <row r="33" customFormat="false" ht="13.5" hidden="false" customHeight="true" outlineLevel="0" collapsed="false">
      <c r="A33" s="2" t="s">
        <v>42</v>
      </c>
      <c r="B33" s="8" t="n">
        <v>2109</v>
      </c>
      <c r="C33" s="8" t="n">
        <v>5328</v>
      </c>
      <c r="D33" s="8" t="n">
        <v>3263</v>
      </c>
      <c r="E33" s="8" t="n">
        <v>4397</v>
      </c>
      <c r="F33" s="8" t="n">
        <v>5637</v>
      </c>
      <c r="G33" s="8" t="n">
        <v>2839</v>
      </c>
      <c r="H33" s="8" t="n">
        <v>536</v>
      </c>
      <c r="I33" s="8" t="n">
        <v>191</v>
      </c>
      <c r="J33" s="8" t="s">
        <v>16</v>
      </c>
    </row>
    <row r="34" customFormat="false" ht="13.5" hidden="false" customHeight="true" outlineLevel="0" collapsed="false">
      <c r="A34" s="2" t="s">
        <v>43</v>
      </c>
      <c r="B34" s="8" t="n">
        <v>3177</v>
      </c>
      <c r="C34" s="8" t="n">
        <v>6307</v>
      </c>
      <c r="D34" s="8" t="n">
        <v>3436</v>
      </c>
      <c r="E34" s="8" t="n">
        <v>5981</v>
      </c>
      <c r="F34" s="8" t="n">
        <v>6447</v>
      </c>
      <c r="G34" s="8" t="n">
        <v>4297</v>
      </c>
      <c r="H34" s="8" t="s">
        <v>16</v>
      </c>
      <c r="I34" s="8" t="n">
        <v>315</v>
      </c>
      <c r="J34" s="8" t="s">
        <v>16</v>
      </c>
    </row>
    <row r="35" customFormat="false" ht="13.5" hidden="false" customHeight="true" outlineLevel="0" collapsed="false">
      <c r="A35" s="2" t="s">
        <v>44</v>
      </c>
      <c r="B35" s="8" t="n">
        <v>1587</v>
      </c>
      <c r="C35" s="8" t="n">
        <v>4757</v>
      </c>
      <c r="D35" s="8" t="n">
        <v>2845</v>
      </c>
      <c r="E35" s="8" t="n">
        <v>2652</v>
      </c>
      <c r="F35" s="8" t="n">
        <v>4326</v>
      </c>
      <c r="G35" s="8" t="n">
        <v>2707</v>
      </c>
      <c r="H35" s="8" t="n">
        <v>250</v>
      </c>
      <c r="I35" s="8" t="s">
        <v>16</v>
      </c>
      <c r="J35" s="8" t="s">
        <v>16</v>
      </c>
    </row>
    <row r="36" customFormat="false" ht="13.5" hidden="false" customHeight="true" outlineLevel="0" collapsed="false">
      <c r="A36" s="2" t="s">
        <v>45</v>
      </c>
      <c r="B36" s="8" t="n">
        <v>2439</v>
      </c>
      <c r="C36" s="8" t="n">
        <v>4126</v>
      </c>
      <c r="D36" s="8" t="n">
        <v>3163</v>
      </c>
      <c r="E36" s="8" t="n">
        <v>8202</v>
      </c>
      <c r="F36" s="8" t="n">
        <v>3408</v>
      </c>
      <c r="G36" s="8" t="n">
        <v>2100</v>
      </c>
      <c r="H36" s="8" t="n">
        <v>535</v>
      </c>
      <c r="I36" s="8" t="s">
        <v>16</v>
      </c>
      <c r="J36" s="8" t="s">
        <v>16</v>
      </c>
    </row>
    <row r="37" customFormat="false" ht="13.5" hidden="false" customHeight="true" outlineLevel="0" collapsed="false">
      <c r="A37" s="2" t="s">
        <v>46</v>
      </c>
      <c r="B37" s="8" t="n">
        <v>733</v>
      </c>
      <c r="C37" s="8" t="n">
        <v>2718</v>
      </c>
      <c r="D37" s="8" t="n">
        <v>2057</v>
      </c>
      <c r="E37" s="8" t="n">
        <v>7421</v>
      </c>
      <c r="F37" s="8" t="n">
        <v>4642</v>
      </c>
      <c r="G37" s="8" t="n">
        <v>2091</v>
      </c>
      <c r="H37" s="8" t="n">
        <v>4</v>
      </c>
      <c r="I37" s="8" t="n">
        <v>1273</v>
      </c>
      <c r="J37" s="8" t="s">
        <v>16</v>
      </c>
    </row>
    <row r="38" customFormat="false" ht="13.5" hidden="false" customHeight="true" outlineLevel="0" collapsed="false">
      <c r="A38" s="2" t="s">
        <v>47</v>
      </c>
      <c r="B38" s="8" t="n">
        <v>1440</v>
      </c>
      <c r="C38" s="8" t="n">
        <v>4130</v>
      </c>
      <c r="D38" s="8" t="n">
        <v>3354</v>
      </c>
      <c r="E38" s="8" t="n">
        <v>430</v>
      </c>
      <c r="F38" s="8" t="n">
        <v>2773</v>
      </c>
      <c r="G38" s="8" t="n">
        <v>2315</v>
      </c>
      <c r="H38" s="8" t="s">
        <v>16</v>
      </c>
      <c r="I38" s="8" t="n">
        <v>400</v>
      </c>
      <c r="J38" s="8" t="s">
        <v>16</v>
      </c>
    </row>
    <row r="39" customFormat="false" ht="13.5" hidden="false" customHeight="true" outlineLevel="0" collapsed="false">
      <c r="A39" s="2" t="s">
        <v>48</v>
      </c>
      <c r="B39" s="8" t="n">
        <v>817</v>
      </c>
      <c r="C39" s="8" t="n">
        <v>2298</v>
      </c>
      <c r="D39" s="8" t="n">
        <v>2127</v>
      </c>
      <c r="E39" s="8" t="n">
        <v>436</v>
      </c>
      <c r="F39" s="8" t="n">
        <v>1868</v>
      </c>
      <c r="G39" s="8" t="n">
        <v>1174</v>
      </c>
      <c r="H39" s="8" t="s">
        <v>16</v>
      </c>
      <c r="I39" s="8" t="n">
        <v>267</v>
      </c>
      <c r="J39" s="8" t="s">
        <v>16</v>
      </c>
    </row>
    <row r="40" customFormat="false" ht="13.5" hidden="false" customHeight="true" outlineLevel="0" collapsed="false">
      <c r="A40" s="2" t="s">
        <v>49</v>
      </c>
      <c r="B40" s="8" t="n">
        <v>1862</v>
      </c>
      <c r="C40" s="8" t="n">
        <v>5161</v>
      </c>
      <c r="D40" s="8" t="n">
        <v>2749</v>
      </c>
      <c r="E40" s="8" t="n">
        <v>4306</v>
      </c>
      <c r="F40" s="8" t="n">
        <v>4255</v>
      </c>
      <c r="G40" s="8" t="n">
        <v>3683</v>
      </c>
      <c r="H40" s="8" t="n">
        <v>1003</v>
      </c>
      <c r="I40" s="8" t="n">
        <v>178</v>
      </c>
      <c r="J40" s="8" t="s">
        <v>16</v>
      </c>
    </row>
    <row r="41" customFormat="false" ht="13.5" hidden="false" customHeight="true" outlineLevel="0" collapsed="false">
      <c r="A41" s="2" t="s">
        <v>50</v>
      </c>
      <c r="B41" s="8" t="n">
        <v>875</v>
      </c>
      <c r="C41" s="8" t="n">
        <v>4483</v>
      </c>
      <c r="D41" s="8" t="n">
        <v>2780</v>
      </c>
      <c r="E41" s="8" t="n">
        <v>3936</v>
      </c>
      <c r="F41" s="8" t="n">
        <v>4404</v>
      </c>
      <c r="G41" s="8" t="n">
        <v>3612</v>
      </c>
      <c r="H41" s="8" t="n">
        <v>205</v>
      </c>
      <c r="I41" s="8" t="n">
        <v>144</v>
      </c>
      <c r="J41" s="8" t="s">
        <v>16</v>
      </c>
    </row>
    <row r="42" customFormat="false" ht="13.5" hidden="false" customHeight="true" outlineLevel="0" collapsed="false">
      <c r="A42" s="2" t="s">
        <v>51</v>
      </c>
      <c r="B42" s="8" t="n">
        <v>3752</v>
      </c>
      <c r="C42" s="8" t="n">
        <v>4309</v>
      </c>
      <c r="D42" s="8" t="n">
        <v>2791</v>
      </c>
      <c r="E42" s="8" t="n">
        <v>1916</v>
      </c>
      <c r="F42" s="8" t="n">
        <v>3668</v>
      </c>
      <c r="G42" s="8" t="n">
        <v>3419</v>
      </c>
      <c r="H42" s="8" t="s">
        <v>16</v>
      </c>
      <c r="I42" s="8" t="n">
        <v>443</v>
      </c>
      <c r="J42" s="8" t="s">
        <v>16</v>
      </c>
    </row>
    <row r="43" customFormat="false" ht="13.5" hidden="false" customHeight="true" outlineLevel="0" collapsed="false">
      <c r="A43" s="2" t="s">
        <v>52</v>
      </c>
      <c r="B43" s="8" t="n">
        <v>1042</v>
      </c>
      <c r="C43" s="8" t="n">
        <v>2782</v>
      </c>
      <c r="D43" s="8" t="n">
        <v>3144</v>
      </c>
      <c r="E43" s="8" t="n">
        <v>2788</v>
      </c>
      <c r="F43" s="8" t="n">
        <v>4187</v>
      </c>
      <c r="G43" s="8" t="n">
        <v>2262</v>
      </c>
      <c r="H43" s="8" t="n">
        <v>242</v>
      </c>
      <c r="I43" s="8" t="n">
        <v>115</v>
      </c>
      <c r="J43" s="8" t="s">
        <v>16</v>
      </c>
    </row>
    <row r="44" customFormat="false" ht="13.5" hidden="false" customHeight="true" outlineLevel="0" collapsed="false">
      <c r="A44" s="2" t="s">
        <v>53</v>
      </c>
      <c r="B44" s="8" t="n">
        <v>1000</v>
      </c>
      <c r="C44" s="8" t="n">
        <v>4849</v>
      </c>
      <c r="D44" s="8" t="n">
        <v>2398</v>
      </c>
      <c r="E44" s="8" t="n">
        <v>2748</v>
      </c>
      <c r="F44" s="8" t="n">
        <v>4322</v>
      </c>
      <c r="G44" s="8" t="n">
        <v>2319</v>
      </c>
      <c r="H44" s="8" t="s">
        <v>16</v>
      </c>
      <c r="I44" s="8" t="n">
        <v>68</v>
      </c>
      <c r="J44" s="8" t="s">
        <v>16</v>
      </c>
    </row>
    <row r="45" customFormat="false" ht="13.5" hidden="false" customHeight="true" outlineLevel="0" collapsed="false">
      <c r="A45" s="2" t="s">
        <v>54</v>
      </c>
      <c r="B45" s="8" t="n">
        <v>753</v>
      </c>
      <c r="C45" s="8" t="n">
        <v>2820</v>
      </c>
      <c r="D45" s="8" t="n">
        <v>2573</v>
      </c>
      <c r="E45" s="8" t="n">
        <v>6768</v>
      </c>
      <c r="F45" s="8" t="n">
        <v>4303</v>
      </c>
      <c r="G45" s="8" t="n">
        <v>2219</v>
      </c>
      <c r="H45" s="8" t="s">
        <v>16</v>
      </c>
      <c r="I45" s="8" t="s">
        <v>16</v>
      </c>
      <c r="J45" s="8" t="s">
        <v>16</v>
      </c>
    </row>
    <row r="46" customFormat="false" ht="13.5" hidden="false" customHeight="true" outlineLevel="0" collapsed="false">
      <c r="A46" s="2" t="s">
        <v>55</v>
      </c>
      <c r="B46" s="8" t="n">
        <v>691</v>
      </c>
      <c r="C46" s="8" t="n">
        <v>1933</v>
      </c>
      <c r="D46" s="8" t="n">
        <v>1930</v>
      </c>
      <c r="E46" s="8" t="n">
        <v>663</v>
      </c>
      <c r="F46" s="8" t="n">
        <v>2534</v>
      </c>
      <c r="G46" s="8" t="n">
        <v>1698</v>
      </c>
      <c r="H46" s="8" t="n">
        <v>76</v>
      </c>
      <c r="I46" s="8" t="n">
        <v>153</v>
      </c>
      <c r="J46" s="8" t="s">
        <v>16</v>
      </c>
    </row>
    <row r="47" customFormat="false" ht="13.5" hidden="false" customHeight="true" outlineLevel="0" collapsed="false">
      <c r="A47" s="2" t="s">
        <v>56</v>
      </c>
      <c r="B47" s="8" t="n">
        <v>667</v>
      </c>
      <c r="C47" s="8" t="n">
        <v>4420</v>
      </c>
      <c r="D47" s="8" t="n">
        <v>2227</v>
      </c>
      <c r="E47" s="8" t="n">
        <v>4097</v>
      </c>
      <c r="F47" s="8" t="n">
        <v>5010</v>
      </c>
      <c r="G47" s="8" t="n">
        <v>2718</v>
      </c>
      <c r="H47" s="8" t="n">
        <v>444</v>
      </c>
      <c r="I47" s="8" t="n">
        <v>350</v>
      </c>
      <c r="J47" s="8" t="s">
        <v>16</v>
      </c>
    </row>
    <row r="48" customFormat="false" ht="13.5" hidden="false" customHeight="true" outlineLevel="0" collapsed="false">
      <c r="A48" s="2" t="s">
        <v>57</v>
      </c>
      <c r="B48" s="8" t="n">
        <v>2173</v>
      </c>
      <c r="C48" s="8" t="n">
        <v>2436</v>
      </c>
      <c r="D48" s="8" t="n">
        <v>1784</v>
      </c>
      <c r="E48" s="8" t="n">
        <v>5847</v>
      </c>
      <c r="F48" s="8" t="n">
        <v>2915</v>
      </c>
      <c r="G48" s="8" t="n">
        <v>3346</v>
      </c>
      <c r="H48" s="8" t="n">
        <v>1848</v>
      </c>
      <c r="I48" s="8" t="n">
        <v>54</v>
      </c>
      <c r="J48" s="8" t="s">
        <v>16</v>
      </c>
    </row>
    <row r="49" customFormat="false" ht="13.5" hidden="false" customHeight="true" outlineLevel="0" collapsed="false">
      <c r="A49" s="2" t="s">
        <v>58</v>
      </c>
      <c r="B49" s="8" t="n">
        <v>1057</v>
      </c>
      <c r="C49" s="8" t="n">
        <v>2441</v>
      </c>
      <c r="D49" s="8" t="n">
        <v>1425</v>
      </c>
      <c r="E49" s="8" t="n">
        <v>481</v>
      </c>
      <c r="F49" s="8" t="n">
        <v>3608</v>
      </c>
      <c r="G49" s="8" t="n">
        <v>2136</v>
      </c>
      <c r="H49" s="8" t="n">
        <v>20</v>
      </c>
      <c r="I49" s="8" t="n">
        <v>224</v>
      </c>
      <c r="J49" s="8" t="s">
        <v>16</v>
      </c>
    </row>
    <row r="50" customFormat="false" ht="13.5" hidden="false" customHeight="true" outlineLevel="0" collapsed="false">
      <c r="A50" s="2" t="s">
        <v>59</v>
      </c>
      <c r="B50" s="8" t="n">
        <v>1668</v>
      </c>
      <c r="C50" s="8" t="n">
        <v>3723</v>
      </c>
      <c r="D50" s="8" t="n">
        <v>2044</v>
      </c>
      <c r="E50" s="8" t="n">
        <v>180</v>
      </c>
      <c r="F50" s="8" t="n">
        <v>4549</v>
      </c>
      <c r="G50" s="8" t="n">
        <v>1781</v>
      </c>
      <c r="H50" s="8" t="n">
        <v>763</v>
      </c>
      <c r="I50" s="8" t="n">
        <v>141</v>
      </c>
      <c r="J50" s="8" t="s">
        <v>16</v>
      </c>
    </row>
    <row r="51" customFormat="false" ht="13.5" hidden="false" customHeight="true" outlineLevel="0" collapsed="false">
      <c r="A51" s="2" t="s">
        <v>60</v>
      </c>
      <c r="B51" s="8" t="n">
        <v>1512</v>
      </c>
      <c r="C51" s="8" t="n">
        <v>3061</v>
      </c>
      <c r="D51" s="8" t="n">
        <v>2117</v>
      </c>
      <c r="E51" s="8" t="n">
        <v>470</v>
      </c>
      <c r="F51" s="8" t="n">
        <v>3078</v>
      </c>
      <c r="G51" s="8" t="n">
        <v>4999</v>
      </c>
      <c r="H51" s="8" t="n">
        <v>337</v>
      </c>
      <c r="I51" s="8" t="n">
        <v>1677</v>
      </c>
      <c r="J51" s="8" t="s">
        <v>16</v>
      </c>
    </row>
    <row r="52" customFormat="false" ht="13.5" hidden="false" customHeight="true" outlineLevel="0" collapsed="false">
      <c r="A52" s="2" t="s">
        <v>61</v>
      </c>
      <c r="B52" s="8" t="n">
        <v>1082</v>
      </c>
      <c r="C52" s="8" t="n">
        <v>2834</v>
      </c>
      <c r="D52" s="8" t="n">
        <v>1973</v>
      </c>
      <c r="E52" s="8" t="n">
        <v>956</v>
      </c>
      <c r="F52" s="8" t="n">
        <v>2802</v>
      </c>
      <c r="G52" s="8" t="n">
        <v>2256</v>
      </c>
      <c r="H52" s="8" t="n">
        <v>1361</v>
      </c>
      <c r="I52" s="8" t="n">
        <v>199</v>
      </c>
      <c r="J52" s="8" t="s">
        <v>16</v>
      </c>
    </row>
    <row r="53" customFormat="false" ht="13.5" hidden="false" customHeight="true" outlineLevel="0" collapsed="false">
      <c r="A53" s="9" t="s">
        <v>62</v>
      </c>
      <c r="B53" s="10" t="n">
        <v>762</v>
      </c>
      <c r="C53" s="10" t="n">
        <v>3439</v>
      </c>
      <c r="D53" s="10" t="n">
        <v>2634</v>
      </c>
      <c r="E53" s="10" t="n">
        <v>1408</v>
      </c>
      <c r="F53" s="10" t="n">
        <v>4967</v>
      </c>
      <c r="G53" s="10" t="n">
        <v>3256</v>
      </c>
      <c r="H53" s="10" t="n">
        <v>1040</v>
      </c>
      <c r="I53" s="10" t="n">
        <v>97</v>
      </c>
      <c r="J53" s="10" t="s">
        <v>16</v>
      </c>
    </row>
  </sheetData>
  <dataValidations count="1">
    <dataValidation allowBlank="true" errorStyle="stop" operator="between" showDropDown="false" showErrorMessage="true" showInputMessage="true" sqref="B7:H7 B8:E52 G8:H8 F9:H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5:30:26Z</dcterms:created>
  <dc:creator>m</dc:creator>
  <dc:description/>
  <dc:language>en-US</dc:language>
  <cp:lastModifiedBy>m</cp:lastModifiedBy>
  <dcterms:modified xsi:type="dcterms:W3CDTF">2021-06-11T05:30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