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5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1" width="14.37"/>
    <col collapsed="false" customWidth="false" hidden="false" outlineLevel="0" max="16384" min="14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13</v>
      </c>
    </row>
    <row r="7" customFormat="false" ht="13.5" hidden="false" customHeight="true" outlineLevel="0" collapsed="false">
      <c r="A7" s="6" t="s">
        <v>14</v>
      </c>
      <c r="B7" s="6"/>
      <c r="C7" s="6"/>
      <c r="D7" s="6"/>
      <c r="E7" s="7" t="n">
        <v>403378</v>
      </c>
      <c r="F7" s="7" t="n">
        <v>44360326</v>
      </c>
      <c r="G7" s="7" t="n">
        <v>18294242</v>
      </c>
      <c r="H7" s="7" t="n">
        <v>245866</v>
      </c>
      <c r="I7" s="7" t="n">
        <v>7587715</v>
      </c>
      <c r="J7" s="7" t="n">
        <v>1443639</v>
      </c>
      <c r="K7" s="7" t="n">
        <v>8635</v>
      </c>
      <c r="L7" s="7" t="n">
        <v>12249</v>
      </c>
      <c r="M7" s="7" t="n">
        <v>1285</v>
      </c>
    </row>
    <row r="8" customFormat="false" ht="13.5" hidden="false" customHeight="true" outlineLevel="0" collapsed="false">
      <c r="A8" s="6"/>
      <c r="B8" s="8" t="s">
        <v>15</v>
      </c>
      <c r="C8" s="8"/>
      <c r="D8" s="8"/>
      <c r="E8" s="7" t="n">
        <v>390365</v>
      </c>
      <c r="F8" s="7" t="n">
        <v>43214464</v>
      </c>
      <c r="G8" s="7" t="n">
        <v>17365133</v>
      </c>
      <c r="H8" s="7" t="n">
        <v>243291</v>
      </c>
      <c r="I8" s="7" t="n">
        <v>6264256</v>
      </c>
      <c r="J8" s="7" t="n">
        <v>1334436</v>
      </c>
      <c r="K8" s="7" t="n">
        <v>8475</v>
      </c>
      <c r="L8" s="7" t="n">
        <v>11713</v>
      </c>
      <c r="M8" s="7" t="n">
        <v>1163</v>
      </c>
    </row>
    <row r="9" customFormat="false" ht="13.5" hidden="false" customHeight="true" outlineLevel="0" collapsed="false">
      <c r="A9" s="9"/>
      <c r="B9" s="9"/>
      <c r="C9" s="9" t="s">
        <v>16</v>
      </c>
      <c r="D9" s="9"/>
      <c r="E9" s="10" t="n">
        <v>189541</v>
      </c>
      <c r="F9" s="10" t="n">
        <v>8913786</v>
      </c>
      <c r="G9" s="10" t="n">
        <v>12691561</v>
      </c>
      <c r="H9" s="10" t="n">
        <v>45392</v>
      </c>
      <c r="I9" s="10" t="n">
        <v>5673692</v>
      </c>
      <c r="J9" s="10" t="n">
        <v>762594</v>
      </c>
      <c r="K9" s="10" t="s">
        <v>17</v>
      </c>
      <c r="L9" s="10" t="s">
        <v>17</v>
      </c>
      <c r="M9" s="10" t="s">
        <v>17</v>
      </c>
    </row>
    <row r="10" customFormat="false" ht="13.5" hidden="false" customHeight="true" outlineLevel="0" collapsed="false">
      <c r="A10" s="9"/>
      <c r="B10" s="9"/>
      <c r="C10" s="9"/>
      <c r="D10" s="9" t="s">
        <v>18</v>
      </c>
      <c r="E10" s="10" t="n">
        <v>169</v>
      </c>
      <c r="F10" s="10" t="n">
        <v>4722</v>
      </c>
      <c r="G10" s="10" t="n">
        <v>27740</v>
      </c>
      <c r="H10" s="10" t="n">
        <v>150</v>
      </c>
      <c r="I10" s="10" t="n">
        <v>40505</v>
      </c>
      <c r="J10" s="10" t="n">
        <v>1702</v>
      </c>
      <c r="K10" s="10" t="s">
        <v>17</v>
      </c>
      <c r="L10" s="10" t="s">
        <v>17</v>
      </c>
      <c r="M10" s="10" t="s">
        <v>17</v>
      </c>
    </row>
    <row r="11" customFormat="false" ht="13.5" hidden="false" customHeight="true" outlineLevel="0" collapsed="false">
      <c r="A11" s="9"/>
      <c r="B11" s="9"/>
      <c r="C11" s="9"/>
      <c r="D11" s="9" t="s">
        <v>19</v>
      </c>
      <c r="E11" s="10" t="n">
        <v>147</v>
      </c>
      <c r="F11" s="10" t="n">
        <v>475</v>
      </c>
      <c r="G11" s="10" t="n">
        <v>689</v>
      </c>
      <c r="H11" s="10" t="n">
        <v>4</v>
      </c>
      <c r="I11" s="10" t="n">
        <v>8906</v>
      </c>
      <c r="J11" s="10" t="n">
        <v>1503</v>
      </c>
      <c r="K11" s="10" t="s">
        <v>17</v>
      </c>
      <c r="L11" s="10" t="s">
        <v>17</v>
      </c>
      <c r="M11" s="10" t="s">
        <v>17</v>
      </c>
    </row>
    <row r="12" customFormat="false" ht="13.5" hidden="false" customHeight="true" outlineLevel="0" collapsed="false">
      <c r="A12" s="9"/>
      <c r="B12" s="9"/>
      <c r="C12" s="9"/>
      <c r="D12" s="9" t="s">
        <v>20</v>
      </c>
      <c r="E12" s="10" t="n">
        <v>754</v>
      </c>
      <c r="F12" s="10" t="n">
        <v>7547</v>
      </c>
      <c r="G12" s="10" t="n">
        <v>3989</v>
      </c>
      <c r="H12" s="10" t="n">
        <v>102</v>
      </c>
      <c r="I12" s="10" t="n">
        <v>7233</v>
      </c>
      <c r="J12" s="10" t="n">
        <v>1191</v>
      </c>
      <c r="K12" s="10" t="s">
        <v>17</v>
      </c>
      <c r="L12" s="10" t="s">
        <v>17</v>
      </c>
      <c r="M12" s="10" t="s">
        <v>17</v>
      </c>
    </row>
    <row r="13" customFormat="false" ht="13.5" hidden="false" customHeight="true" outlineLevel="0" collapsed="false">
      <c r="A13" s="9"/>
      <c r="B13" s="9"/>
      <c r="C13" s="9"/>
      <c r="D13" s="9" t="s">
        <v>21</v>
      </c>
      <c r="E13" s="10" t="n">
        <v>332</v>
      </c>
      <c r="F13" s="10" t="n">
        <v>27120</v>
      </c>
      <c r="G13" s="10" t="n">
        <v>17549</v>
      </c>
      <c r="H13" s="10" t="s">
        <v>17</v>
      </c>
      <c r="I13" s="10" t="n">
        <v>45229</v>
      </c>
      <c r="J13" s="10" t="n">
        <v>3294</v>
      </c>
      <c r="K13" s="10" t="s">
        <v>17</v>
      </c>
      <c r="L13" s="10" t="s">
        <v>17</v>
      </c>
      <c r="M13" s="10" t="s">
        <v>17</v>
      </c>
    </row>
    <row r="14" customFormat="false" ht="13.5" hidden="false" customHeight="true" outlineLevel="0" collapsed="false">
      <c r="A14" s="9"/>
      <c r="B14" s="9"/>
      <c r="C14" s="9"/>
      <c r="D14" s="9" t="s">
        <v>22</v>
      </c>
      <c r="E14" s="10" t="n">
        <v>803</v>
      </c>
      <c r="F14" s="10" t="n">
        <v>13267</v>
      </c>
      <c r="G14" s="10" t="n">
        <v>31196</v>
      </c>
      <c r="H14" s="10" t="n">
        <v>419</v>
      </c>
      <c r="I14" s="10" t="n">
        <v>156842</v>
      </c>
      <c r="J14" s="10" t="n">
        <v>14652</v>
      </c>
      <c r="K14" s="10" t="s">
        <v>17</v>
      </c>
      <c r="L14" s="10" t="s">
        <v>17</v>
      </c>
      <c r="M14" s="10" t="s">
        <v>17</v>
      </c>
    </row>
    <row r="15" customFormat="false" ht="13.5" hidden="false" customHeight="true" outlineLevel="0" collapsed="false">
      <c r="A15" s="9"/>
      <c r="B15" s="9"/>
      <c r="C15" s="9"/>
      <c r="D15" s="9" t="s">
        <v>23</v>
      </c>
      <c r="E15" s="10" t="n">
        <v>106028</v>
      </c>
      <c r="F15" s="10" t="n">
        <v>3137474</v>
      </c>
      <c r="G15" s="10" t="n">
        <v>1233472</v>
      </c>
      <c r="H15" s="10" t="n">
        <v>13189</v>
      </c>
      <c r="I15" s="10" t="n">
        <v>429084</v>
      </c>
      <c r="J15" s="10" t="n">
        <v>47161</v>
      </c>
      <c r="K15" s="10" t="s">
        <v>17</v>
      </c>
      <c r="L15" s="10" t="s">
        <v>17</v>
      </c>
      <c r="M15" s="10" t="s">
        <v>17</v>
      </c>
    </row>
    <row r="16" customFormat="false" ht="13.5" hidden="false" customHeight="true" outlineLevel="0" collapsed="false">
      <c r="A16" s="9"/>
      <c r="B16" s="9"/>
      <c r="C16" s="9"/>
      <c r="D16" s="9" t="s">
        <v>24</v>
      </c>
      <c r="E16" s="10" t="n">
        <v>11122</v>
      </c>
      <c r="F16" s="10" t="n">
        <v>579302</v>
      </c>
      <c r="G16" s="10" t="n">
        <v>428285</v>
      </c>
      <c r="H16" s="10" t="n">
        <v>2656</v>
      </c>
      <c r="I16" s="10" t="n">
        <v>192481</v>
      </c>
      <c r="J16" s="10" t="n">
        <v>25562</v>
      </c>
      <c r="K16" s="10" t="s">
        <v>17</v>
      </c>
      <c r="L16" s="10" t="s">
        <v>17</v>
      </c>
      <c r="M16" s="10" t="s">
        <v>17</v>
      </c>
    </row>
    <row r="17" customFormat="false" ht="13.5" hidden="false" customHeight="true" outlineLevel="0" collapsed="false">
      <c r="A17" s="9"/>
      <c r="B17" s="9"/>
      <c r="C17" s="9"/>
      <c r="D17" s="9" t="s">
        <v>25</v>
      </c>
      <c r="E17" s="10" t="n">
        <v>39079</v>
      </c>
      <c r="F17" s="10" t="n">
        <v>3811621</v>
      </c>
      <c r="G17" s="10" t="n">
        <v>8534107</v>
      </c>
      <c r="H17" s="10" t="n">
        <v>17370</v>
      </c>
      <c r="I17" s="10" t="n">
        <v>2849128</v>
      </c>
      <c r="J17" s="10" t="n">
        <v>425385</v>
      </c>
      <c r="K17" s="10" t="s">
        <v>17</v>
      </c>
      <c r="L17" s="10" t="s">
        <v>17</v>
      </c>
      <c r="M17" s="10" t="s">
        <v>17</v>
      </c>
    </row>
    <row r="18" customFormat="false" ht="13.5" hidden="false" customHeight="true" outlineLevel="0" collapsed="false">
      <c r="A18" s="9"/>
      <c r="B18" s="9"/>
      <c r="C18" s="9"/>
      <c r="D18" s="9" t="s">
        <v>26</v>
      </c>
      <c r="E18" s="10" t="n">
        <v>23480</v>
      </c>
      <c r="F18" s="10" t="n">
        <v>928341</v>
      </c>
      <c r="G18" s="10" t="n">
        <v>2014781</v>
      </c>
      <c r="H18" s="10" t="n">
        <v>9344</v>
      </c>
      <c r="I18" s="10" t="n">
        <v>1681288</v>
      </c>
      <c r="J18" s="10" t="n">
        <v>202119</v>
      </c>
      <c r="K18" s="10" t="s">
        <v>17</v>
      </c>
      <c r="L18" s="10" t="s">
        <v>17</v>
      </c>
      <c r="M18" s="10" t="s">
        <v>17</v>
      </c>
    </row>
    <row r="19" customFormat="false" ht="13.5" hidden="false" customHeight="true" outlineLevel="0" collapsed="false">
      <c r="A19" s="9"/>
      <c r="B19" s="9"/>
      <c r="C19" s="9"/>
      <c r="D19" s="9" t="s">
        <v>27</v>
      </c>
      <c r="E19" s="10" t="n">
        <v>7627</v>
      </c>
      <c r="F19" s="10" t="n">
        <v>403917</v>
      </c>
      <c r="G19" s="10" t="n">
        <v>399753</v>
      </c>
      <c r="H19" s="10" t="n">
        <v>2158</v>
      </c>
      <c r="I19" s="10" t="n">
        <v>262996</v>
      </c>
      <c r="J19" s="10" t="n">
        <v>40025</v>
      </c>
      <c r="K19" s="10" t="s">
        <v>17</v>
      </c>
      <c r="L19" s="10" t="s">
        <v>17</v>
      </c>
      <c r="M19" s="10" t="s">
        <v>17</v>
      </c>
    </row>
    <row r="20" customFormat="false" ht="13.5" hidden="false" customHeight="true" outlineLevel="0" collapsed="false">
      <c r="A20" s="9"/>
      <c r="B20" s="9"/>
      <c r="C20" s="9" t="s">
        <v>28</v>
      </c>
      <c r="D20" s="9"/>
      <c r="E20" s="10" t="n">
        <v>12632</v>
      </c>
      <c r="F20" s="10" t="n">
        <v>357458</v>
      </c>
      <c r="G20" s="10" t="n">
        <v>174306</v>
      </c>
      <c r="H20" s="10" t="n">
        <v>3874</v>
      </c>
      <c r="I20" s="10" t="n">
        <v>163042</v>
      </c>
      <c r="J20" s="10" t="n">
        <v>20976</v>
      </c>
      <c r="K20" s="10" t="s">
        <v>17</v>
      </c>
      <c r="L20" s="10" t="s">
        <v>17</v>
      </c>
      <c r="M20" s="10" t="s">
        <v>17</v>
      </c>
    </row>
    <row r="21" customFormat="false" ht="13.5" hidden="false" customHeight="true" outlineLevel="0" collapsed="false">
      <c r="A21" s="9"/>
      <c r="B21" s="9"/>
      <c r="C21" s="9"/>
      <c r="D21" s="9" t="s">
        <v>29</v>
      </c>
      <c r="E21" s="10" t="n">
        <v>83</v>
      </c>
      <c r="F21" s="10" t="n">
        <v>330</v>
      </c>
      <c r="G21" s="10" t="n">
        <v>364</v>
      </c>
      <c r="H21" s="10" t="s">
        <v>17</v>
      </c>
      <c r="I21" s="10" t="n">
        <v>3114</v>
      </c>
      <c r="J21" s="10" t="n">
        <v>45</v>
      </c>
      <c r="K21" s="10" t="s">
        <v>17</v>
      </c>
      <c r="L21" s="10" t="s">
        <v>17</v>
      </c>
      <c r="M21" s="10" t="s">
        <v>17</v>
      </c>
    </row>
    <row r="22" customFormat="false" ht="13.5" hidden="false" customHeight="true" outlineLevel="0" collapsed="false">
      <c r="A22" s="9"/>
      <c r="B22" s="9"/>
      <c r="C22" s="9"/>
      <c r="D22" s="9" t="s">
        <v>30</v>
      </c>
      <c r="E22" s="10" t="n">
        <v>220</v>
      </c>
      <c r="F22" s="10" t="n">
        <v>5792</v>
      </c>
      <c r="G22" s="10" t="n">
        <v>2734</v>
      </c>
      <c r="H22" s="10" t="n">
        <v>33</v>
      </c>
      <c r="I22" s="10" t="n">
        <v>18388</v>
      </c>
      <c r="J22" s="10" t="n">
        <v>2466</v>
      </c>
      <c r="K22" s="10" t="s">
        <v>17</v>
      </c>
      <c r="L22" s="10" t="s">
        <v>17</v>
      </c>
      <c r="M22" s="10" t="s">
        <v>17</v>
      </c>
    </row>
    <row r="23" customFormat="false" ht="13.5" hidden="false" customHeight="true" outlineLevel="0" collapsed="false">
      <c r="A23" s="9"/>
      <c r="B23" s="9"/>
      <c r="C23" s="9"/>
      <c r="D23" s="9" t="s">
        <v>31</v>
      </c>
      <c r="E23" s="10" t="n">
        <v>955</v>
      </c>
      <c r="F23" s="10" t="n">
        <v>64053</v>
      </c>
      <c r="G23" s="10" t="n">
        <v>68717</v>
      </c>
      <c r="H23" s="10" t="n">
        <v>585</v>
      </c>
      <c r="I23" s="10" t="n">
        <v>48436</v>
      </c>
      <c r="J23" s="10" t="n">
        <v>7081</v>
      </c>
      <c r="K23" s="10" t="s">
        <v>17</v>
      </c>
      <c r="L23" s="10" t="s">
        <v>17</v>
      </c>
      <c r="M23" s="10" t="s">
        <v>17</v>
      </c>
    </row>
    <row r="24" customFormat="false" ht="13.5" hidden="false" customHeight="true" outlineLevel="0" collapsed="false">
      <c r="A24" s="9"/>
      <c r="B24" s="9"/>
      <c r="C24" s="9"/>
      <c r="D24" s="9" t="s">
        <v>32</v>
      </c>
      <c r="E24" s="10" t="n">
        <v>6217</v>
      </c>
      <c r="F24" s="10" t="n">
        <v>207996</v>
      </c>
      <c r="G24" s="10" t="n">
        <v>59573</v>
      </c>
      <c r="H24" s="10" t="n">
        <v>2184</v>
      </c>
      <c r="I24" s="10" t="n">
        <v>42882</v>
      </c>
      <c r="J24" s="10" t="n">
        <v>5455</v>
      </c>
      <c r="K24" s="10" t="s">
        <v>17</v>
      </c>
      <c r="L24" s="10" t="s">
        <v>17</v>
      </c>
      <c r="M24" s="10" t="s">
        <v>17</v>
      </c>
    </row>
    <row r="25" customFormat="false" ht="13.5" hidden="false" customHeight="true" outlineLevel="0" collapsed="false">
      <c r="A25" s="9"/>
      <c r="B25" s="9"/>
      <c r="C25" s="9"/>
      <c r="D25" s="9" t="s">
        <v>33</v>
      </c>
      <c r="E25" s="10" t="n">
        <v>4339</v>
      </c>
      <c r="F25" s="10" t="n">
        <v>54091</v>
      </c>
      <c r="G25" s="10" t="n">
        <v>27169</v>
      </c>
      <c r="H25" s="10" t="n">
        <v>480</v>
      </c>
      <c r="I25" s="10" t="n">
        <v>21623</v>
      </c>
      <c r="J25" s="10" t="n">
        <v>3107</v>
      </c>
      <c r="K25" s="10" t="s">
        <v>17</v>
      </c>
      <c r="L25" s="10" t="s">
        <v>17</v>
      </c>
      <c r="M25" s="10" t="s">
        <v>17</v>
      </c>
    </row>
    <row r="26" customFormat="false" ht="13.5" hidden="false" customHeight="true" outlineLevel="0" collapsed="false">
      <c r="A26" s="9"/>
      <c r="B26" s="9"/>
      <c r="C26" s="9"/>
      <c r="D26" s="9" t="s">
        <v>34</v>
      </c>
      <c r="E26" s="10" t="n">
        <v>818</v>
      </c>
      <c r="F26" s="10" t="n">
        <v>25196</v>
      </c>
      <c r="G26" s="10" t="n">
        <v>15749</v>
      </c>
      <c r="H26" s="10" t="n">
        <v>592</v>
      </c>
      <c r="I26" s="10" t="n">
        <v>28599</v>
      </c>
      <c r="J26" s="10" t="n">
        <v>2823</v>
      </c>
      <c r="K26" s="10" t="s">
        <v>17</v>
      </c>
      <c r="L26" s="10" t="s">
        <v>17</v>
      </c>
      <c r="M26" s="10" t="s">
        <v>17</v>
      </c>
    </row>
    <row r="27" customFormat="false" ht="13.5" hidden="false" customHeight="true" outlineLevel="0" collapsed="false">
      <c r="A27" s="9"/>
      <c r="B27" s="9"/>
      <c r="C27" s="9" t="s">
        <v>35</v>
      </c>
      <c r="D27" s="9"/>
      <c r="E27" s="10" t="n">
        <v>7989</v>
      </c>
      <c r="F27" s="10" t="n">
        <v>76523</v>
      </c>
      <c r="G27" s="10" t="n">
        <v>78658</v>
      </c>
      <c r="H27" s="10" t="n">
        <v>638</v>
      </c>
      <c r="I27" s="10" t="n">
        <v>178741</v>
      </c>
      <c r="J27" s="10" t="n">
        <v>13328</v>
      </c>
      <c r="K27" s="10" t="s">
        <v>17</v>
      </c>
      <c r="L27" s="10" t="s">
        <v>17</v>
      </c>
      <c r="M27" s="10" t="s">
        <v>17</v>
      </c>
    </row>
    <row r="28" customFormat="false" ht="13.5" hidden="false" customHeight="true" outlineLevel="0" collapsed="false">
      <c r="A28" s="9"/>
      <c r="B28" s="9"/>
      <c r="C28" s="9"/>
      <c r="D28" s="9" t="s">
        <v>36</v>
      </c>
      <c r="E28" s="10" t="n">
        <v>1252</v>
      </c>
      <c r="F28" s="10" t="n">
        <v>15420</v>
      </c>
      <c r="G28" s="10" t="n">
        <v>29094</v>
      </c>
      <c r="H28" s="10" t="n">
        <v>121</v>
      </c>
      <c r="I28" s="10" t="n">
        <v>90625</v>
      </c>
      <c r="J28" s="10" t="n">
        <v>5070</v>
      </c>
      <c r="K28" s="10" t="s">
        <v>17</v>
      </c>
      <c r="L28" s="10" t="s">
        <v>17</v>
      </c>
      <c r="M28" s="10" t="s">
        <v>17</v>
      </c>
    </row>
    <row r="29" customFormat="false" ht="13.5" hidden="false" customHeight="true" outlineLevel="0" collapsed="false">
      <c r="A29" s="9"/>
      <c r="B29" s="9"/>
      <c r="C29" s="9"/>
      <c r="D29" s="9" t="s">
        <v>37</v>
      </c>
      <c r="E29" s="10" t="n">
        <v>1346</v>
      </c>
      <c r="F29" s="10" t="n">
        <v>56500</v>
      </c>
      <c r="G29" s="10" t="n">
        <v>43670</v>
      </c>
      <c r="H29" s="10" t="n">
        <v>394</v>
      </c>
      <c r="I29" s="10" t="n">
        <v>74800</v>
      </c>
      <c r="J29" s="10" t="n">
        <v>7243</v>
      </c>
      <c r="K29" s="10" t="s">
        <v>17</v>
      </c>
      <c r="L29" s="10" t="s">
        <v>17</v>
      </c>
      <c r="M29" s="10" t="s">
        <v>17</v>
      </c>
    </row>
    <row r="30" customFormat="false" ht="13.5" hidden="false" customHeight="true" outlineLevel="0" collapsed="false">
      <c r="A30" s="9"/>
      <c r="B30" s="9"/>
      <c r="C30" s="9"/>
      <c r="D30" s="9" t="s">
        <v>38</v>
      </c>
      <c r="E30" s="10" t="n">
        <v>5391</v>
      </c>
      <c r="F30" s="10" t="n">
        <v>4603</v>
      </c>
      <c r="G30" s="10" t="n">
        <v>5894</v>
      </c>
      <c r="H30" s="10" t="n">
        <v>123</v>
      </c>
      <c r="I30" s="10" t="n">
        <v>12533</v>
      </c>
      <c r="J30" s="10" t="n">
        <v>970</v>
      </c>
      <c r="K30" s="10" t="s">
        <v>17</v>
      </c>
      <c r="L30" s="10" t="s">
        <v>17</v>
      </c>
      <c r="M30" s="10" t="s">
        <v>17</v>
      </c>
    </row>
    <row r="31" customFormat="false" ht="13.5" hidden="false" customHeight="true" outlineLevel="0" collapsed="false">
      <c r="A31" s="9"/>
      <c r="B31" s="9"/>
      <c r="C31" s="9" t="s">
        <v>39</v>
      </c>
      <c r="D31" s="9"/>
      <c r="E31" s="10" t="n">
        <v>179537</v>
      </c>
      <c r="F31" s="10" t="n">
        <v>33776121</v>
      </c>
      <c r="G31" s="10" t="n">
        <v>4369980</v>
      </c>
      <c r="H31" s="10" t="n">
        <v>193174</v>
      </c>
      <c r="I31" s="10" t="n">
        <v>189801</v>
      </c>
      <c r="J31" s="10" t="n">
        <v>489863</v>
      </c>
      <c r="K31" s="10" t="s">
        <v>17</v>
      </c>
      <c r="L31" s="10" t="s">
        <v>17</v>
      </c>
      <c r="M31" s="10" t="s">
        <v>17</v>
      </c>
    </row>
    <row r="32" customFormat="false" ht="13.5" hidden="false" customHeight="true" outlineLevel="0" collapsed="false">
      <c r="A32" s="9"/>
      <c r="B32" s="9"/>
      <c r="C32" s="9"/>
      <c r="D32" s="9" t="s">
        <v>40</v>
      </c>
      <c r="E32" s="10" t="n">
        <v>3780</v>
      </c>
      <c r="F32" s="10" t="n">
        <v>24270</v>
      </c>
      <c r="G32" s="10" t="n">
        <v>2421</v>
      </c>
      <c r="H32" s="10" t="s">
        <v>17</v>
      </c>
      <c r="I32" s="10" t="n">
        <v>6142</v>
      </c>
      <c r="J32" s="10" t="n">
        <v>634</v>
      </c>
      <c r="K32" s="10" t="s">
        <v>17</v>
      </c>
      <c r="L32" s="10" t="s">
        <v>17</v>
      </c>
      <c r="M32" s="10" t="s">
        <v>17</v>
      </c>
    </row>
    <row r="33" customFormat="false" ht="13.5" hidden="false" customHeight="true" outlineLevel="0" collapsed="false">
      <c r="A33" s="9"/>
      <c r="B33" s="9"/>
      <c r="C33" s="9"/>
      <c r="D33" s="9" t="s">
        <v>41</v>
      </c>
      <c r="E33" s="10" t="n">
        <v>10400</v>
      </c>
      <c r="F33" s="10" t="n">
        <v>391015</v>
      </c>
      <c r="G33" s="10" t="n">
        <v>156685</v>
      </c>
      <c r="H33" s="10" t="n">
        <v>1572</v>
      </c>
      <c r="I33" s="10" t="n">
        <v>55926</v>
      </c>
      <c r="J33" s="10" t="n">
        <v>7095</v>
      </c>
      <c r="K33" s="10" t="s">
        <v>17</v>
      </c>
      <c r="L33" s="10" t="s">
        <v>17</v>
      </c>
      <c r="M33" s="10" t="s">
        <v>17</v>
      </c>
    </row>
    <row r="34" customFormat="false" ht="13.5" hidden="false" customHeight="true" outlineLevel="0" collapsed="false">
      <c r="A34" s="9"/>
      <c r="B34" s="9"/>
      <c r="C34" s="9"/>
      <c r="D34" s="9" t="s">
        <v>42</v>
      </c>
      <c r="E34" s="10" t="n">
        <v>22324</v>
      </c>
      <c r="F34" s="10" t="n">
        <v>544665</v>
      </c>
      <c r="G34" s="10" t="n">
        <v>138206</v>
      </c>
      <c r="H34" s="10" t="n">
        <v>69080</v>
      </c>
      <c r="I34" s="10" t="n">
        <v>2659</v>
      </c>
      <c r="J34" s="10" t="n">
        <v>28312</v>
      </c>
      <c r="K34" s="10" t="s">
        <v>17</v>
      </c>
      <c r="L34" s="10" t="s">
        <v>17</v>
      </c>
      <c r="M34" s="10" t="s">
        <v>17</v>
      </c>
    </row>
    <row r="35" customFormat="false" ht="13.5" hidden="false" customHeight="true" outlineLevel="0" collapsed="false">
      <c r="A35" s="9"/>
      <c r="B35" s="9"/>
      <c r="C35" s="9"/>
      <c r="D35" s="9" t="s">
        <v>43</v>
      </c>
      <c r="E35" s="10" t="n">
        <v>140877</v>
      </c>
      <c r="F35" s="10" t="n">
        <v>32423098</v>
      </c>
      <c r="G35" s="10" t="n">
        <v>3921706</v>
      </c>
      <c r="H35" s="10" t="n">
        <v>88860</v>
      </c>
      <c r="I35" s="10" t="n">
        <v>17642</v>
      </c>
      <c r="J35" s="10" t="n">
        <v>445026</v>
      </c>
      <c r="K35" s="10" t="s">
        <v>17</v>
      </c>
      <c r="L35" s="10" t="s">
        <v>17</v>
      </c>
      <c r="M35" s="10" t="s">
        <v>17</v>
      </c>
    </row>
    <row r="36" customFormat="false" ht="13.5" hidden="false" customHeight="true" outlineLevel="0" collapsed="false">
      <c r="A36" s="9"/>
      <c r="B36" s="9"/>
      <c r="C36" s="9"/>
      <c r="D36" s="9" t="s">
        <v>44</v>
      </c>
      <c r="E36" s="10" t="n">
        <v>306</v>
      </c>
      <c r="F36" s="10" t="n">
        <v>295601</v>
      </c>
      <c r="G36" s="10" t="n">
        <v>63249</v>
      </c>
      <c r="H36" s="10" t="n">
        <v>5544</v>
      </c>
      <c r="I36" s="10" t="n">
        <v>1333</v>
      </c>
      <c r="J36" s="10" t="n">
        <v>1914</v>
      </c>
      <c r="K36" s="10" t="s">
        <v>17</v>
      </c>
      <c r="L36" s="10" t="s">
        <v>17</v>
      </c>
      <c r="M36" s="10" t="s">
        <v>17</v>
      </c>
    </row>
    <row r="37" customFormat="false" ht="13.5" hidden="false" customHeight="true" outlineLevel="0" collapsed="false">
      <c r="A37" s="9"/>
      <c r="B37" s="9"/>
      <c r="C37" s="9"/>
      <c r="D37" s="9" t="s">
        <v>45</v>
      </c>
      <c r="E37" s="10" t="n">
        <v>214</v>
      </c>
      <c r="F37" s="10" t="n">
        <v>8930</v>
      </c>
      <c r="G37" s="10" t="n">
        <v>5996</v>
      </c>
      <c r="H37" s="10" t="n">
        <v>443</v>
      </c>
      <c r="I37" s="10" t="n">
        <v>11565</v>
      </c>
      <c r="J37" s="10" t="n">
        <v>1559</v>
      </c>
      <c r="K37" s="10" t="s">
        <v>17</v>
      </c>
      <c r="L37" s="10" t="s">
        <v>17</v>
      </c>
      <c r="M37" s="10" t="s">
        <v>17</v>
      </c>
    </row>
    <row r="38" customFormat="false" ht="13.5" hidden="false" customHeight="true" outlineLevel="0" collapsed="false">
      <c r="A38" s="9"/>
      <c r="B38" s="9"/>
      <c r="C38" s="9"/>
      <c r="D38" s="9" t="s">
        <v>46</v>
      </c>
      <c r="E38" s="10" t="n">
        <v>1628</v>
      </c>
      <c r="F38" s="10" t="n">
        <v>88542</v>
      </c>
      <c r="G38" s="10" t="n">
        <v>81717</v>
      </c>
      <c r="H38" s="10" t="n">
        <v>27675</v>
      </c>
      <c r="I38" s="10" t="n">
        <v>94534</v>
      </c>
      <c r="J38" s="10" t="n">
        <v>5355</v>
      </c>
      <c r="K38" s="10" t="s">
        <v>17</v>
      </c>
      <c r="L38" s="10" t="s">
        <v>17</v>
      </c>
      <c r="M38" s="10" t="s">
        <v>17</v>
      </c>
    </row>
    <row r="39" customFormat="false" ht="13.5" hidden="false" customHeight="true" outlineLevel="0" collapsed="false">
      <c r="A39" s="9"/>
      <c r="B39" s="9"/>
      <c r="C39" s="9" t="s">
        <v>47</v>
      </c>
      <c r="D39" s="9"/>
      <c r="E39" s="10" t="n">
        <v>666</v>
      </c>
      <c r="F39" s="10" t="n">
        <v>90576</v>
      </c>
      <c r="G39" s="10" t="n">
        <v>50628</v>
      </c>
      <c r="H39" s="10" t="n">
        <v>213</v>
      </c>
      <c r="I39" s="10" t="n">
        <v>58980</v>
      </c>
      <c r="J39" s="10" t="n">
        <v>47675</v>
      </c>
      <c r="K39" s="10" t="s">
        <v>17</v>
      </c>
      <c r="L39" s="10" t="s">
        <v>17</v>
      </c>
      <c r="M39" s="10" t="s">
        <v>17</v>
      </c>
    </row>
    <row r="40" customFormat="false" ht="13.5" hidden="false" customHeight="true" outlineLevel="0" collapsed="false">
      <c r="A40" s="9"/>
      <c r="B40" s="9"/>
      <c r="C40" s="9"/>
      <c r="D40" s="9" t="s">
        <v>48</v>
      </c>
      <c r="E40" s="10" t="n">
        <v>666</v>
      </c>
      <c r="F40" s="10" t="n">
        <v>90576</v>
      </c>
      <c r="G40" s="10" t="n">
        <v>50628</v>
      </c>
      <c r="H40" s="10" t="n">
        <v>213</v>
      </c>
      <c r="I40" s="10" t="n">
        <v>58980</v>
      </c>
      <c r="J40" s="10" t="n">
        <v>47675</v>
      </c>
      <c r="K40" s="10" t="s">
        <v>17</v>
      </c>
      <c r="L40" s="10" t="s">
        <v>17</v>
      </c>
      <c r="M40" s="10" t="s">
        <v>17</v>
      </c>
    </row>
    <row r="41" customFormat="false" ht="13.5" hidden="false" customHeight="true" outlineLevel="0" collapsed="false">
      <c r="A41" s="8"/>
      <c r="B41" s="8" t="s">
        <v>49</v>
      </c>
      <c r="C41" s="8"/>
      <c r="D41" s="8"/>
      <c r="E41" s="7" t="n">
        <v>13013</v>
      </c>
      <c r="F41" s="7" t="n">
        <v>1145862</v>
      </c>
      <c r="G41" s="7" t="n">
        <v>929109</v>
      </c>
      <c r="H41" s="7" t="n">
        <v>2575</v>
      </c>
      <c r="I41" s="7" t="n">
        <v>1323459</v>
      </c>
      <c r="J41" s="7" t="n">
        <v>109203</v>
      </c>
      <c r="K41" s="7" t="n">
        <v>160</v>
      </c>
      <c r="L41" s="7" t="n">
        <v>536</v>
      </c>
      <c r="M41" s="7" t="n">
        <v>122</v>
      </c>
    </row>
    <row r="42" customFormat="false" ht="13.5" hidden="false" customHeight="true" outlineLevel="0" collapsed="false">
      <c r="A42" s="9"/>
      <c r="B42" s="9"/>
      <c r="C42" s="9" t="s">
        <v>50</v>
      </c>
      <c r="D42" s="9"/>
      <c r="E42" s="10" t="n">
        <v>14</v>
      </c>
      <c r="F42" s="10" t="n">
        <v>3040</v>
      </c>
      <c r="G42" s="10" t="n">
        <v>5050</v>
      </c>
      <c r="H42" s="10" t="s">
        <v>17</v>
      </c>
      <c r="I42" s="10" t="n">
        <v>88463</v>
      </c>
      <c r="J42" s="10" t="n">
        <v>2760</v>
      </c>
      <c r="K42" s="10" t="s">
        <v>17</v>
      </c>
      <c r="L42" s="10" t="s">
        <v>17</v>
      </c>
      <c r="M42" s="10" t="s">
        <v>17</v>
      </c>
    </row>
    <row r="43" customFormat="false" ht="13.5" hidden="false" customHeight="true" outlineLevel="0" collapsed="false">
      <c r="A43" s="9"/>
      <c r="B43" s="9"/>
      <c r="C43" s="9" t="s">
        <v>51</v>
      </c>
      <c r="D43" s="9"/>
      <c r="E43" s="10" t="n">
        <v>350</v>
      </c>
      <c r="F43" s="10" t="n">
        <v>17783</v>
      </c>
      <c r="G43" s="10" t="n">
        <v>22253</v>
      </c>
      <c r="H43" s="10" t="n">
        <v>1</v>
      </c>
      <c r="I43" s="10" t="n">
        <v>272246</v>
      </c>
      <c r="J43" s="10" t="n">
        <v>8793</v>
      </c>
      <c r="K43" s="10" t="s">
        <v>17</v>
      </c>
      <c r="L43" s="10" t="s">
        <v>17</v>
      </c>
      <c r="M43" s="10" t="s">
        <v>17</v>
      </c>
    </row>
    <row r="44" customFormat="false" ht="13.5" hidden="false" customHeight="true" outlineLevel="0" collapsed="false">
      <c r="A44" s="9"/>
      <c r="B44" s="9"/>
      <c r="C44" s="9" t="s">
        <v>52</v>
      </c>
      <c r="D44" s="9"/>
      <c r="E44" s="10" t="n">
        <v>6284</v>
      </c>
      <c r="F44" s="10" t="n">
        <v>158767</v>
      </c>
      <c r="G44" s="10" t="n">
        <v>224683</v>
      </c>
      <c r="H44" s="10" t="n">
        <v>306</v>
      </c>
      <c r="I44" s="10" t="n">
        <v>341132</v>
      </c>
      <c r="J44" s="10" t="n">
        <v>31216</v>
      </c>
      <c r="K44" s="10" t="s">
        <v>17</v>
      </c>
      <c r="L44" s="10" t="s">
        <v>17</v>
      </c>
      <c r="M44" s="10" t="s">
        <v>17</v>
      </c>
    </row>
    <row r="45" customFormat="false" ht="13.5" hidden="false" customHeight="true" outlineLevel="0" collapsed="false">
      <c r="A45" s="9"/>
      <c r="B45" s="9"/>
      <c r="C45" s="9" t="s">
        <v>53</v>
      </c>
      <c r="D45" s="9"/>
      <c r="E45" s="10" t="n">
        <v>1766</v>
      </c>
      <c r="F45" s="10" t="n">
        <v>237918</v>
      </c>
      <c r="G45" s="10" t="n">
        <v>29657</v>
      </c>
      <c r="H45" s="10" t="n">
        <v>295</v>
      </c>
      <c r="I45" s="10" t="n">
        <v>6752</v>
      </c>
      <c r="J45" s="10" t="n">
        <v>12752</v>
      </c>
      <c r="K45" s="10" t="s">
        <v>17</v>
      </c>
      <c r="L45" s="10" t="s">
        <v>17</v>
      </c>
      <c r="M45" s="10" t="s">
        <v>17</v>
      </c>
    </row>
    <row r="46" customFormat="false" ht="13.5" hidden="false" customHeight="true" outlineLevel="0" collapsed="false">
      <c r="A46" s="9"/>
      <c r="B46" s="9"/>
      <c r="C46" s="9" t="s">
        <v>54</v>
      </c>
      <c r="D46" s="9"/>
      <c r="E46" s="10" t="n">
        <v>2577</v>
      </c>
      <c r="F46" s="10" t="n">
        <v>84609</v>
      </c>
      <c r="G46" s="10" t="n">
        <v>129263</v>
      </c>
      <c r="H46" s="10" t="n">
        <v>758</v>
      </c>
      <c r="I46" s="10" t="n">
        <v>248746</v>
      </c>
      <c r="J46" s="10" t="n">
        <v>19987</v>
      </c>
      <c r="K46" s="10" t="s">
        <v>17</v>
      </c>
      <c r="L46" s="10" t="s">
        <v>17</v>
      </c>
      <c r="M46" s="10" t="s">
        <v>17</v>
      </c>
    </row>
    <row r="47" customFormat="false" ht="13.5" hidden="false" customHeight="true" outlineLevel="0" collapsed="false">
      <c r="A47" s="11"/>
      <c r="B47" s="11"/>
      <c r="C47" s="11" t="s">
        <v>55</v>
      </c>
      <c r="D47" s="11"/>
      <c r="E47" s="12" t="n">
        <v>2022</v>
      </c>
      <c r="F47" s="12" t="n">
        <v>643745</v>
      </c>
      <c r="G47" s="12" t="n">
        <v>518203</v>
      </c>
      <c r="H47" s="12" t="n">
        <v>1215</v>
      </c>
      <c r="I47" s="12" t="n">
        <v>366120</v>
      </c>
      <c r="J47" s="12" t="n">
        <v>33965</v>
      </c>
      <c r="K47" s="12" t="s">
        <v>17</v>
      </c>
      <c r="L47" s="12" t="s">
        <v>17</v>
      </c>
      <c r="M47" s="12" t="s">
        <v>17</v>
      </c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29:33Z</dcterms:created>
  <dc:creator>m</dc:creator>
  <dc:description/>
  <dc:language>en-US</dc:language>
  <cp:lastModifiedBy>m</cp:lastModifiedBy>
  <dcterms:modified xsi:type="dcterms:W3CDTF">2021-06-11T05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