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24" sheetId="1" state="visible" r:id="rId2"/>
    <sheet name="s38ch025-a" sheetId="2" state="visible" r:id="rId3"/>
    <sheet name="s38ch025-b" sheetId="3" state="visible" r:id="rId4"/>
    <sheet name="s38ch026" sheetId="4" state="visible" r:id="rId5"/>
    <sheet name="s38ch027" sheetId="5" state="visible" r:id="rId6"/>
    <sheet name="s38ch028-a" sheetId="6" state="visible" r:id="rId7"/>
    <sheet name="s38ch028-b" sheetId="7" state="visible" r:id="rId8"/>
    <sheet name="s38ch029-a" sheetId="8" state="visible" r:id="rId9"/>
    <sheet name="s38ch029-b" sheetId="9" state="visible" r:id="rId10"/>
    <sheet name="s38ch030" sheetId="10" state="visible" r:id="rId11"/>
    <sheet name="s38ch031" sheetId="11" state="visible" r:id="rId12"/>
    <sheet name="s38ch032" sheetId="12" state="visible" r:id="rId13"/>
    <sheet name="s38ch033-a" sheetId="13" state="visible" r:id="rId14"/>
    <sheet name="s38ch033-b" sheetId="14" state="visible" r:id="rId15"/>
    <sheet name="s38ch033-c" sheetId="15" state="visible" r:id="rId16"/>
    <sheet name="s38ch033-d" sheetId="16" state="visible" r:id="rId17"/>
    <sheet name="s38ch033-e" sheetId="17" state="visible" r:id="rId18"/>
    <sheet name="s38ch033-f" sheetId="18" state="visible" r:id="rId19"/>
    <sheet name="s38ch034" sheetId="19" state="visible" r:id="rId20"/>
    <sheet name="s38ch035" sheetId="20" state="visible" r:id="rId21"/>
    <sheet name="s38ch036" sheetId="21" state="visible" r:id="rId22"/>
    <sheet name="s38ch037-a" sheetId="22" state="visible" r:id="rId23"/>
    <sheet name="s38ch037-b" sheetId="23" state="visible" r:id="rId24"/>
    <sheet name="s38ch037-c" sheetId="24" state="visible" r:id="rId25"/>
    <sheet name="s38ch037-d" sheetId="25" state="visible" r:id="rId26"/>
    <sheet name="s38ch037-e" sheetId="26" state="visible" r:id="rId27"/>
    <sheet name="s38ch037-f" sheetId="27" state="visible" r:id="rId28"/>
    <sheet name="s38ch038" sheetId="28" state="visible" r:id="rId29"/>
    <sheet name="s38ch039" sheetId="29" state="visible" r:id="rId30"/>
    <sheet name="s38ch040" sheetId="30" state="visible" r:id="rId31"/>
    <sheet name="s38ch041" sheetId="31" state="visible" r:id="rId32"/>
    <sheet name="s38ch042-a" sheetId="32" state="visible" r:id="rId33"/>
    <sheet name="s38ch042-b" sheetId="33" state="visible" r:id="rId34"/>
    <sheet name="s38ch042-c" sheetId="34" state="visible" r:id="rId35"/>
    <sheet name="s38ch042-d" sheetId="35" state="visible" r:id="rId36"/>
    <sheet name="s38ch042-e" sheetId="36" state="visible" r:id="rId37"/>
    <sheet name="s38ch042-f" sheetId="37" state="visible" r:id="rId38"/>
    <sheet name="s38ch043" sheetId="38" state="visible" r:id="rId39"/>
    <sheet name="s38ch044" sheetId="39" state="visible" r:id="rId40"/>
    <sheet name="s38ch045" sheetId="40" state="visible" r:id="rId41"/>
    <sheet name="s38ch046" sheetId="41" state="visible" r:id="rId42"/>
    <sheet name="s38ch047" sheetId="42" state="visible" r:id="rId43"/>
    <sheet name="s38ch048" sheetId="43" state="visible" r:id="rId44"/>
    <sheet name="s38ch049" sheetId="44" state="visible" r:id="rId45"/>
    <sheet name="s38ch050" sheetId="45" state="visible" r:id="rId46"/>
    <sheet name="s38ch051" sheetId="46" state="visible" r:id="rId47"/>
    <sheet name="s38ch052" sheetId="47" state="visible" r:id="rId48"/>
    <sheet name="s38ch053" sheetId="48" state="visible" r:id="rId49"/>
    <sheet name="s38ch054" sheetId="49" state="visible" r:id="rId50"/>
    <sheet name="s38ch055-a" sheetId="50" state="visible" r:id="rId51"/>
    <sheet name="s38ch055-b" sheetId="51" state="visible" r:id="rId52"/>
    <sheet name="s38ch056-a" sheetId="52" state="visible" r:id="rId53"/>
    <sheet name="s38ch056-b" sheetId="53" state="visible" r:id="rId54"/>
    <sheet name="s38ch057" sheetId="54" state="visible" r:id="rId55"/>
    <sheet name="s38ch058-a" sheetId="55" state="visible" r:id="rId56"/>
    <sheet name="s38ch058-b" sheetId="56" state="visible" r:id="rId57"/>
    <sheet name="s38ch058-c" sheetId="57" state="visible" r:id="rId58"/>
  </sheets>
  <definedNames>
    <definedName function="false" hidden="false" localSheetId="0" name="_xlnm.Print_Area" vbProcedure="false">s38ch024!$A$2:$K$54</definedName>
    <definedName function="false" hidden="false" localSheetId="4" name="_xlnm.Print_Area" vbProcedure="false">s38ch027!$A$2:$K$53</definedName>
    <definedName function="false" hidden="false" localSheetId="18" name="_xlnm.Print_Area" vbProcedure="false">s38ch034!$A$2:$I$53</definedName>
    <definedName function="false" hidden="false" localSheetId="19" name="_xlnm.Print_Area" vbProcedure="false">s38ch035!$A$2:$I$53</definedName>
    <definedName function="false" hidden="false" localSheetId="27" name="_xlnm.Print_Area" vbProcedure="false">s38ch038!$A$2:$I$53</definedName>
    <definedName function="false" hidden="false" localSheetId="28" name="_xlnm.Print_Area" vbProcedure="false">s38ch039!$A$2:$I$53</definedName>
    <definedName function="false" hidden="false" localSheetId="38" name="_xlnm.Print_Area" vbProcedure="false">s38ch044!$A$2:$I$53</definedName>
    <definedName function="false" hidden="false" localSheetId="39" name="_xlnm.Print_Area" vbProcedure="false">s38ch045!$A$2:$H$53</definedName>
    <definedName function="false" hidden="false" localSheetId="53" name="_xlnm.Print_Area" vbProcedure="false">s38ch057!$A$4:$H$52</definedName>
    <definedName function="false" hidden="false" localSheetId="0" name="Z_5E703B28_859B_41D0_A22B_DD6EEBC63CB6_.wvu.PrintArea" vbProcedure="false">s38ch024!$A$2:$K$54</definedName>
    <definedName function="false" hidden="false" localSheetId="0" name="Z_7FCA83FD_8DF0_421F_A5BA_863AEC9C300E_.wvu.PrintArea" vbProcedure="false">s38ch024!$A$2:$K$54</definedName>
    <definedName function="false" hidden="false" localSheetId="0" name="Z_89A5C517_C9E9_4ABB_97E6_F85F80C19885_.wvu.PrintArea" vbProcedure="false">s38ch024!$A$2:$K$54</definedName>
    <definedName function="false" hidden="false" localSheetId="4" name="Z_5E703B28_859B_41D0_A22B_DD6EEBC63CB6_.wvu.PrintArea" vbProcedure="false">s38ch027!$A$2:$K$53</definedName>
    <definedName function="false" hidden="false" localSheetId="4" name="Z_7FCA83FD_8DF0_421F_A5BA_863AEC9C300E_.wvu.PrintArea" vbProcedure="false">s38ch027!$A$2:$K$53</definedName>
    <definedName function="false" hidden="false" localSheetId="4" name="Z_89A5C517_C9E9_4ABB_97E6_F85F80C19885_.wvu.PrintArea" vbProcedure="false">s38ch027!$A$2:$K$53</definedName>
    <definedName function="false" hidden="false" localSheetId="18" name="Z_5E703B28_859B_41D0_A22B_DD6EEBC63CB6_.wvu.PrintArea" vbProcedure="false">s38ch034!$A$2:$I$53</definedName>
    <definedName function="false" hidden="false" localSheetId="18" name="Z_7FCA83FD_8DF0_421F_A5BA_863AEC9C300E_.wvu.PrintArea" vbProcedure="false">s38ch034!$A$2:$I$53</definedName>
    <definedName function="false" hidden="false" localSheetId="18" name="Z_89A5C517_C9E9_4ABB_97E6_F85F80C19885_.wvu.PrintArea" vbProcedure="false">s38ch034!$A$2:$I$53</definedName>
    <definedName function="false" hidden="false" localSheetId="19" name="Z_5E703B28_859B_41D0_A22B_DD6EEBC63CB6_.wvu.PrintArea" vbProcedure="false">s38ch035!$A$2:$I$53</definedName>
    <definedName function="false" hidden="false" localSheetId="19" name="Z_7FCA83FD_8DF0_421F_A5BA_863AEC9C300E_.wvu.PrintArea" vbProcedure="false">s38ch035!$A$2:$I$53</definedName>
    <definedName function="false" hidden="false" localSheetId="19" name="Z_89A5C517_C9E9_4ABB_97E6_F85F80C19885_.wvu.PrintArea" vbProcedure="false">s38ch035!$A$2:$I$53</definedName>
    <definedName function="false" hidden="false" localSheetId="27" name="Z_5E703B28_859B_41D0_A22B_DD6EEBC63CB6_.wvu.PrintArea" vbProcedure="false">s38ch038!$A$2:$I$53</definedName>
    <definedName function="false" hidden="false" localSheetId="27" name="Z_7FCA83FD_8DF0_421F_A5BA_863AEC9C300E_.wvu.PrintArea" vbProcedure="false">s38ch038!$A$2:$I$53</definedName>
    <definedName function="false" hidden="false" localSheetId="27" name="Z_89A5C517_C9E9_4ABB_97E6_F85F80C19885_.wvu.PrintArea" vbProcedure="false">s38ch038!$A$2:$I$53</definedName>
    <definedName function="false" hidden="false" localSheetId="28" name="Z_5E703B28_859B_41D0_A22B_DD6EEBC63CB6_.wvu.PrintArea" vbProcedure="false">s38ch039!$A$2:$I$53</definedName>
    <definedName function="false" hidden="false" localSheetId="28" name="Z_7FCA83FD_8DF0_421F_A5BA_863AEC9C300E_.wvu.PrintArea" vbProcedure="false">s38ch039!$A$2:$I$53</definedName>
    <definedName function="false" hidden="false" localSheetId="28" name="Z_89A5C517_C9E9_4ABB_97E6_F85F80C19885_.wvu.PrintArea" vbProcedure="false">s38ch039!$A$2:$I$53</definedName>
    <definedName function="false" hidden="false" localSheetId="38" name="Z_5E703B28_859B_41D0_A22B_DD6EEBC63CB6_.wvu.PrintArea" vbProcedure="false">s38ch044!$A$2:$I$53</definedName>
    <definedName function="false" hidden="false" localSheetId="38" name="Z_7FCA83FD_8DF0_421F_A5BA_863AEC9C300E_.wvu.PrintArea" vbProcedure="false">s38ch044!$A$2:$I$53</definedName>
    <definedName function="false" hidden="false" localSheetId="38" name="Z_89A5C517_C9E9_4ABB_97E6_F85F80C19885_.wvu.PrintArea" vbProcedure="false">s38ch044!$A$2:$I$53</definedName>
    <definedName function="false" hidden="false" localSheetId="39" name="Z_5E703B28_859B_41D0_A22B_DD6EEBC63CB6_.wvu.PrintArea" vbProcedure="false">s38ch045!$A$2:$H$53</definedName>
    <definedName function="false" hidden="false" localSheetId="39" name="Z_7FCA83FD_8DF0_421F_A5BA_863AEC9C300E_.wvu.PrintArea" vbProcedure="false">s38ch045!$A$2:$H$53</definedName>
    <definedName function="false" hidden="false" localSheetId="39" name="Z_89A5C517_C9E9_4ABB_97E6_F85F80C19885_.wvu.PrintArea" vbProcedure="false">s38ch045!$A$2:$H$53</definedName>
    <definedName function="false" hidden="false" localSheetId="53" name="Z_5E703B28_859B_41D0_A22B_DD6EEBC63CB6_.wvu.PrintArea" vbProcedure="false">s38ch057!$A$4:$H$52</definedName>
    <definedName function="false" hidden="false" localSheetId="53" name="Z_7FCA83FD_8DF0_421F_A5BA_863AEC9C300E_.wvu.PrintArea" vbProcedure="false">s38ch057!$A$4:$H$52</definedName>
    <definedName function="false" hidden="false" localSheetId="53" name="Z_89A5C517_C9E9_4ABB_97E6_F85F80C19885_.wvu.PrintArea" vbProcedure="false">s38ch057!$A$4:$H$5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814" uniqueCount="25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表　生徒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と人口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2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1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2)</t>
    </r>
    <r>
      <rPr>
        <sz val="11"/>
        <color rgb="FF000000"/>
        <rFont val="Noto Sans"/>
        <family val="2"/>
      </rPr>
      <t xml:space="preserve">生徒数は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、人口は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現在である。</t>
    </r>
  </si>
  <si>
    <t xml:space="preserve">都道府県</t>
  </si>
  <si>
    <t xml:space="preserve">生徒数</t>
  </si>
  <si>
    <t xml:space="preserve">人口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学校通信教育部</t>
  </si>
  <si>
    <t xml:space="preserve">高等専門学校</t>
  </si>
  <si>
    <t xml:space="preserve">全国</t>
  </si>
  <si>
    <t xml:space="preserve">北海道</t>
  </si>
  <si>
    <t xml:space="preserve">-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表　設置者別、学科別の高等学校生徒数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全日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全学校</t>
  </si>
  <si>
    <t xml:space="preserve">都道府県立</t>
  </si>
  <si>
    <t xml:space="preserve">市町村立</t>
  </si>
  <si>
    <t xml:space="preserve">都道府県立全学校</t>
  </si>
  <si>
    <t xml:space="preserve">総合</t>
  </si>
  <si>
    <t xml:space="preserve">普通</t>
  </si>
  <si>
    <t xml:space="preserve">農業</t>
  </si>
  <si>
    <t xml:space="preserve">水産</t>
  </si>
  <si>
    <t xml:space="preserve">工業</t>
  </si>
  <si>
    <t xml:space="preserve">商業</t>
  </si>
  <si>
    <t xml:space="preserve">家庭</t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定時制高等学校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表　学級数・本務教員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と教育行政職員数</t>
    </r>
  </si>
  <si>
    <t xml:space="preserve">中学校　</t>
  </si>
  <si>
    <t xml:space="preserve">教育行政職員数</t>
  </si>
  <si>
    <t xml:space="preserve">学級数</t>
  </si>
  <si>
    <t xml:space="preserve">教員数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表　本務教員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生徒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と教育行政職員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人口</t>
    </r>
  </si>
  <si>
    <r>
      <rPr>
        <sz val="11"/>
        <color rgb="FF000000"/>
        <rFont val="Noto Sans"/>
        <family val="2"/>
      </rPr>
      <t xml:space="preserve">本務教員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生徒数</t>
    </r>
  </si>
  <si>
    <r>
      <rPr>
        <sz val="11"/>
        <color rgb="FF000000"/>
        <rFont val="Noto Sans"/>
        <family val="2"/>
      </rPr>
      <t xml:space="preserve">教育行政職員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人口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表　総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分野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教育費総額</t>
  </si>
  <si>
    <t xml:space="preserve">学校種類</t>
  </si>
  <si>
    <t xml:space="preserve">社会教育分野</t>
  </si>
  <si>
    <t xml:space="preserve">教育行政</t>
  </si>
  <si>
    <t xml:space="preserve">全社会教育</t>
  </si>
  <si>
    <t xml:space="preserve">公民館</t>
  </si>
  <si>
    <t xml:space="preserve">図書館</t>
  </si>
  <si>
    <t xml:space="preserve">博物館</t>
  </si>
  <si>
    <t xml:space="preserve">体育施設</t>
  </si>
  <si>
    <t xml:space="preserve">その他の社会教育施設</t>
  </si>
  <si>
    <t xml:space="preserve">教育委員会が行なった社会教育活動</t>
  </si>
  <si>
    <t xml:space="preserve">文化財保護</t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人口</t>
    </r>
    <r>
      <rPr>
        <sz val="11"/>
        <color rgb="FF000000"/>
        <rFont val="ＭＳ Ｐゴシック"/>
        <family val="3"/>
        <charset val="128"/>
      </rPr>
      <t xml:space="preserve">)1</t>
    </r>
    <r>
      <rPr>
        <sz val="11"/>
        <color rgb="FF000000"/>
        <rFont val="Noto Sans"/>
        <family val="2"/>
      </rPr>
      <t xml:space="preserve">人当りおよび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学級当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r>
      <rPr>
        <sz val="11"/>
        <color rgb="FF000000"/>
        <rFont val="Noto Sans"/>
        <family val="2"/>
      </rPr>
      <t xml:space="preserve">学校種類別の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および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学級当り経費</t>
    </r>
  </si>
  <si>
    <r>
      <rPr>
        <sz val="11"/>
        <color rgb="FF000000"/>
        <rFont val="Noto Sans"/>
        <family val="2"/>
      </rPr>
      <t xml:space="preserve">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教育行政費</t>
    </r>
  </si>
  <si>
    <r>
      <rPr>
        <sz val="11"/>
        <color rgb="FF000000"/>
        <rFont val="Noto Sans"/>
        <family val="2"/>
      </rPr>
      <t xml:space="preserve">幼稚園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</t>
    </r>
  </si>
  <si>
    <r>
      <rPr>
        <sz val="11"/>
        <color rgb="FF000000"/>
        <rFont val="Noto Sans"/>
        <family val="2"/>
      </rPr>
      <t xml:space="preserve">特殊学校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</t>
    </r>
  </si>
  <si>
    <r>
      <rPr>
        <sz val="11"/>
        <color rgb="FF000000"/>
        <rFont val="Noto Sans"/>
        <family val="2"/>
      </rPr>
      <t xml:space="preserve">全日制高等学校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</t>
    </r>
  </si>
  <si>
    <r>
      <rPr>
        <sz val="11"/>
        <color rgb="FF000000"/>
        <rFont val="Noto Sans"/>
        <family val="2"/>
      </rPr>
      <t xml:space="preserve">定時制高等学校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</t>
    </r>
  </si>
  <si>
    <r>
      <rPr>
        <sz val="11"/>
        <color rgb="FF000000"/>
        <rFont val="Noto Sans"/>
        <family val="2"/>
      </rPr>
      <t xml:space="preserve">各種学校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</t>
    </r>
  </si>
  <si>
    <r>
      <rPr>
        <sz val="11"/>
        <color rgb="FF000000"/>
        <rFont val="Noto Sans"/>
        <family val="2"/>
      </rPr>
      <t xml:space="preserve">学校通信教育部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</t>
    </r>
  </si>
  <si>
    <r>
      <rPr>
        <sz val="11"/>
        <color rgb="FF000000"/>
        <rFont val="Noto Sans"/>
        <family val="2"/>
      </rPr>
      <t xml:space="preserve">高等専門学校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</t>
    </r>
  </si>
  <si>
    <r>
      <rPr>
        <sz val="11"/>
        <color rgb="FF000000"/>
        <rFont val="Noto Sans"/>
        <family val="2"/>
      </rPr>
      <t xml:space="preserve"> 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学級当り</t>
    </r>
  </si>
  <si>
    <r>
      <rPr>
        <sz val="11"/>
        <color rgb="FF000000"/>
        <rFont val="Noto Sans"/>
        <family val="2"/>
      </rPr>
      <t xml:space="preserve">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表　総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分野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表　総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分野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表　総教育費債務償還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分野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2</t>
    </r>
    <r>
      <rPr>
        <sz val="11"/>
        <color rgb="FF000000"/>
        <rFont val="Noto Sans"/>
        <family val="2"/>
      </rPr>
      <t xml:space="preserve">表　総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</t>
    </r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3</t>
    </r>
    <r>
      <rPr>
        <sz val="11"/>
        <color rgb="FF000000"/>
        <rFont val="Noto Sans"/>
        <family val="2"/>
      </rPr>
      <t xml:space="preserve">表　学校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全学校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幼稚園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　小学校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　中学校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　全日制高等学校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　定時制高等学校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4</t>
    </r>
    <r>
      <rPr>
        <sz val="11"/>
        <color rgb="FF000000"/>
        <rFont val="Noto Sans"/>
        <family val="2"/>
      </rPr>
      <t xml:space="preserve">表　社会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5</t>
    </r>
    <r>
      <rPr>
        <sz val="11"/>
        <color rgb="FF000000"/>
        <rFont val="Noto Sans"/>
        <family val="2"/>
      </rPr>
      <t xml:space="preserve">表　教育行政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表　総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表　学校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表　社会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表　教育行政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表　学校教育費国・私立学校委託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表　総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表　学校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表　社会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表　教育行政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表　総教育費債務償還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表　幼稚園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A-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5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国・私立学校委託費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D</t>
    </r>
    <r>
      <rPr>
        <b val="true"/>
        <sz val="11"/>
        <color rgb="FF000000"/>
        <rFont val="Noto Sans"/>
        <family val="2"/>
      </rPr>
      <t xml:space="preserve">債務償還費</t>
    </r>
  </si>
  <si>
    <t xml:space="preserve">計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員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教員の給与以外の教授費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表　小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b val="true"/>
        <sz val="11"/>
        <color rgb="FF000000"/>
        <rFont val="ＭＳ Ｐゴシック"/>
        <family val="3"/>
        <charset val="128"/>
      </rPr>
      <t xml:space="preserve">A-1</t>
    </r>
    <r>
      <rPr>
        <b val="true"/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1-a</t>
    </r>
    <r>
      <rPr>
        <sz val="11"/>
        <color rgb="FF000000"/>
        <rFont val="Noto Sans"/>
        <family val="2"/>
      </rPr>
      <t xml:space="preserve">教員の給与</t>
    </r>
  </si>
  <si>
    <r>
      <rPr>
        <sz val="11"/>
        <color rgb="FF000000"/>
        <rFont val="ＭＳ Ｐゴシック"/>
        <family val="3"/>
        <charset val="128"/>
      </rPr>
      <t xml:space="preserve">A-1-a-(1)</t>
    </r>
    <r>
      <rPr>
        <sz val="11"/>
        <color rgb="FF000000"/>
        <rFont val="Noto Sans"/>
        <family val="2"/>
      </rPr>
      <t xml:space="preserve">本務教員の給与</t>
    </r>
  </si>
  <si>
    <r>
      <rPr>
        <sz val="11"/>
        <color rgb="FF000000"/>
        <rFont val="ＭＳ Ｐゴシック"/>
        <family val="3"/>
        <charset val="128"/>
      </rPr>
      <t xml:space="preserve">A-1-a-(2)</t>
    </r>
    <r>
      <rPr>
        <sz val="11"/>
        <color rgb="FF000000"/>
        <rFont val="Noto Sans"/>
        <family val="2"/>
      </rPr>
      <t xml:space="preserve">兼務教員の給与</t>
    </r>
  </si>
  <si>
    <r>
      <rPr>
        <sz val="11"/>
        <color rgb="FF000000"/>
        <rFont val="ＭＳ Ｐゴシック"/>
        <family val="3"/>
        <charset val="128"/>
      </rPr>
      <t xml:space="preserve">A-1-b</t>
    </r>
    <r>
      <rPr>
        <sz val="11"/>
        <color rgb="FF000000"/>
        <rFont val="Noto Sans"/>
        <family val="2"/>
      </rPr>
      <t xml:space="preserve">教員の給与以外の教授費</t>
    </r>
  </si>
  <si>
    <r>
      <rPr>
        <sz val="11"/>
        <color rgb="FF000000"/>
        <rFont val="ＭＳ Ｐゴシック"/>
        <family val="3"/>
        <charset val="128"/>
      </rPr>
      <t xml:space="preserve">A-1-b-(1)</t>
    </r>
    <r>
      <rPr>
        <sz val="11"/>
        <color rgb="FF000000"/>
        <rFont val="Noto Sans"/>
        <family val="2"/>
      </rPr>
      <t xml:space="preserve">事務職員の給与</t>
    </r>
  </si>
  <si>
    <r>
      <rPr>
        <sz val="11"/>
        <color rgb="FF000000"/>
        <rFont val="ＭＳ Ｐゴシック"/>
        <family val="3"/>
        <charset val="128"/>
      </rPr>
      <t xml:space="preserve">A-1-b-(2)</t>
    </r>
    <r>
      <rPr>
        <sz val="11"/>
        <color rgb="FF000000"/>
        <rFont val="Noto Sans"/>
        <family val="2"/>
      </rPr>
      <t xml:space="preserve">教育補助員の給与</t>
    </r>
  </si>
  <si>
    <r>
      <rPr>
        <sz val="11"/>
        <color rgb="FF000000"/>
        <rFont val="ＭＳ Ｐゴシック"/>
        <family val="3"/>
        <charset val="128"/>
      </rPr>
      <t xml:space="preserve">A-1-b-(3)</t>
    </r>
    <r>
      <rPr>
        <sz val="11"/>
        <color rgb="FF000000"/>
        <rFont val="Noto Sans"/>
        <family val="2"/>
      </rPr>
      <t xml:space="preserve">旅費</t>
    </r>
  </si>
  <si>
    <r>
      <rPr>
        <sz val="11"/>
        <color rgb="FF000000"/>
        <rFont val="ＭＳ Ｐゴシック"/>
        <family val="3"/>
        <charset val="128"/>
      </rPr>
      <t xml:space="preserve">A-1-b-(4)</t>
    </r>
    <r>
      <rPr>
        <sz val="11"/>
        <color rgb="FF000000"/>
        <rFont val="Noto Sans"/>
        <family val="2"/>
      </rPr>
      <t xml:space="preserve">教科書給・貸与費</t>
    </r>
  </si>
  <si>
    <r>
      <rPr>
        <sz val="11"/>
        <color rgb="FF000000"/>
        <rFont val="ＭＳ Ｐゴシック"/>
        <family val="3"/>
        <charset val="128"/>
      </rPr>
      <t xml:space="preserve">A-1-b-(5)</t>
    </r>
    <r>
      <rPr>
        <sz val="11"/>
        <color rgb="FF000000"/>
        <rFont val="Noto Sans"/>
        <family val="2"/>
      </rPr>
      <t xml:space="preserve">消耗品費</t>
    </r>
  </si>
  <si>
    <r>
      <rPr>
        <sz val="11"/>
        <color rgb="FF000000"/>
        <rFont val="ＭＳ Ｐゴシック"/>
        <family val="3"/>
        <charset val="128"/>
      </rPr>
      <t xml:space="preserve">A-1-b-(6)</t>
    </r>
    <r>
      <rPr>
        <sz val="11"/>
        <color rgb="FF000000"/>
        <rFont val="Noto Sans"/>
        <family val="2"/>
      </rPr>
      <t xml:space="preserve">修学旅行費</t>
    </r>
  </si>
  <si>
    <r>
      <rPr>
        <sz val="11"/>
        <color rgb="FF000000"/>
        <rFont val="ＭＳ Ｐゴシック"/>
        <family val="3"/>
        <charset val="128"/>
      </rPr>
      <t xml:space="preserve">A-1-b-(7)</t>
    </r>
    <r>
      <rPr>
        <sz val="11"/>
        <color rgb="FF000000"/>
        <rFont val="Noto Sans"/>
        <family val="2"/>
      </rPr>
      <t xml:space="preserve">特別教育活動・学校行事費</t>
    </r>
  </si>
  <si>
    <r>
      <rPr>
        <sz val="11"/>
        <color rgb="FF000000"/>
        <rFont val="ＭＳ Ｐゴシック"/>
        <family val="3"/>
        <charset val="128"/>
      </rPr>
      <t xml:space="preserve">A-1-b-(8)</t>
    </r>
    <r>
      <rPr>
        <sz val="11"/>
        <color rgb="FF000000"/>
        <rFont val="Noto Sans"/>
        <family val="2"/>
      </rPr>
      <t xml:space="preserve">その他の教授費</t>
    </r>
  </si>
  <si>
    <r>
      <rPr>
        <b val="true"/>
        <sz val="11"/>
        <color rgb="FF000000"/>
        <rFont val="ＭＳ Ｐゴシック"/>
        <family val="3"/>
        <charset val="128"/>
      </rPr>
      <t xml:space="preserve">A-2</t>
    </r>
    <r>
      <rPr>
        <b val="true"/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2-a</t>
    </r>
    <r>
      <rPr>
        <sz val="11"/>
        <color rgb="FF000000"/>
        <rFont val="Noto Sans"/>
        <family val="2"/>
      </rPr>
      <t xml:space="preserve">宿日直手当</t>
    </r>
  </si>
  <si>
    <r>
      <rPr>
        <sz val="11"/>
        <color rgb="FF000000"/>
        <rFont val="ＭＳ Ｐゴシック"/>
        <family val="3"/>
        <charset val="128"/>
      </rPr>
      <t xml:space="preserve">A-2-b</t>
    </r>
    <r>
      <rPr>
        <sz val="11"/>
        <color rgb="FF000000"/>
        <rFont val="Noto Sans"/>
        <family val="2"/>
      </rPr>
      <t xml:space="preserve">用務員の給与</t>
    </r>
  </si>
  <si>
    <r>
      <rPr>
        <sz val="11"/>
        <color rgb="FF000000"/>
        <rFont val="ＭＳ Ｐゴシック"/>
        <family val="3"/>
        <charset val="128"/>
      </rPr>
      <t xml:space="preserve">A-2-c</t>
    </r>
    <r>
      <rPr>
        <sz val="11"/>
        <color rgb="FF000000"/>
        <rFont val="Noto Sans"/>
        <family val="2"/>
      </rPr>
      <t xml:space="preserve">消耗品費</t>
    </r>
  </si>
  <si>
    <r>
      <rPr>
        <sz val="11"/>
        <color rgb="FF000000"/>
        <rFont val="ＭＳ Ｐゴシック"/>
        <family val="3"/>
        <charset val="128"/>
      </rPr>
      <t xml:space="preserve">A-2-d</t>
    </r>
    <r>
      <rPr>
        <sz val="11"/>
        <color rgb="FF000000"/>
        <rFont val="Noto Sans"/>
        <family val="2"/>
      </rPr>
      <t xml:space="preserve">燃料費</t>
    </r>
  </si>
  <si>
    <r>
      <rPr>
        <sz val="11"/>
        <color rgb="FF000000"/>
        <rFont val="ＭＳ Ｐゴシック"/>
        <family val="3"/>
        <charset val="128"/>
      </rPr>
      <t xml:space="preserve">A-2-e</t>
    </r>
    <r>
      <rPr>
        <sz val="11"/>
        <color rgb="FF000000"/>
        <rFont val="Noto Sans"/>
        <family val="2"/>
      </rPr>
      <t xml:space="preserve">電気・水道・ガス費</t>
    </r>
  </si>
  <si>
    <r>
      <rPr>
        <sz val="11"/>
        <color rgb="FF000000"/>
        <rFont val="ＭＳ Ｐゴシック"/>
        <family val="3"/>
        <charset val="128"/>
      </rPr>
      <t xml:space="preserve">A-2-f</t>
    </r>
    <r>
      <rPr>
        <sz val="11"/>
        <color rgb="FF000000"/>
        <rFont val="Noto Sans"/>
        <family val="2"/>
      </rPr>
      <t xml:space="preserve">その他の維持費</t>
    </r>
  </si>
  <si>
    <r>
      <rPr>
        <b val="true"/>
        <sz val="11"/>
        <color rgb="FF000000"/>
        <rFont val="ＭＳ Ｐゴシック"/>
        <family val="3"/>
        <charset val="128"/>
      </rPr>
      <t xml:space="preserve">A-3</t>
    </r>
    <r>
      <rPr>
        <b val="true"/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3-a</t>
    </r>
    <r>
      <rPr>
        <sz val="11"/>
        <color rgb="FF000000"/>
        <rFont val="Noto Sans"/>
        <family val="2"/>
      </rPr>
      <t xml:space="preserve">校地建物の補修修繕費</t>
    </r>
  </si>
  <si>
    <r>
      <rPr>
        <sz val="11"/>
        <color rgb="FF000000"/>
        <rFont val="ＭＳ Ｐゴシック"/>
        <family val="3"/>
        <charset val="128"/>
      </rPr>
      <t xml:space="preserve">A-3-b</t>
    </r>
    <r>
      <rPr>
        <sz val="11"/>
        <color rgb="FF000000"/>
        <rFont val="Noto Sans"/>
        <family val="2"/>
      </rPr>
      <t xml:space="preserve">設備備品の修繕費</t>
    </r>
  </si>
  <si>
    <r>
      <rPr>
        <sz val="11"/>
        <color rgb="FF000000"/>
        <rFont val="ＭＳ Ｐゴシック"/>
        <family val="3"/>
        <charset val="128"/>
      </rPr>
      <t xml:space="preserve">A-3-c</t>
    </r>
    <r>
      <rPr>
        <sz val="11"/>
        <color rgb="FF000000"/>
        <rFont val="Noto Sans"/>
        <family val="2"/>
      </rPr>
      <t xml:space="preserve">その他の修繕費</t>
    </r>
  </si>
  <si>
    <r>
      <rPr>
        <b val="true"/>
        <sz val="11"/>
        <color rgb="FF000000"/>
        <rFont val="ＭＳ Ｐゴシック"/>
        <family val="3"/>
        <charset val="128"/>
      </rPr>
      <t xml:space="preserve">A-4</t>
    </r>
    <r>
      <rPr>
        <b val="true"/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4-a</t>
    </r>
    <r>
      <rPr>
        <sz val="11"/>
        <color rgb="FF000000"/>
        <rFont val="Noto Sans"/>
        <family val="2"/>
      </rPr>
      <t xml:space="preserve">衛生費</t>
    </r>
  </si>
  <si>
    <r>
      <rPr>
        <sz val="11"/>
        <color rgb="FF000000"/>
        <rFont val="ＭＳ Ｐゴシック"/>
        <family val="3"/>
        <charset val="128"/>
      </rPr>
      <t xml:space="preserve">A-4-b</t>
    </r>
    <r>
      <rPr>
        <sz val="11"/>
        <color rgb="FF000000"/>
        <rFont val="Noto Sans"/>
        <family val="2"/>
      </rPr>
      <t xml:space="preserve">給食費</t>
    </r>
  </si>
  <si>
    <r>
      <rPr>
        <sz val="11"/>
        <color rgb="FF000000"/>
        <rFont val="ＭＳ Ｐゴシック"/>
        <family val="3"/>
        <charset val="128"/>
      </rPr>
      <t xml:space="preserve">A-4-c</t>
    </r>
    <r>
      <rPr>
        <sz val="11"/>
        <color rgb="FF000000"/>
        <rFont val="Noto Sans"/>
        <family val="2"/>
      </rPr>
      <t xml:space="preserve">奨学費</t>
    </r>
  </si>
  <si>
    <r>
      <rPr>
        <sz val="11"/>
        <color rgb="FF000000"/>
        <rFont val="ＭＳ Ｐゴシック"/>
        <family val="3"/>
        <charset val="128"/>
      </rPr>
      <t xml:space="preserve">A-4-d</t>
    </r>
    <r>
      <rPr>
        <sz val="11"/>
        <color rgb="FF000000"/>
        <rFont val="Noto Sans"/>
        <family val="2"/>
      </rPr>
      <t xml:space="preserve">その他の補助活動費</t>
    </r>
  </si>
  <si>
    <r>
      <rPr>
        <b val="true"/>
        <sz val="11"/>
        <color rgb="FF000000"/>
        <rFont val="ＭＳ Ｐゴシック"/>
        <family val="3"/>
        <charset val="128"/>
      </rPr>
      <t xml:space="preserve">A-5</t>
    </r>
    <r>
      <rPr>
        <b val="true"/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A-5-a</t>
    </r>
    <r>
      <rPr>
        <sz val="11"/>
        <color rgb="FF000000"/>
        <rFont val="Noto Sans"/>
        <family val="2"/>
      </rPr>
      <t xml:space="preserve">共済組合負担金</t>
    </r>
  </si>
  <si>
    <r>
      <rPr>
        <sz val="11"/>
        <color rgb="FF000000"/>
        <rFont val="ＭＳ Ｐゴシック"/>
        <family val="3"/>
        <charset val="128"/>
      </rPr>
      <t xml:space="preserve">A-5-b</t>
    </r>
    <r>
      <rPr>
        <sz val="11"/>
        <color rgb="FF000000"/>
        <rFont val="Noto Sans"/>
        <family val="2"/>
      </rPr>
      <t xml:space="preserve">恩給費</t>
    </r>
  </si>
  <si>
    <r>
      <rPr>
        <sz val="11"/>
        <color rgb="FF000000"/>
        <rFont val="ＭＳ Ｐゴシック"/>
        <family val="3"/>
        <charset val="128"/>
      </rPr>
      <t xml:space="preserve">A-5-c</t>
    </r>
    <r>
      <rPr>
        <sz val="11"/>
        <color rgb="FF000000"/>
        <rFont val="Noto Sans"/>
        <family val="2"/>
      </rPr>
      <t xml:space="preserve">退職・死傷手当</t>
    </r>
  </si>
  <si>
    <r>
      <rPr>
        <sz val="11"/>
        <color rgb="FF000000"/>
        <rFont val="ＭＳ Ｐゴシック"/>
        <family val="3"/>
        <charset val="128"/>
      </rPr>
      <t xml:space="preserve">A-5-d</t>
    </r>
    <r>
      <rPr>
        <sz val="11"/>
        <color rgb="FF000000"/>
        <rFont val="Noto Sans"/>
        <family val="2"/>
      </rPr>
      <t xml:space="preserve">保険料・地代・借料</t>
    </r>
  </si>
  <si>
    <r>
      <rPr>
        <sz val="11"/>
        <color rgb="FF000000"/>
        <rFont val="ＭＳ Ｐゴシック"/>
        <family val="3"/>
        <charset val="128"/>
      </rPr>
      <t xml:space="preserve">A-5-e</t>
    </r>
    <r>
      <rPr>
        <sz val="11"/>
        <color rgb="FF000000"/>
        <rFont val="Noto Sans"/>
        <family val="2"/>
      </rPr>
      <t xml:space="preserve">学校安全会共済掛金</t>
    </r>
  </si>
  <si>
    <r>
      <rPr>
        <sz val="11"/>
        <color rgb="FF000000"/>
        <rFont val="ＭＳ Ｐゴシック"/>
        <family val="3"/>
        <charset val="128"/>
      </rPr>
      <t xml:space="preserve">A-5-f</t>
    </r>
    <r>
      <rPr>
        <sz val="11"/>
        <color rgb="FF000000"/>
        <rFont val="Noto Sans"/>
        <family val="2"/>
      </rPr>
      <t xml:space="preserve">その他の所定支払金</t>
    </r>
  </si>
  <si>
    <r>
      <rPr>
        <sz val="11"/>
        <color rgb="FF000000"/>
        <rFont val="ＭＳ Ｐゴシック"/>
        <family val="3"/>
        <charset val="128"/>
      </rPr>
      <t xml:space="preserve">C-1</t>
    </r>
    <r>
      <rPr>
        <sz val="11"/>
        <color rgb="FF000000"/>
        <rFont val="Noto Sans"/>
        <family val="2"/>
      </rPr>
      <t xml:space="preserve">土地費</t>
    </r>
  </si>
  <si>
    <r>
      <rPr>
        <sz val="11"/>
        <color rgb="FF000000"/>
        <rFont val="ＭＳ Ｐゴシック"/>
        <family val="3"/>
        <charset val="128"/>
      </rPr>
      <t xml:space="preserve">C-2</t>
    </r>
    <r>
      <rPr>
        <sz val="11"/>
        <color rgb="FF000000"/>
        <rFont val="Noto Sans"/>
        <family val="2"/>
      </rPr>
      <t xml:space="preserve">建築費</t>
    </r>
  </si>
  <si>
    <r>
      <rPr>
        <sz val="11"/>
        <color rgb="FF000000"/>
        <rFont val="ＭＳ Ｐゴシック"/>
        <family val="3"/>
        <charset val="128"/>
      </rPr>
      <t xml:space="preserve">C-3</t>
    </r>
    <r>
      <rPr>
        <sz val="11"/>
        <color rgb="FF000000"/>
        <rFont val="Noto Sans"/>
        <family val="2"/>
      </rPr>
      <t xml:space="preserve">設備・備品費</t>
    </r>
  </si>
  <si>
    <r>
      <rPr>
        <sz val="11"/>
        <color rgb="FF000000"/>
        <rFont val="ＭＳ Ｐゴシック"/>
        <family val="3"/>
        <charset val="128"/>
      </rPr>
      <t xml:space="preserve">C-4</t>
    </r>
    <r>
      <rPr>
        <sz val="11"/>
        <color rgb="FF000000"/>
        <rFont val="Noto Sans"/>
        <family val="2"/>
      </rPr>
      <t xml:space="preserve">図書購入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給料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手当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材用消耗品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その他の消耗品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衛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衛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給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給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その他の補助活動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補助活動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退職年金・退職一時金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恩給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材用設備・備品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給食用の設備・備品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その他の設備・備品費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表　中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表　全日制高等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表　定時制高等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表　小学校教育費の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経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2</t>
    </r>
    <r>
      <rPr>
        <sz val="11"/>
        <color rgb="FF000000"/>
        <rFont val="Noto Sans"/>
        <family val="2"/>
      </rPr>
      <t xml:space="preserve">表　中学校教育費の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経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3</t>
    </r>
    <r>
      <rPr>
        <sz val="11"/>
        <color rgb="FF000000"/>
        <rFont val="Noto Sans"/>
        <family val="2"/>
      </rPr>
      <t xml:space="preserve">表　全日制高等学校教育費の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経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4</t>
    </r>
    <r>
      <rPr>
        <sz val="11"/>
        <color rgb="FF000000"/>
        <rFont val="Noto Sans"/>
        <family val="2"/>
      </rPr>
      <t xml:space="preserve">表　定時制高等学校教育費の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経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5</t>
    </r>
    <r>
      <rPr>
        <sz val="11"/>
        <color rgb="FF000000"/>
        <rFont val="Noto Sans"/>
        <family val="2"/>
      </rPr>
      <t xml:space="preserve">表　設置者別、学科別の全日制高等学校教育費総額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教育費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6</t>
    </r>
    <r>
      <rPr>
        <sz val="11"/>
        <color rgb="FF000000"/>
        <rFont val="Noto Sans"/>
        <family val="2"/>
      </rPr>
      <t xml:space="preserve">表　設置者別、学科別の定時制高等学校教育費総額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経費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7</t>
    </r>
    <r>
      <rPr>
        <sz val="11"/>
        <color rgb="FF000000"/>
        <rFont val="Noto Sans"/>
        <family val="2"/>
      </rPr>
      <t xml:space="preserve">表　都道府県立高等学校の授業料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年額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・入学金・入学検定料の徴収単価</t>
    </r>
  </si>
  <si>
    <r>
      <rPr>
        <sz val="11"/>
        <color rgb="FF000000"/>
        <rFont val="Noto Sans"/>
        <family val="2"/>
      </rPr>
      <t xml:space="preserve">授業料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年額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入学金</t>
  </si>
  <si>
    <t xml:space="preserve">入学検定料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8</t>
    </r>
    <r>
      <rPr>
        <sz val="11"/>
        <color rgb="FF000000"/>
        <rFont val="Noto Sans"/>
        <family val="2"/>
      </rPr>
      <t xml:space="preserve">表　市町村立学校の授業料（年額）の金額階級別による市町村数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幼稚園</t>
    </r>
  </si>
  <si>
    <t xml:space="preserve">総数</t>
  </si>
  <si>
    <r>
      <rPr>
        <sz val="11"/>
        <color rgb="FF000000"/>
        <rFont val="ＭＳ Ｐ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1,000</t>
    </r>
    <r>
      <rPr>
        <sz val="11"/>
        <color rgb="FF000000"/>
        <rFont val="Noto Sans"/>
        <family val="2"/>
      </rPr>
      <t xml:space="preserve">円未満</t>
    </r>
  </si>
  <si>
    <r>
      <rPr>
        <sz val="11"/>
        <color rgb="FF000000"/>
        <rFont val="ＭＳ Ｐゴシック"/>
        <family val="3"/>
        <charset val="128"/>
      </rPr>
      <t xml:space="preserve">1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,999</t>
    </r>
  </si>
  <si>
    <r>
      <rPr>
        <sz val="11"/>
        <color rgb="FF000000"/>
        <rFont val="ＭＳ Ｐゴシック"/>
        <family val="3"/>
        <charset val="128"/>
      </rPr>
      <t xml:space="preserve">2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,999</t>
    </r>
  </si>
  <si>
    <r>
      <rPr>
        <sz val="11"/>
        <color rgb="FF000000"/>
        <rFont val="ＭＳ Ｐゴシック"/>
        <family val="3"/>
        <charset val="128"/>
      </rPr>
      <t xml:space="preserve">3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,999</t>
    </r>
  </si>
  <si>
    <r>
      <rPr>
        <sz val="11"/>
        <color rgb="FF000000"/>
        <rFont val="ＭＳ Ｐゴシック"/>
        <family val="3"/>
        <charset val="128"/>
      </rPr>
      <t xml:space="preserve">4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,999</t>
    </r>
  </si>
  <si>
    <r>
      <rPr>
        <sz val="11"/>
        <color rgb="FF000000"/>
        <rFont val="ＭＳ Ｐゴシック"/>
        <family val="3"/>
        <charset val="128"/>
      </rPr>
      <t xml:space="preserve">5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,999</t>
    </r>
  </si>
  <si>
    <r>
      <rPr>
        <sz val="11"/>
        <color rgb="FF000000"/>
        <rFont val="ＭＳ Ｐゴシック"/>
        <family val="3"/>
        <charset val="128"/>
      </rPr>
      <t xml:space="preserve">6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6,999</t>
    </r>
  </si>
  <si>
    <r>
      <rPr>
        <sz val="11"/>
        <color rgb="FF000000"/>
        <rFont val="ＭＳ Ｐゴシック"/>
        <family val="3"/>
        <charset val="128"/>
      </rPr>
      <t xml:space="preserve">7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7,999</t>
    </r>
  </si>
  <si>
    <r>
      <rPr>
        <sz val="11"/>
        <color rgb="FF000000"/>
        <rFont val="ＭＳ Ｐゴシック"/>
        <family val="3"/>
        <charset val="128"/>
      </rPr>
      <t xml:space="preserve">8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8,999</t>
    </r>
  </si>
  <si>
    <r>
      <rPr>
        <sz val="11"/>
        <color rgb="FF000000"/>
        <rFont val="ＭＳ Ｐゴシック"/>
        <family val="3"/>
        <charset val="128"/>
      </rPr>
      <t xml:space="preserve">9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9,999</t>
    </r>
  </si>
  <si>
    <r>
      <rPr>
        <sz val="11"/>
        <color rgb="FF000000"/>
        <rFont val="ＭＳ Ｐゴシック"/>
        <family val="3"/>
        <charset val="128"/>
      </rPr>
      <t xml:space="preserve">1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0,999</t>
    </r>
  </si>
  <si>
    <r>
      <rPr>
        <sz val="11"/>
        <color rgb="FF000000"/>
        <rFont val="ＭＳ Ｐゴシック"/>
        <family val="3"/>
        <charset val="128"/>
      </rPr>
      <t xml:space="preserve">11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1,999</t>
    </r>
  </si>
  <si>
    <r>
      <rPr>
        <sz val="11"/>
        <color rgb="FF000000"/>
        <rFont val="ＭＳ Ｐゴシック"/>
        <family val="3"/>
        <charset val="128"/>
      </rPr>
      <t xml:space="preserve">12,000</t>
    </r>
    <r>
      <rPr>
        <sz val="11"/>
        <color rgb="FF000000"/>
        <rFont val="Noto Sans"/>
        <family val="2"/>
      </rPr>
      <t xml:space="preserve">円以上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全日制高等学校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　定時制高等学校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0_);[RED]\(0\)"/>
    <numFmt numFmtId="167" formatCode="0.00_);[RED]\(0.0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Excel Built-in Comma [0]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1" width="13.12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2" t="s">
        <v>0</v>
      </c>
    </row>
    <row r="2" s="3" customFormat="true" ht="13.5" hidden="false" customHeight="true" outlineLevel="0" collapsed="false">
      <c r="A2" s="2" t="s">
        <v>1</v>
      </c>
    </row>
    <row r="3" s="3" customFormat="true" ht="13.5" hidden="false" customHeight="true" outlineLevel="0" collapsed="false">
      <c r="A3" s="1"/>
    </row>
    <row r="4" s="3" customFormat="true" ht="13.5" hidden="false" customHeight="true" outlineLevel="0" collapsed="false">
      <c r="A4" s="4" t="s">
        <v>2</v>
      </c>
    </row>
    <row r="5" s="3" customFormat="true" ht="13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6"/>
    </row>
    <row r="6" s="3" customFormat="true" ht="13.5" hidden="false" customHeight="true" outlineLevel="0" collapsed="false">
      <c r="A6" s="2" t="s">
        <v>4</v>
      </c>
      <c r="B6" s="7" t="s">
        <v>5</v>
      </c>
      <c r="C6" s="7"/>
      <c r="D6" s="7"/>
      <c r="E6" s="7"/>
      <c r="F6" s="7"/>
      <c r="G6" s="7"/>
      <c r="H6" s="7"/>
      <c r="I6" s="7"/>
      <c r="J6" s="7"/>
      <c r="K6" s="4" t="s">
        <v>6</v>
      </c>
    </row>
    <row r="7" s="3" customFormat="true" ht="13.5" hidden="false" customHeight="true" outlineLevel="0" collapsed="false">
      <c r="A7" s="8"/>
      <c r="B7" s="9" t="s">
        <v>7</v>
      </c>
      <c r="C7" s="9" t="s">
        <v>8</v>
      </c>
      <c r="D7" s="9" t="s">
        <v>9</v>
      </c>
      <c r="E7" s="9" t="s">
        <v>10</v>
      </c>
      <c r="F7" s="10" t="s">
        <v>11</v>
      </c>
      <c r="G7" s="10" t="s">
        <v>12</v>
      </c>
      <c r="H7" s="10" t="s">
        <v>13</v>
      </c>
      <c r="I7" s="9" t="s">
        <v>14</v>
      </c>
      <c r="J7" s="9" t="s">
        <v>15</v>
      </c>
      <c r="K7" s="9"/>
    </row>
    <row r="8" s="11" customFormat="true" ht="13.5" hidden="false" customHeight="true" outlineLevel="0" collapsed="false">
      <c r="A8" s="11" t="s">
        <v>16</v>
      </c>
      <c r="B8" s="12" t="n">
        <v>245925</v>
      </c>
      <c r="C8" s="12" t="n">
        <v>10961911</v>
      </c>
      <c r="D8" s="12" t="n">
        <v>7115864</v>
      </c>
      <c r="E8" s="12" t="n">
        <v>36765</v>
      </c>
      <c r="F8" s="12" t="n">
        <v>1905111</v>
      </c>
      <c r="G8" s="12" t="n">
        <v>417333</v>
      </c>
      <c r="H8" s="12" t="n">
        <v>12936</v>
      </c>
      <c r="I8" s="12" t="n">
        <v>79304</v>
      </c>
      <c r="J8" s="12" t="n">
        <v>703</v>
      </c>
      <c r="K8" s="12" t="n">
        <v>96621158</v>
      </c>
    </row>
    <row r="9" customFormat="false" ht="13.5" hidden="false" customHeight="true" outlineLevel="0" collapsed="false">
      <c r="A9" s="4" t="s">
        <v>17</v>
      </c>
      <c r="B9" s="13" t="n">
        <v>1533</v>
      </c>
      <c r="C9" s="13" t="n">
        <v>689688</v>
      </c>
      <c r="D9" s="13" t="n">
        <v>412527</v>
      </c>
      <c r="E9" s="13" t="n">
        <v>1903</v>
      </c>
      <c r="F9" s="13" t="n">
        <v>112651</v>
      </c>
      <c r="G9" s="13" t="n">
        <v>42451</v>
      </c>
      <c r="H9" s="13" t="n">
        <v>2700</v>
      </c>
      <c r="I9" s="13" t="n">
        <v>5860</v>
      </c>
      <c r="J9" s="13" t="s">
        <v>18</v>
      </c>
      <c r="K9" s="13" t="n">
        <v>5246378</v>
      </c>
    </row>
    <row r="10" customFormat="false" ht="13.5" hidden="false" customHeight="true" outlineLevel="0" collapsed="false">
      <c r="A10" s="4" t="s">
        <v>19</v>
      </c>
      <c r="B10" s="13" t="n">
        <v>514</v>
      </c>
      <c r="C10" s="13" t="n">
        <v>209902</v>
      </c>
      <c r="D10" s="13" t="n">
        <v>121325</v>
      </c>
      <c r="E10" s="13" t="n">
        <v>682</v>
      </c>
      <c r="F10" s="13" t="n">
        <v>25106</v>
      </c>
      <c r="G10" s="13" t="n">
        <v>6006</v>
      </c>
      <c r="H10" s="13" t="s">
        <v>18</v>
      </c>
      <c r="I10" s="13" t="n">
        <v>2607</v>
      </c>
      <c r="J10" s="13" t="s">
        <v>18</v>
      </c>
      <c r="K10" s="13" t="n">
        <v>1496347</v>
      </c>
    </row>
    <row r="11" customFormat="false" ht="13.5" hidden="false" customHeight="true" outlineLevel="0" collapsed="false">
      <c r="A11" s="4" t="s">
        <v>20</v>
      </c>
      <c r="B11" s="13" t="n">
        <v>1451</v>
      </c>
      <c r="C11" s="13" t="n">
        <v>208572</v>
      </c>
      <c r="D11" s="13" t="n">
        <v>119139</v>
      </c>
      <c r="E11" s="13" t="n">
        <v>563</v>
      </c>
      <c r="F11" s="13" t="n">
        <v>28249</v>
      </c>
      <c r="G11" s="13" t="n">
        <v>6736</v>
      </c>
      <c r="H11" s="13" t="n">
        <v>296</v>
      </c>
      <c r="I11" s="13" t="n">
        <v>941</v>
      </c>
      <c r="J11" s="13" t="s">
        <v>18</v>
      </c>
      <c r="K11" s="13" t="n">
        <v>1505563</v>
      </c>
    </row>
    <row r="12" customFormat="false" ht="13.5" hidden="false" customHeight="true" outlineLevel="0" collapsed="false">
      <c r="A12" s="4" t="s">
        <v>21</v>
      </c>
      <c r="B12" s="13" t="n">
        <v>680</v>
      </c>
      <c r="C12" s="13" t="n">
        <v>239924</v>
      </c>
      <c r="D12" s="13" t="n">
        <v>142730</v>
      </c>
      <c r="E12" s="13" t="n">
        <v>699</v>
      </c>
      <c r="F12" s="13" t="n">
        <v>36577</v>
      </c>
      <c r="G12" s="13" t="n">
        <v>7778</v>
      </c>
      <c r="H12" s="13" t="n">
        <v>262</v>
      </c>
      <c r="I12" s="13" t="n">
        <v>839</v>
      </c>
      <c r="J12" s="13" t="s">
        <v>18</v>
      </c>
      <c r="K12" s="13" t="n">
        <v>1804437</v>
      </c>
    </row>
    <row r="13" customFormat="false" ht="13.5" hidden="false" customHeight="true" outlineLevel="0" collapsed="false">
      <c r="A13" s="4" t="s">
        <v>22</v>
      </c>
      <c r="B13" s="13" t="n">
        <v>1306</v>
      </c>
      <c r="C13" s="13" t="n">
        <v>187104</v>
      </c>
      <c r="D13" s="13" t="n">
        <v>114438</v>
      </c>
      <c r="E13" s="13" t="n">
        <v>575</v>
      </c>
      <c r="F13" s="13" t="n">
        <v>32801</v>
      </c>
      <c r="G13" s="13" t="n">
        <v>8248</v>
      </c>
      <c r="H13" s="13" t="n">
        <v>167</v>
      </c>
      <c r="I13" s="13" t="n">
        <v>1132</v>
      </c>
      <c r="J13" s="13" t="s">
        <v>18</v>
      </c>
      <c r="K13" s="13" t="n">
        <v>1369116</v>
      </c>
    </row>
    <row r="14" customFormat="false" ht="13.5" hidden="false" customHeight="true" outlineLevel="0" collapsed="false">
      <c r="A14" s="4" t="s">
        <v>23</v>
      </c>
      <c r="B14" s="13" t="n">
        <v>573</v>
      </c>
      <c r="C14" s="13" t="n">
        <v>172200</v>
      </c>
      <c r="D14" s="13" t="n">
        <v>104937</v>
      </c>
      <c r="E14" s="13" t="n">
        <v>467</v>
      </c>
      <c r="F14" s="13" t="n">
        <v>32302</v>
      </c>
      <c r="G14" s="13" t="n">
        <v>7299</v>
      </c>
      <c r="H14" s="13" t="s">
        <v>18</v>
      </c>
      <c r="I14" s="13" t="n">
        <v>2115</v>
      </c>
      <c r="J14" s="13" t="s">
        <v>18</v>
      </c>
      <c r="K14" s="13" t="n">
        <v>1331710</v>
      </c>
    </row>
    <row r="15" customFormat="false" ht="13.5" hidden="false" customHeight="true" outlineLevel="0" collapsed="false">
      <c r="A15" s="4" t="s">
        <v>24</v>
      </c>
      <c r="B15" s="13" t="n">
        <v>4265</v>
      </c>
      <c r="C15" s="13" t="n">
        <v>296780</v>
      </c>
      <c r="D15" s="13" t="n">
        <v>177276</v>
      </c>
      <c r="E15" s="13" t="n">
        <v>832</v>
      </c>
      <c r="F15" s="13" t="n">
        <v>49153</v>
      </c>
      <c r="G15" s="13" t="n">
        <v>7474</v>
      </c>
      <c r="H15" s="13" t="n">
        <v>105</v>
      </c>
      <c r="I15" s="13" t="n">
        <v>1556</v>
      </c>
      <c r="J15" s="13" t="s">
        <v>18</v>
      </c>
      <c r="K15" s="13" t="n">
        <v>2018627</v>
      </c>
    </row>
    <row r="16" customFormat="false" ht="13.5" hidden="false" customHeight="true" outlineLevel="0" collapsed="false">
      <c r="A16" s="4" t="s">
        <v>25</v>
      </c>
      <c r="B16" s="13" t="n">
        <v>3423</v>
      </c>
      <c r="C16" s="13" t="n">
        <v>276137</v>
      </c>
      <c r="D16" s="13" t="n">
        <v>165619</v>
      </c>
      <c r="E16" s="13" t="n">
        <v>136</v>
      </c>
      <c r="F16" s="13" t="n">
        <v>46673</v>
      </c>
      <c r="G16" s="13" t="n">
        <v>4332</v>
      </c>
      <c r="H16" s="13" t="s">
        <v>18</v>
      </c>
      <c r="I16" s="13" t="n">
        <v>1782</v>
      </c>
      <c r="J16" s="13" t="s">
        <v>18</v>
      </c>
      <c r="K16" s="13" t="n">
        <v>2062849</v>
      </c>
    </row>
    <row r="17" customFormat="false" ht="13.5" hidden="false" customHeight="true" outlineLevel="0" collapsed="false">
      <c r="A17" s="4" t="s">
        <v>26</v>
      </c>
      <c r="B17" s="13" t="n">
        <v>286</v>
      </c>
      <c r="C17" s="13" t="n">
        <v>206135</v>
      </c>
      <c r="D17" s="13" t="n">
        <v>129917</v>
      </c>
      <c r="E17" s="13" t="n">
        <v>459</v>
      </c>
      <c r="F17" s="13" t="n">
        <v>34247</v>
      </c>
      <c r="G17" s="13" t="n">
        <v>4073</v>
      </c>
      <c r="H17" s="13" t="n">
        <v>124</v>
      </c>
      <c r="I17" s="13" t="n">
        <v>1351</v>
      </c>
      <c r="J17" s="13" t="s">
        <v>18</v>
      </c>
      <c r="K17" s="13" t="n">
        <v>1510825</v>
      </c>
    </row>
    <row r="18" customFormat="false" ht="13.5" hidden="false" customHeight="true" outlineLevel="0" collapsed="false">
      <c r="A18" s="4" t="s">
        <v>27</v>
      </c>
      <c r="B18" s="13" t="n">
        <v>5297</v>
      </c>
      <c r="C18" s="13" t="n">
        <v>197270</v>
      </c>
      <c r="D18" s="13" t="n">
        <v>127910</v>
      </c>
      <c r="E18" s="13" t="n">
        <v>1104</v>
      </c>
      <c r="F18" s="13" t="n">
        <v>41246</v>
      </c>
      <c r="G18" s="13" t="n">
        <v>9157</v>
      </c>
      <c r="H18" s="13" t="s">
        <v>18</v>
      </c>
      <c r="I18" s="13" t="n">
        <v>1531</v>
      </c>
      <c r="J18" s="13" t="s">
        <v>18</v>
      </c>
      <c r="K18" s="13" t="n">
        <v>1582094</v>
      </c>
    </row>
    <row r="19" customFormat="false" ht="13.5" hidden="false" customHeight="true" outlineLevel="0" collapsed="false">
      <c r="A19" s="4" t="s">
        <v>28</v>
      </c>
      <c r="B19" s="13" t="n">
        <v>2039</v>
      </c>
      <c r="C19" s="13" t="n">
        <v>299539</v>
      </c>
      <c r="D19" s="13" t="n">
        <v>186485</v>
      </c>
      <c r="E19" s="13" t="n">
        <v>584</v>
      </c>
      <c r="F19" s="13" t="n">
        <v>51440</v>
      </c>
      <c r="G19" s="13" t="n">
        <v>9546</v>
      </c>
      <c r="H19" s="13" t="s">
        <v>18</v>
      </c>
      <c r="I19" s="13" t="n">
        <v>4136</v>
      </c>
      <c r="J19" s="13" t="s">
        <v>18</v>
      </c>
      <c r="K19" s="13" t="n">
        <v>2563717</v>
      </c>
    </row>
    <row r="20" customFormat="false" ht="13.5" hidden="false" customHeight="true" outlineLevel="0" collapsed="false">
      <c r="A20" s="4" t="s">
        <v>29</v>
      </c>
      <c r="B20" s="13" t="n">
        <v>6916</v>
      </c>
      <c r="C20" s="13" t="n">
        <v>280868</v>
      </c>
      <c r="D20" s="13" t="n">
        <v>175511</v>
      </c>
      <c r="E20" s="13" t="n">
        <v>724</v>
      </c>
      <c r="F20" s="13" t="n">
        <v>49739</v>
      </c>
      <c r="G20" s="13" t="n">
        <v>5789</v>
      </c>
      <c r="H20" s="13" t="s">
        <v>18</v>
      </c>
      <c r="I20" s="13" t="n">
        <v>1356</v>
      </c>
      <c r="J20" s="13" t="s">
        <v>18</v>
      </c>
      <c r="K20" s="13" t="n">
        <v>2431804</v>
      </c>
    </row>
    <row r="21" customFormat="false" ht="13.5" hidden="false" customHeight="true" outlineLevel="0" collapsed="false">
      <c r="A21" s="4" t="s">
        <v>30</v>
      </c>
      <c r="B21" s="13" t="n">
        <v>8894</v>
      </c>
      <c r="C21" s="13" t="n">
        <v>793728</v>
      </c>
      <c r="D21" s="13" t="n">
        <v>604291</v>
      </c>
      <c r="E21" s="13" t="n">
        <v>2816</v>
      </c>
      <c r="F21" s="13" t="n">
        <v>110266</v>
      </c>
      <c r="G21" s="13" t="n">
        <v>50595</v>
      </c>
      <c r="H21" s="13" t="n">
        <v>180</v>
      </c>
      <c r="I21" s="13" t="n">
        <v>1429</v>
      </c>
      <c r="J21" s="13" t="n">
        <v>703</v>
      </c>
      <c r="K21" s="13" t="n">
        <v>10029254</v>
      </c>
    </row>
    <row r="22" customFormat="false" ht="13.5" hidden="false" customHeight="true" outlineLevel="0" collapsed="false">
      <c r="A22" s="4" t="s">
        <v>31</v>
      </c>
      <c r="B22" s="13" t="n">
        <v>2510</v>
      </c>
      <c r="C22" s="13" t="n">
        <v>354549</v>
      </c>
      <c r="D22" s="13" t="n">
        <v>217248</v>
      </c>
      <c r="E22" s="13" t="n">
        <v>1102</v>
      </c>
      <c r="F22" s="13" t="n">
        <v>48621</v>
      </c>
      <c r="G22" s="13" t="n">
        <v>12193</v>
      </c>
      <c r="H22" s="13" t="n">
        <v>67</v>
      </c>
      <c r="I22" s="13" t="n">
        <v>5029</v>
      </c>
      <c r="J22" s="13" t="s">
        <v>18</v>
      </c>
      <c r="K22" s="13" t="n">
        <v>3668288</v>
      </c>
    </row>
    <row r="23" customFormat="false" ht="13.5" hidden="false" customHeight="true" outlineLevel="0" collapsed="false">
      <c r="A23" s="4" t="s">
        <v>32</v>
      </c>
      <c r="B23" s="13" t="n">
        <v>2349</v>
      </c>
      <c r="C23" s="13" t="n">
        <v>321682</v>
      </c>
      <c r="D23" s="13" t="n">
        <v>207532</v>
      </c>
      <c r="E23" s="13" t="n">
        <v>994</v>
      </c>
      <c r="F23" s="13" t="n">
        <v>52525</v>
      </c>
      <c r="G23" s="13" t="n">
        <v>17777</v>
      </c>
      <c r="H23" s="13" t="s">
        <v>18</v>
      </c>
      <c r="I23" s="13" t="n">
        <v>1537</v>
      </c>
      <c r="J23" s="13" t="s">
        <v>18</v>
      </c>
      <c r="K23" s="13" t="n">
        <v>2482194</v>
      </c>
    </row>
    <row r="24" customFormat="false" ht="13.5" hidden="false" customHeight="true" outlineLevel="0" collapsed="false">
      <c r="A24" s="4" t="s">
        <v>33</v>
      </c>
      <c r="B24" s="13" t="n">
        <v>1727</v>
      </c>
      <c r="C24" s="13" t="n">
        <v>115278</v>
      </c>
      <c r="D24" s="13" t="n">
        <v>88208</v>
      </c>
      <c r="E24" s="13" t="n">
        <v>373</v>
      </c>
      <c r="F24" s="13" t="n">
        <v>30638</v>
      </c>
      <c r="G24" s="13" t="n">
        <v>5760</v>
      </c>
      <c r="H24" s="13" t="n">
        <v>241</v>
      </c>
      <c r="I24" s="13" t="n">
        <v>2812</v>
      </c>
      <c r="J24" s="13" t="s">
        <v>18</v>
      </c>
      <c r="K24" s="13" t="n">
        <v>1032614</v>
      </c>
    </row>
    <row r="25" customFormat="false" ht="13.5" hidden="false" customHeight="true" outlineLevel="0" collapsed="false">
      <c r="A25" s="4" t="s">
        <v>34</v>
      </c>
      <c r="B25" s="13" t="n">
        <v>956</v>
      </c>
      <c r="C25" s="13" t="n">
        <v>108507</v>
      </c>
      <c r="D25" s="13" t="n">
        <v>81745</v>
      </c>
      <c r="E25" s="13" t="n">
        <v>284</v>
      </c>
      <c r="F25" s="13" t="n">
        <v>20796</v>
      </c>
      <c r="G25" s="13" t="n">
        <v>2994</v>
      </c>
      <c r="H25" s="13" t="n">
        <v>192</v>
      </c>
      <c r="I25" s="13" t="n">
        <v>771</v>
      </c>
      <c r="J25" s="13" t="s">
        <v>18</v>
      </c>
      <c r="K25" s="13" t="n">
        <v>976999</v>
      </c>
    </row>
    <row r="26" customFormat="false" ht="13.5" hidden="false" customHeight="true" outlineLevel="0" collapsed="false">
      <c r="A26" s="4" t="s">
        <v>35</v>
      </c>
      <c r="B26" s="13" t="n">
        <v>5332</v>
      </c>
      <c r="C26" s="13" t="n">
        <v>90627</v>
      </c>
      <c r="D26" s="13" t="n">
        <v>62495</v>
      </c>
      <c r="E26" s="13" t="n">
        <v>256</v>
      </c>
      <c r="F26" s="13" t="n">
        <v>16131</v>
      </c>
      <c r="G26" s="13" t="n">
        <v>2640</v>
      </c>
      <c r="H26" s="13" t="n">
        <v>22</v>
      </c>
      <c r="I26" s="13" t="n">
        <v>591</v>
      </c>
      <c r="J26" s="13" t="s">
        <v>18</v>
      </c>
      <c r="K26" s="13" t="n">
        <v>756689</v>
      </c>
    </row>
    <row r="27" customFormat="false" ht="13.5" hidden="false" customHeight="true" outlineLevel="0" collapsed="false">
      <c r="A27" s="4" t="s">
        <v>36</v>
      </c>
      <c r="B27" s="13" t="n">
        <v>185</v>
      </c>
      <c r="C27" s="13" t="n">
        <v>98358</v>
      </c>
      <c r="D27" s="13" t="n">
        <v>61864</v>
      </c>
      <c r="E27" s="13" t="n">
        <v>252</v>
      </c>
      <c r="F27" s="13" t="n">
        <v>23077</v>
      </c>
      <c r="G27" s="13" t="n">
        <v>2764</v>
      </c>
      <c r="H27" s="13" t="n">
        <v>380</v>
      </c>
      <c r="I27" s="13" t="n">
        <v>1103</v>
      </c>
      <c r="J27" s="13" t="s">
        <v>18</v>
      </c>
      <c r="K27" s="13" t="n">
        <v>801274</v>
      </c>
    </row>
    <row r="28" customFormat="false" ht="13.5" hidden="false" customHeight="true" outlineLevel="0" collapsed="false">
      <c r="A28" s="4" t="s">
        <v>37</v>
      </c>
      <c r="B28" s="13" t="n">
        <v>332</v>
      </c>
      <c r="C28" s="13" t="n">
        <v>220413</v>
      </c>
      <c r="D28" s="13" t="n">
        <v>151901</v>
      </c>
      <c r="E28" s="13" t="n">
        <v>797</v>
      </c>
      <c r="F28" s="13" t="n">
        <v>56912</v>
      </c>
      <c r="G28" s="13" t="n">
        <v>11013</v>
      </c>
      <c r="H28" s="13" t="n">
        <v>305</v>
      </c>
      <c r="I28" s="13" t="n">
        <v>2746</v>
      </c>
      <c r="J28" s="13" t="s">
        <v>18</v>
      </c>
      <c r="K28" s="13" t="n">
        <v>2030222</v>
      </c>
    </row>
    <row r="29" customFormat="false" ht="13.5" hidden="false" customHeight="true" outlineLevel="0" collapsed="false">
      <c r="A29" s="4" t="s">
        <v>38</v>
      </c>
      <c r="B29" s="13" t="n">
        <v>3033</v>
      </c>
      <c r="C29" s="13" t="n">
        <v>187939</v>
      </c>
      <c r="D29" s="13" t="n">
        <v>131632</v>
      </c>
      <c r="E29" s="13" t="n">
        <v>418</v>
      </c>
      <c r="F29" s="13" t="n">
        <v>33294</v>
      </c>
      <c r="G29" s="13" t="n">
        <v>10112</v>
      </c>
      <c r="H29" s="13" t="n">
        <v>899</v>
      </c>
      <c r="I29" s="13" t="n">
        <v>1637</v>
      </c>
      <c r="J29" s="13" t="s">
        <v>18</v>
      </c>
      <c r="K29" s="13" t="n">
        <v>1649589</v>
      </c>
    </row>
    <row r="30" customFormat="false" ht="13.5" hidden="false" customHeight="true" outlineLevel="0" collapsed="false">
      <c r="A30" s="4" t="s">
        <v>39</v>
      </c>
      <c r="B30" s="13" t="n">
        <v>16245</v>
      </c>
      <c r="C30" s="13" t="n">
        <v>334323</v>
      </c>
      <c r="D30" s="13" t="n">
        <v>208982</v>
      </c>
      <c r="E30" s="13" t="n">
        <v>1114</v>
      </c>
      <c r="F30" s="13" t="n">
        <v>57954</v>
      </c>
      <c r="G30" s="13" t="n">
        <v>8386</v>
      </c>
      <c r="H30" s="13" t="n">
        <v>509</v>
      </c>
      <c r="I30" s="13" t="n">
        <v>703</v>
      </c>
      <c r="J30" s="13" t="s">
        <v>18</v>
      </c>
      <c r="K30" s="13" t="n">
        <v>2798311</v>
      </c>
    </row>
    <row r="31" customFormat="false" ht="13.5" hidden="false" customHeight="true" outlineLevel="0" collapsed="false">
      <c r="A31" s="4" t="s">
        <v>40</v>
      </c>
      <c r="B31" s="13" t="n">
        <v>6941</v>
      </c>
      <c r="C31" s="13" t="n">
        <v>430449</v>
      </c>
      <c r="D31" s="13" t="n">
        <v>291185</v>
      </c>
      <c r="E31" s="13" t="n">
        <v>1535</v>
      </c>
      <c r="F31" s="13" t="n">
        <v>76165</v>
      </c>
      <c r="G31" s="13" t="n">
        <v>15156</v>
      </c>
      <c r="H31" s="13" t="n">
        <v>491</v>
      </c>
      <c r="I31" s="13" t="n">
        <v>1508</v>
      </c>
      <c r="J31" s="13" t="s">
        <v>18</v>
      </c>
      <c r="K31" s="13" t="n">
        <v>4373218</v>
      </c>
    </row>
    <row r="32" customFormat="false" ht="13.5" hidden="false" customHeight="true" outlineLevel="0" collapsed="false">
      <c r="A32" s="4" t="s">
        <v>41</v>
      </c>
      <c r="B32" s="13" t="n">
        <v>9804</v>
      </c>
      <c r="C32" s="13" t="n">
        <v>164113</v>
      </c>
      <c r="D32" s="13" t="n">
        <v>114464</v>
      </c>
      <c r="E32" s="13" t="n">
        <v>474</v>
      </c>
      <c r="F32" s="13" t="n">
        <v>34044</v>
      </c>
      <c r="G32" s="13" t="n">
        <v>4849</v>
      </c>
      <c r="H32" s="13" t="s">
        <v>18</v>
      </c>
      <c r="I32" s="13" t="n">
        <v>2488</v>
      </c>
      <c r="J32" s="13" t="s">
        <v>18</v>
      </c>
      <c r="K32" s="13" t="n">
        <v>1478959</v>
      </c>
    </row>
    <row r="33" customFormat="false" ht="13.5" hidden="false" customHeight="true" outlineLevel="0" collapsed="false">
      <c r="A33" s="4" t="s">
        <v>42</v>
      </c>
      <c r="B33" s="13" t="n">
        <v>5526</v>
      </c>
      <c r="C33" s="13" t="n">
        <v>93937</v>
      </c>
      <c r="D33" s="13" t="n">
        <v>63228</v>
      </c>
      <c r="E33" s="13" t="n">
        <v>314</v>
      </c>
      <c r="F33" s="13" t="n">
        <v>19598</v>
      </c>
      <c r="G33" s="13" t="n">
        <v>1679</v>
      </c>
      <c r="H33" s="13" t="n">
        <v>1003</v>
      </c>
      <c r="I33" s="13" t="n">
        <v>469</v>
      </c>
      <c r="J33" s="13" t="s">
        <v>18</v>
      </c>
      <c r="K33" s="13" t="n">
        <v>861659</v>
      </c>
    </row>
    <row r="34" customFormat="false" ht="13.5" hidden="false" customHeight="true" outlineLevel="0" collapsed="false">
      <c r="A34" s="4" t="s">
        <v>43</v>
      </c>
      <c r="B34" s="13" t="n">
        <v>6636</v>
      </c>
      <c r="C34" s="13" t="n">
        <v>181424</v>
      </c>
      <c r="D34" s="13" t="n">
        <v>135993</v>
      </c>
      <c r="E34" s="13" t="n">
        <v>655</v>
      </c>
      <c r="F34" s="13" t="n">
        <v>36035</v>
      </c>
      <c r="G34" s="13" t="n">
        <v>8220</v>
      </c>
      <c r="H34" s="13" t="n">
        <v>250</v>
      </c>
      <c r="I34" s="13" t="n">
        <v>1389</v>
      </c>
      <c r="J34" s="13" t="s">
        <v>18</v>
      </c>
      <c r="K34" s="13" t="n">
        <v>2017186</v>
      </c>
    </row>
    <row r="35" customFormat="false" ht="13.5" hidden="false" customHeight="true" outlineLevel="0" collapsed="false">
      <c r="A35" s="4" t="s">
        <v>44</v>
      </c>
      <c r="B35" s="13" t="n">
        <v>24768</v>
      </c>
      <c r="C35" s="13" t="n">
        <v>533778</v>
      </c>
      <c r="D35" s="13" t="n">
        <v>353905</v>
      </c>
      <c r="E35" s="13" t="n">
        <v>3542</v>
      </c>
      <c r="F35" s="13" t="n">
        <v>80194</v>
      </c>
      <c r="G35" s="13" t="n">
        <v>23509</v>
      </c>
      <c r="H35" s="13" t="s">
        <v>18</v>
      </c>
      <c r="I35" s="13" t="n">
        <v>3400</v>
      </c>
      <c r="J35" s="13" t="s">
        <v>18</v>
      </c>
      <c r="K35" s="13" t="n">
        <v>6081121</v>
      </c>
    </row>
    <row r="36" customFormat="false" ht="13.5" hidden="false" customHeight="true" outlineLevel="0" collapsed="false">
      <c r="A36" s="4" t="s">
        <v>45</v>
      </c>
      <c r="B36" s="13" t="n">
        <v>30901</v>
      </c>
      <c r="C36" s="13" t="n">
        <v>413445</v>
      </c>
      <c r="D36" s="13" t="n">
        <v>273453</v>
      </c>
      <c r="E36" s="13" t="n">
        <v>1988</v>
      </c>
      <c r="F36" s="13" t="n">
        <v>79955</v>
      </c>
      <c r="G36" s="13" t="n">
        <v>22073</v>
      </c>
      <c r="H36" s="13" t="n">
        <v>232</v>
      </c>
      <c r="I36" s="13" t="n">
        <v>3049</v>
      </c>
      <c r="J36" s="13" t="s">
        <v>18</v>
      </c>
      <c r="K36" s="13" t="n">
        <v>4104374</v>
      </c>
    </row>
    <row r="37" customFormat="false" ht="13.5" hidden="false" customHeight="true" outlineLevel="0" collapsed="false">
      <c r="A37" s="4" t="s">
        <v>46</v>
      </c>
      <c r="B37" s="13" t="n">
        <v>6131</v>
      </c>
      <c r="C37" s="13" t="n">
        <v>82789</v>
      </c>
      <c r="D37" s="13" t="n">
        <v>53058</v>
      </c>
      <c r="E37" s="13" t="n">
        <v>262</v>
      </c>
      <c r="F37" s="13" t="n">
        <v>15809</v>
      </c>
      <c r="G37" s="13" t="n">
        <v>2307</v>
      </c>
      <c r="H37" s="13" t="n">
        <v>71</v>
      </c>
      <c r="I37" s="13" t="n">
        <v>800</v>
      </c>
      <c r="J37" s="13" t="s">
        <v>18</v>
      </c>
      <c r="K37" s="13" t="n">
        <v>804935</v>
      </c>
    </row>
    <row r="38" customFormat="false" ht="13.5" hidden="false" customHeight="true" outlineLevel="0" collapsed="false">
      <c r="A38" s="4" t="s">
        <v>47</v>
      </c>
      <c r="B38" s="13" t="n">
        <v>5065</v>
      </c>
      <c r="C38" s="13" t="n">
        <v>109122</v>
      </c>
      <c r="D38" s="13" t="n">
        <v>76158</v>
      </c>
      <c r="E38" s="13" t="n">
        <v>420</v>
      </c>
      <c r="F38" s="13" t="n">
        <v>26311</v>
      </c>
      <c r="G38" s="13" t="n">
        <v>4413</v>
      </c>
      <c r="H38" s="13" t="n">
        <v>703</v>
      </c>
      <c r="I38" s="13" t="n">
        <v>3967</v>
      </c>
      <c r="J38" s="13" t="s">
        <v>18</v>
      </c>
      <c r="K38" s="13" t="n">
        <v>1006604</v>
      </c>
    </row>
    <row r="39" customFormat="false" ht="13.5" hidden="false" customHeight="true" outlineLevel="0" collapsed="false">
      <c r="A39" s="4" t="s">
        <v>48</v>
      </c>
      <c r="B39" s="13" t="n">
        <v>257</v>
      </c>
      <c r="C39" s="13" t="n">
        <v>74050</v>
      </c>
      <c r="D39" s="13" t="n">
        <v>48919</v>
      </c>
      <c r="E39" s="13" t="n">
        <v>286</v>
      </c>
      <c r="F39" s="13" t="n">
        <v>18861</v>
      </c>
      <c r="G39" s="13" t="n">
        <v>1677</v>
      </c>
      <c r="H39" s="13" t="n">
        <v>8</v>
      </c>
      <c r="I39" s="13" t="n">
        <v>509</v>
      </c>
      <c r="J39" s="13" t="s">
        <v>18</v>
      </c>
      <c r="K39" s="13" t="n">
        <v>613593</v>
      </c>
    </row>
    <row r="40" customFormat="false" ht="13.5" hidden="false" customHeight="true" outlineLevel="0" collapsed="false">
      <c r="A40" s="4" t="s">
        <v>49</v>
      </c>
      <c r="B40" s="13" t="n">
        <v>6011</v>
      </c>
      <c r="C40" s="13" t="n">
        <v>110352</v>
      </c>
      <c r="D40" s="13" t="n">
        <v>76587</v>
      </c>
      <c r="E40" s="13" t="n">
        <v>429</v>
      </c>
      <c r="F40" s="13" t="n">
        <v>22560</v>
      </c>
      <c r="G40" s="13" t="n">
        <v>2635</v>
      </c>
      <c r="H40" s="13" t="s">
        <v>18</v>
      </c>
      <c r="I40" s="13" t="n">
        <v>742</v>
      </c>
      <c r="J40" s="13" t="s">
        <v>18</v>
      </c>
      <c r="K40" s="13" t="n">
        <v>875219</v>
      </c>
    </row>
    <row r="41" customFormat="false" ht="13.5" hidden="false" customHeight="true" outlineLevel="0" collapsed="false">
      <c r="A41" s="4" t="s">
        <v>50</v>
      </c>
      <c r="B41" s="13" t="n">
        <v>15805</v>
      </c>
      <c r="C41" s="13" t="n">
        <v>179697</v>
      </c>
      <c r="D41" s="13" t="n">
        <v>127807</v>
      </c>
      <c r="E41" s="13" t="n">
        <v>651</v>
      </c>
      <c r="F41" s="13" t="n">
        <v>43939</v>
      </c>
      <c r="G41" s="13" t="n">
        <v>8527</v>
      </c>
      <c r="H41" s="13" t="n">
        <v>639</v>
      </c>
      <c r="I41" s="13" t="n">
        <v>934</v>
      </c>
      <c r="J41" s="13" t="s">
        <v>18</v>
      </c>
      <c r="K41" s="13" t="n">
        <v>1736583</v>
      </c>
    </row>
    <row r="42" customFormat="false" ht="13.5" hidden="false" customHeight="true" outlineLevel="0" collapsed="false">
      <c r="A42" s="4" t="s">
        <v>51</v>
      </c>
      <c r="B42" s="13" t="n">
        <v>6164</v>
      </c>
      <c r="C42" s="13" t="n">
        <v>241506</v>
      </c>
      <c r="D42" s="13" t="n">
        <v>157556</v>
      </c>
      <c r="E42" s="13" t="n">
        <v>677</v>
      </c>
      <c r="F42" s="13" t="n">
        <v>48527</v>
      </c>
      <c r="G42" s="13" t="n">
        <v>12775</v>
      </c>
      <c r="H42" s="13" t="n">
        <v>185</v>
      </c>
      <c r="I42" s="13" t="n">
        <v>2714</v>
      </c>
      <c r="J42" s="13" t="s">
        <v>18</v>
      </c>
      <c r="K42" s="13" t="n">
        <v>2285378</v>
      </c>
    </row>
    <row r="43" customFormat="false" ht="13.5" hidden="false" customHeight="true" outlineLevel="0" collapsed="false">
      <c r="A43" s="4" t="s">
        <v>52</v>
      </c>
      <c r="B43" s="13" t="n">
        <v>2946</v>
      </c>
      <c r="C43" s="13" t="n">
        <v>189705</v>
      </c>
      <c r="D43" s="13" t="n">
        <v>127900</v>
      </c>
      <c r="E43" s="13" t="n">
        <v>548</v>
      </c>
      <c r="F43" s="13" t="n">
        <v>39022</v>
      </c>
      <c r="G43" s="13" t="n">
        <v>6243</v>
      </c>
      <c r="H43" s="13" t="s">
        <v>18</v>
      </c>
      <c r="I43" s="13" t="n">
        <v>1085</v>
      </c>
      <c r="J43" s="13" t="s">
        <v>18</v>
      </c>
      <c r="K43" s="13" t="n">
        <v>1587394</v>
      </c>
    </row>
    <row r="44" customFormat="false" ht="13.5" hidden="false" customHeight="true" outlineLevel="0" collapsed="false">
      <c r="A44" s="4" t="s">
        <v>53</v>
      </c>
      <c r="B44" s="13" t="n">
        <v>12600</v>
      </c>
      <c r="C44" s="13" t="n">
        <v>108973</v>
      </c>
      <c r="D44" s="13" t="n">
        <v>75446</v>
      </c>
      <c r="E44" s="13" t="n">
        <v>468</v>
      </c>
      <c r="F44" s="13" t="n">
        <v>23423</v>
      </c>
      <c r="G44" s="13" t="n">
        <v>2679</v>
      </c>
      <c r="H44" s="13" t="n">
        <v>363</v>
      </c>
      <c r="I44" s="13" t="n">
        <v>535</v>
      </c>
      <c r="J44" s="13" t="s">
        <v>18</v>
      </c>
      <c r="K44" s="13" t="n">
        <v>866807</v>
      </c>
    </row>
    <row r="45" customFormat="false" ht="13.5" hidden="false" customHeight="true" outlineLevel="0" collapsed="false">
      <c r="A45" s="4" t="s">
        <v>54</v>
      </c>
      <c r="B45" s="13" t="n">
        <v>12777</v>
      </c>
      <c r="C45" s="13" t="n">
        <v>103136</v>
      </c>
      <c r="D45" s="13" t="n">
        <v>77262</v>
      </c>
      <c r="E45" s="13" t="n">
        <v>543</v>
      </c>
      <c r="F45" s="13" t="n">
        <v>25645</v>
      </c>
      <c r="G45" s="13" t="n">
        <v>4915</v>
      </c>
      <c r="H45" s="13" t="s">
        <v>18</v>
      </c>
      <c r="I45" s="13" t="n">
        <v>514</v>
      </c>
      <c r="J45" s="13" t="s">
        <v>18</v>
      </c>
      <c r="K45" s="13" t="n">
        <v>944074</v>
      </c>
    </row>
    <row r="46" customFormat="false" ht="13.5" hidden="false" customHeight="true" outlineLevel="0" collapsed="false">
      <c r="A46" s="4" t="s">
        <v>55</v>
      </c>
      <c r="B46" s="13" t="n">
        <v>2750</v>
      </c>
      <c r="C46" s="13" t="n">
        <v>193091</v>
      </c>
      <c r="D46" s="13" t="n">
        <v>130268</v>
      </c>
      <c r="E46" s="13" t="n">
        <v>591</v>
      </c>
      <c r="F46" s="13" t="n">
        <v>37583</v>
      </c>
      <c r="G46" s="13" t="n">
        <v>6100</v>
      </c>
      <c r="H46" s="13" t="n">
        <v>69</v>
      </c>
      <c r="I46" s="13" t="n">
        <v>1192</v>
      </c>
      <c r="J46" s="13" t="s">
        <v>18</v>
      </c>
      <c r="K46" s="13" t="n">
        <v>1679677</v>
      </c>
    </row>
    <row r="47" customFormat="false" ht="13.5" hidden="false" customHeight="true" outlineLevel="0" collapsed="false">
      <c r="A47" s="4" t="s">
        <v>56</v>
      </c>
      <c r="B47" s="13" t="n">
        <v>269</v>
      </c>
      <c r="C47" s="13" t="n">
        <v>98101</v>
      </c>
      <c r="D47" s="13" t="n">
        <v>65163</v>
      </c>
      <c r="E47" s="13" t="n">
        <v>389</v>
      </c>
      <c r="F47" s="13" t="n">
        <v>18875</v>
      </c>
      <c r="G47" s="13" t="n">
        <v>4046</v>
      </c>
      <c r="H47" s="13" t="n">
        <v>158</v>
      </c>
      <c r="I47" s="13" t="n">
        <v>543</v>
      </c>
      <c r="J47" s="13" t="s">
        <v>18</v>
      </c>
      <c r="K47" s="13" t="n">
        <v>892242</v>
      </c>
    </row>
    <row r="48" customFormat="false" ht="13.5" hidden="false" customHeight="true" outlineLevel="0" collapsed="false">
      <c r="A48" s="4" t="s">
        <v>57</v>
      </c>
      <c r="B48" s="13" t="n">
        <v>2744</v>
      </c>
      <c r="C48" s="13" t="n">
        <v>497104</v>
      </c>
      <c r="D48" s="13" t="n">
        <v>317486</v>
      </c>
      <c r="E48" s="13" t="n">
        <v>1976</v>
      </c>
      <c r="F48" s="13" t="n">
        <v>83073</v>
      </c>
      <c r="G48" s="13" t="n">
        <v>11913</v>
      </c>
      <c r="H48" s="13" t="n">
        <v>684</v>
      </c>
      <c r="I48" s="13" t="n">
        <v>1096</v>
      </c>
      <c r="J48" s="13" t="s">
        <v>18</v>
      </c>
      <c r="K48" s="13" t="n">
        <v>4118986</v>
      </c>
    </row>
    <row r="49" customFormat="false" ht="13.5" hidden="false" customHeight="true" outlineLevel="0" collapsed="false">
      <c r="A49" s="4" t="s">
        <v>58</v>
      </c>
      <c r="B49" s="13" t="n">
        <v>694</v>
      </c>
      <c r="C49" s="13" t="n">
        <v>131907</v>
      </c>
      <c r="D49" s="13" t="n">
        <v>78626</v>
      </c>
      <c r="E49" s="13" t="n">
        <v>359</v>
      </c>
      <c r="F49" s="13" t="n">
        <v>22334</v>
      </c>
      <c r="G49" s="13" t="n">
        <v>4829</v>
      </c>
      <c r="H49" s="13" t="n">
        <v>33</v>
      </c>
      <c r="I49" s="13" t="n">
        <v>1284</v>
      </c>
      <c r="J49" s="13" t="s">
        <v>18</v>
      </c>
      <c r="K49" s="13" t="n">
        <v>938302</v>
      </c>
    </row>
    <row r="50" customFormat="false" ht="13.5" hidden="false" customHeight="true" outlineLevel="0" collapsed="false">
      <c r="A50" s="4" t="s">
        <v>59</v>
      </c>
      <c r="B50" s="13" t="n">
        <v>4129</v>
      </c>
      <c r="C50" s="13" t="n">
        <v>257638</v>
      </c>
      <c r="D50" s="13" t="n">
        <v>145718</v>
      </c>
      <c r="E50" s="13" t="n">
        <v>645</v>
      </c>
      <c r="F50" s="13" t="n">
        <v>26578</v>
      </c>
      <c r="G50" s="13" t="n">
        <v>10023</v>
      </c>
      <c r="H50" s="13" t="n">
        <v>355</v>
      </c>
      <c r="I50" s="13" t="n">
        <v>1560</v>
      </c>
      <c r="J50" s="13" t="s">
        <v>18</v>
      </c>
      <c r="K50" s="13" t="n">
        <v>1843939</v>
      </c>
    </row>
    <row r="51" customFormat="false" ht="13.5" hidden="false" customHeight="true" outlineLevel="0" collapsed="false">
      <c r="A51" s="4" t="s">
        <v>60</v>
      </c>
      <c r="B51" s="13" t="n">
        <v>4441</v>
      </c>
      <c r="C51" s="13" t="n">
        <v>255684</v>
      </c>
      <c r="D51" s="13" t="n">
        <v>153698</v>
      </c>
      <c r="E51" s="13" t="n">
        <v>712</v>
      </c>
      <c r="F51" s="13" t="n">
        <v>35393</v>
      </c>
      <c r="G51" s="13" t="n">
        <v>3116</v>
      </c>
      <c r="H51" s="13" t="n">
        <v>427</v>
      </c>
      <c r="I51" s="13" t="n">
        <v>940</v>
      </c>
      <c r="J51" s="13" t="s">
        <v>18</v>
      </c>
      <c r="K51" s="13" t="n">
        <v>1818000</v>
      </c>
    </row>
    <row r="52" customFormat="false" ht="13.5" hidden="false" customHeight="true" outlineLevel="0" collapsed="false">
      <c r="A52" s="4" t="s">
        <v>61</v>
      </c>
      <c r="B52" s="13" t="n">
        <v>7886</v>
      </c>
      <c r="C52" s="13" t="n">
        <v>161394</v>
      </c>
      <c r="D52" s="13" t="n">
        <v>105519</v>
      </c>
      <c r="E52" s="13" t="n">
        <v>1047</v>
      </c>
      <c r="F52" s="13" t="n">
        <v>36797</v>
      </c>
      <c r="G52" s="13" t="n">
        <v>3470</v>
      </c>
      <c r="H52" s="13" t="n">
        <v>655</v>
      </c>
      <c r="I52" s="13" t="n">
        <v>1413</v>
      </c>
      <c r="J52" s="13" t="s">
        <v>18</v>
      </c>
      <c r="K52" s="13" t="n">
        <v>1280265</v>
      </c>
    </row>
    <row r="53" customFormat="false" ht="13.5" hidden="false" customHeight="true" outlineLevel="0" collapsed="false">
      <c r="A53" s="4" t="s">
        <v>62</v>
      </c>
      <c r="B53" s="13" t="n">
        <v>61</v>
      </c>
      <c r="C53" s="13" t="n">
        <v>163979</v>
      </c>
      <c r="D53" s="13" t="n">
        <v>101161</v>
      </c>
      <c r="E53" s="13" t="n">
        <v>473</v>
      </c>
      <c r="F53" s="13" t="n">
        <v>22997</v>
      </c>
      <c r="G53" s="13" t="n">
        <v>2817</v>
      </c>
      <c r="H53" s="13" t="n">
        <v>36</v>
      </c>
      <c r="I53" s="13" t="n">
        <v>1181</v>
      </c>
      <c r="J53" s="13" t="s">
        <v>18</v>
      </c>
      <c r="K53" s="13" t="n">
        <v>1179312</v>
      </c>
    </row>
    <row r="54" customFormat="false" ht="13.5" hidden="false" customHeight="true" outlineLevel="0" collapsed="false">
      <c r="A54" s="5" t="s">
        <v>63</v>
      </c>
      <c r="B54" s="14" t="n">
        <v>773</v>
      </c>
      <c r="C54" s="14" t="n">
        <v>297014</v>
      </c>
      <c r="D54" s="14" t="n">
        <v>171592</v>
      </c>
      <c r="E54" s="14" t="n">
        <v>647</v>
      </c>
      <c r="F54" s="14" t="n">
        <v>40995</v>
      </c>
      <c r="G54" s="14" t="n">
        <v>6239</v>
      </c>
      <c r="H54" s="14" t="n">
        <v>125</v>
      </c>
      <c r="I54" s="14" t="n">
        <v>2428</v>
      </c>
      <c r="J54" s="14" t="s">
        <v>18</v>
      </c>
      <c r="K54" s="14" t="n">
        <v>2084430</v>
      </c>
    </row>
  </sheetData>
  <dataValidations count="1">
    <dataValidation allowBlank="true" errorStyle="stop" operator="between" showDropDown="false" showErrorMessage="true" showInputMessage="true" sqref="B8:H8 B9:E39 G9:H9 F10:H39 C40:H40 B41:H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62890625" defaultRowHeight="13.5" zeroHeight="false" outlineLevelRow="0" outlineLevelCol="0"/>
  <cols>
    <col collapsed="false" customWidth="true" hidden="false" outlineLevel="0" max="1" min="1" style="1" width="8.63"/>
    <col collapsed="false" customWidth="false" hidden="false" outlineLevel="0" max="16384" min="2" style="1" width="15.63"/>
  </cols>
  <sheetData>
    <row r="1" customFormat="false" ht="13.5" hidden="false" customHeight="true" outlineLevel="0" collapsed="false">
      <c r="A1" s="2" t="s">
        <v>0</v>
      </c>
    </row>
    <row r="2" s="37" customFormat="true" ht="13.5" hidden="false" customHeight="true" outlineLevel="0" collapsed="false">
      <c r="A2" s="2" t="s">
        <v>117</v>
      </c>
    </row>
    <row r="3" s="37" customFormat="true" ht="13.5" hidden="false" customHeight="true" outlineLevel="0" collapsed="false">
      <c r="A3" s="11"/>
    </row>
    <row r="4" s="3" customFormat="true" ht="13.5" hidden="false" customHeight="true" outlineLevel="0" collapsed="false">
      <c r="A4" s="42" t="s">
        <v>89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</row>
    <row r="5" s="3" customFormat="true" ht="13.5" hidden="false" customHeight="true" outlineLevel="0" collapsed="false">
      <c r="A5" s="2" t="s">
        <v>4</v>
      </c>
      <c r="B5" s="37" t="s">
        <v>90</v>
      </c>
      <c r="C5" s="7" t="s">
        <v>91</v>
      </c>
      <c r="D5" s="7"/>
      <c r="E5" s="7"/>
      <c r="F5" s="7"/>
      <c r="G5" s="7"/>
      <c r="H5" s="7"/>
      <c r="I5" s="7"/>
      <c r="J5" s="7"/>
      <c r="K5" s="7"/>
      <c r="L5" s="7"/>
      <c r="M5" s="7" t="s">
        <v>92</v>
      </c>
      <c r="N5" s="7"/>
      <c r="O5" s="7"/>
      <c r="P5" s="7"/>
      <c r="Q5" s="7"/>
      <c r="R5" s="7"/>
      <c r="S5" s="7"/>
      <c r="T5" s="7"/>
      <c r="U5" s="4" t="s">
        <v>93</v>
      </c>
    </row>
    <row r="6" s="3" customFormat="true" ht="13.5" hidden="false" customHeight="true" outlineLevel="0" collapsed="false">
      <c r="A6" s="8"/>
      <c r="B6" s="40"/>
      <c r="C6" s="9" t="s">
        <v>67</v>
      </c>
      <c r="D6" s="9" t="s">
        <v>7</v>
      </c>
      <c r="E6" s="9" t="s">
        <v>8</v>
      </c>
      <c r="F6" s="9" t="s">
        <v>9</v>
      </c>
      <c r="G6" s="9" t="s">
        <v>10</v>
      </c>
      <c r="H6" s="10" t="s">
        <v>11</v>
      </c>
      <c r="I6" s="10" t="s">
        <v>12</v>
      </c>
      <c r="J6" s="10" t="s">
        <v>13</v>
      </c>
      <c r="K6" s="9" t="s">
        <v>14</v>
      </c>
      <c r="L6" s="9" t="s">
        <v>15</v>
      </c>
      <c r="M6" s="9" t="s">
        <v>94</v>
      </c>
      <c r="N6" s="9" t="s">
        <v>95</v>
      </c>
      <c r="O6" s="9" t="s">
        <v>96</v>
      </c>
      <c r="P6" s="9" t="s">
        <v>97</v>
      </c>
      <c r="Q6" s="9" t="s">
        <v>98</v>
      </c>
      <c r="R6" s="9" t="s">
        <v>99</v>
      </c>
      <c r="S6" s="9" t="s">
        <v>100</v>
      </c>
      <c r="T6" s="9" t="s">
        <v>101</v>
      </c>
      <c r="U6" s="40"/>
    </row>
    <row r="7" s="11" customFormat="true" ht="13.5" hidden="false" customHeight="true" outlineLevel="0" collapsed="false">
      <c r="A7" s="11" t="s">
        <v>16</v>
      </c>
      <c r="B7" s="12" t="n">
        <v>188830953</v>
      </c>
      <c r="C7" s="12" t="n">
        <v>174732196</v>
      </c>
      <c r="D7" s="12" t="n">
        <v>856695</v>
      </c>
      <c r="E7" s="12" t="n">
        <v>55608565</v>
      </c>
      <c r="F7" s="12" t="n">
        <v>57819624</v>
      </c>
      <c r="G7" s="12" t="n">
        <v>2468139</v>
      </c>
      <c r="H7" s="12" t="n">
        <v>55663468</v>
      </c>
      <c r="I7" s="12" t="n">
        <v>2217432</v>
      </c>
      <c r="J7" s="12" t="n">
        <v>51163</v>
      </c>
      <c r="K7" s="12" t="n">
        <v>28037</v>
      </c>
      <c r="L7" s="12" t="n">
        <v>19073</v>
      </c>
      <c r="M7" s="12" t="n">
        <v>12306679</v>
      </c>
      <c r="N7" s="12" t="n">
        <v>3373687</v>
      </c>
      <c r="O7" s="12" t="n">
        <v>1423766</v>
      </c>
      <c r="P7" s="12" t="n">
        <v>226205</v>
      </c>
      <c r="Q7" s="12" t="n">
        <v>4614247</v>
      </c>
      <c r="R7" s="12" t="n">
        <v>1889210</v>
      </c>
      <c r="S7" s="12" t="n">
        <v>520991</v>
      </c>
      <c r="T7" s="12" t="n">
        <v>258573</v>
      </c>
      <c r="U7" s="12" t="n">
        <v>1792078</v>
      </c>
    </row>
    <row r="8" customFormat="false" ht="13.5" hidden="false" customHeight="true" outlineLevel="0" collapsed="false">
      <c r="A8" s="4" t="s">
        <v>17</v>
      </c>
      <c r="B8" s="13" t="n">
        <v>10694632</v>
      </c>
      <c r="C8" s="13" t="n">
        <v>9495813</v>
      </c>
      <c r="D8" s="13" t="n">
        <v>2258</v>
      </c>
      <c r="E8" s="13" t="n">
        <v>3591524</v>
      </c>
      <c r="F8" s="13" t="n">
        <v>3330368</v>
      </c>
      <c r="G8" s="13" t="n">
        <v>96064</v>
      </c>
      <c r="H8" s="13" t="n">
        <v>2160292</v>
      </c>
      <c r="I8" s="13" t="n">
        <v>302685</v>
      </c>
      <c r="J8" s="13" t="n">
        <v>12084</v>
      </c>
      <c r="K8" s="13" t="n">
        <v>538</v>
      </c>
      <c r="L8" s="13" t="s">
        <v>18</v>
      </c>
      <c r="M8" s="13" t="n">
        <v>1000858</v>
      </c>
      <c r="N8" s="13" t="n">
        <v>292624</v>
      </c>
      <c r="O8" s="13" t="n">
        <v>26229</v>
      </c>
      <c r="P8" s="13" t="n">
        <v>9021</v>
      </c>
      <c r="Q8" s="13" t="n">
        <v>288903</v>
      </c>
      <c r="R8" s="13" t="n">
        <v>351840</v>
      </c>
      <c r="S8" s="13" t="n">
        <v>24496</v>
      </c>
      <c r="T8" s="13" t="n">
        <v>7745</v>
      </c>
      <c r="U8" s="13" t="n">
        <v>197961</v>
      </c>
    </row>
    <row r="9" customFormat="false" ht="13.5" hidden="false" customHeight="true" outlineLevel="0" collapsed="false">
      <c r="A9" s="4" t="s">
        <v>19</v>
      </c>
      <c r="B9" s="13" t="n">
        <v>2882729</v>
      </c>
      <c r="C9" s="13" t="n">
        <v>2752611</v>
      </c>
      <c r="D9" s="13" t="n">
        <v>544</v>
      </c>
      <c r="E9" s="13" t="n">
        <v>821488</v>
      </c>
      <c r="F9" s="13" t="n">
        <v>795599</v>
      </c>
      <c r="G9" s="13" t="n">
        <v>33134</v>
      </c>
      <c r="H9" s="13" t="n">
        <v>1082679</v>
      </c>
      <c r="I9" s="13" t="n">
        <v>19167</v>
      </c>
      <c r="J9" s="13" t="s">
        <v>18</v>
      </c>
      <c r="K9" s="13" t="s">
        <v>18</v>
      </c>
      <c r="L9" s="13" t="s">
        <v>18</v>
      </c>
      <c r="M9" s="13" t="n">
        <v>119059</v>
      </c>
      <c r="N9" s="13" t="n">
        <v>45253</v>
      </c>
      <c r="O9" s="13" t="n">
        <v>7704</v>
      </c>
      <c r="P9" s="13" t="s">
        <v>18</v>
      </c>
      <c r="Q9" s="13" t="n">
        <v>8245</v>
      </c>
      <c r="R9" s="13" t="n">
        <v>48603</v>
      </c>
      <c r="S9" s="13" t="n">
        <v>5132</v>
      </c>
      <c r="T9" s="13" t="n">
        <v>4122</v>
      </c>
      <c r="U9" s="13" t="n">
        <v>11059</v>
      </c>
    </row>
    <row r="10" customFormat="false" ht="13.5" hidden="false" customHeight="true" outlineLevel="0" collapsed="false">
      <c r="A10" s="4" t="s">
        <v>20</v>
      </c>
      <c r="B10" s="13" t="n">
        <v>3132592</v>
      </c>
      <c r="C10" s="13" t="n">
        <v>2939272</v>
      </c>
      <c r="D10" s="13" t="n">
        <v>1019</v>
      </c>
      <c r="E10" s="13" t="n">
        <v>826312</v>
      </c>
      <c r="F10" s="13" t="n">
        <v>1080074</v>
      </c>
      <c r="G10" s="13" t="n">
        <v>73928</v>
      </c>
      <c r="H10" s="13" t="n">
        <v>911454</v>
      </c>
      <c r="I10" s="13" t="n">
        <v>38230</v>
      </c>
      <c r="J10" s="13" t="n">
        <v>387</v>
      </c>
      <c r="K10" s="13" t="n">
        <v>7868</v>
      </c>
      <c r="L10" s="13" t="s">
        <v>18</v>
      </c>
      <c r="M10" s="13" t="n">
        <v>159500</v>
      </c>
      <c r="N10" s="13" t="n">
        <v>89531</v>
      </c>
      <c r="O10" s="13" t="n">
        <v>8658</v>
      </c>
      <c r="P10" s="13" t="n">
        <v>500</v>
      </c>
      <c r="Q10" s="13" t="n">
        <v>21771</v>
      </c>
      <c r="R10" s="13" t="n">
        <v>24749</v>
      </c>
      <c r="S10" s="13" t="n">
        <v>10045</v>
      </c>
      <c r="T10" s="13" t="n">
        <v>4246</v>
      </c>
      <c r="U10" s="13" t="n">
        <v>33820</v>
      </c>
    </row>
    <row r="11" customFormat="false" ht="13.5" hidden="false" customHeight="true" outlineLevel="0" collapsed="false">
      <c r="A11" s="4" t="s">
        <v>21</v>
      </c>
      <c r="B11" s="13" t="n">
        <v>2802296</v>
      </c>
      <c r="C11" s="13" t="n">
        <v>2559382</v>
      </c>
      <c r="D11" s="13" t="n">
        <v>599</v>
      </c>
      <c r="E11" s="13" t="n">
        <v>770283</v>
      </c>
      <c r="F11" s="13" t="n">
        <v>920388</v>
      </c>
      <c r="G11" s="13" t="n">
        <v>20475</v>
      </c>
      <c r="H11" s="13" t="n">
        <v>801453</v>
      </c>
      <c r="I11" s="13" t="n">
        <v>45767</v>
      </c>
      <c r="J11" s="13" t="n">
        <v>376</v>
      </c>
      <c r="K11" s="13" t="n">
        <v>41</v>
      </c>
      <c r="L11" s="13" t="s">
        <v>18</v>
      </c>
      <c r="M11" s="13" t="n">
        <v>234549</v>
      </c>
      <c r="N11" s="13" t="n">
        <v>69065</v>
      </c>
      <c r="O11" s="13" t="n">
        <v>38180</v>
      </c>
      <c r="P11" s="13" t="n">
        <v>1503</v>
      </c>
      <c r="Q11" s="13" t="n">
        <v>110359</v>
      </c>
      <c r="R11" s="13" t="n">
        <v>12863</v>
      </c>
      <c r="S11" s="13" t="n">
        <v>2200</v>
      </c>
      <c r="T11" s="13" t="n">
        <v>379</v>
      </c>
      <c r="U11" s="13" t="n">
        <v>8365</v>
      </c>
    </row>
    <row r="12" customFormat="false" ht="13.5" hidden="false" customHeight="true" outlineLevel="0" collapsed="false">
      <c r="A12" s="4" t="s">
        <v>22</v>
      </c>
      <c r="B12" s="13" t="n">
        <v>2552186</v>
      </c>
      <c r="C12" s="13" t="n">
        <v>2333809</v>
      </c>
      <c r="D12" s="13" t="n">
        <v>6889</v>
      </c>
      <c r="E12" s="13" t="n">
        <v>695434</v>
      </c>
      <c r="F12" s="13" t="n">
        <v>692632</v>
      </c>
      <c r="G12" s="13" t="n">
        <v>30805</v>
      </c>
      <c r="H12" s="13" t="n">
        <v>851767</v>
      </c>
      <c r="I12" s="13" t="n">
        <v>50868</v>
      </c>
      <c r="J12" s="13" t="n">
        <v>5387</v>
      </c>
      <c r="K12" s="13" t="n">
        <v>27</v>
      </c>
      <c r="L12" s="13" t="s">
        <v>18</v>
      </c>
      <c r="M12" s="13" t="n">
        <v>208212</v>
      </c>
      <c r="N12" s="13" t="n">
        <v>100668</v>
      </c>
      <c r="O12" s="13" t="n">
        <v>11973</v>
      </c>
      <c r="P12" s="13" t="n">
        <v>407</v>
      </c>
      <c r="Q12" s="13" t="n">
        <v>80296</v>
      </c>
      <c r="R12" s="13" t="n">
        <v>11128</v>
      </c>
      <c r="S12" s="13" t="n">
        <v>3273</v>
      </c>
      <c r="T12" s="13" t="n">
        <v>467</v>
      </c>
      <c r="U12" s="13" t="n">
        <v>10165</v>
      </c>
    </row>
    <row r="13" customFormat="false" ht="13.5" hidden="false" customHeight="true" outlineLevel="0" collapsed="false">
      <c r="A13" s="4" t="s">
        <v>23</v>
      </c>
      <c r="B13" s="13" t="n">
        <v>2257692</v>
      </c>
      <c r="C13" s="13" t="n">
        <v>2050642</v>
      </c>
      <c r="D13" s="13" t="n">
        <v>394</v>
      </c>
      <c r="E13" s="13" t="n">
        <v>684400</v>
      </c>
      <c r="F13" s="13" t="n">
        <v>668682</v>
      </c>
      <c r="G13" s="13" t="n">
        <v>37703</v>
      </c>
      <c r="H13" s="13" t="n">
        <v>577734</v>
      </c>
      <c r="I13" s="13" t="n">
        <v>77033</v>
      </c>
      <c r="J13" s="13" t="s">
        <v>18</v>
      </c>
      <c r="K13" s="13" t="n">
        <v>4696</v>
      </c>
      <c r="L13" s="13" t="s">
        <v>18</v>
      </c>
      <c r="M13" s="13" t="n">
        <v>149842</v>
      </c>
      <c r="N13" s="13" t="n">
        <v>84872</v>
      </c>
      <c r="O13" s="13" t="n">
        <v>9818</v>
      </c>
      <c r="P13" s="13" t="n">
        <v>298</v>
      </c>
      <c r="Q13" s="13" t="n">
        <v>30059</v>
      </c>
      <c r="R13" s="13" t="n">
        <v>11651</v>
      </c>
      <c r="S13" s="13" t="n">
        <v>11492</v>
      </c>
      <c r="T13" s="13" t="n">
        <v>1652</v>
      </c>
      <c r="U13" s="13" t="n">
        <v>57208</v>
      </c>
    </row>
    <row r="14" customFormat="false" ht="13.5" hidden="false" customHeight="true" outlineLevel="0" collapsed="false">
      <c r="A14" s="4" t="s">
        <v>24</v>
      </c>
      <c r="B14" s="13" t="n">
        <v>3944273</v>
      </c>
      <c r="C14" s="13" t="n">
        <v>3704363</v>
      </c>
      <c r="D14" s="13" t="n">
        <v>6736</v>
      </c>
      <c r="E14" s="13" t="n">
        <v>1059115</v>
      </c>
      <c r="F14" s="13" t="n">
        <v>1305721</v>
      </c>
      <c r="G14" s="13" t="n">
        <v>132412</v>
      </c>
      <c r="H14" s="13" t="n">
        <v>1101984</v>
      </c>
      <c r="I14" s="13" t="n">
        <v>98238</v>
      </c>
      <c r="J14" s="13" t="n">
        <v>7</v>
      </c>
      <c r="K14" s="13" t="n">
        <v>150</v>
      </c>
      <c r="L14" s="13" t="s">
        <v>18</v>
      </c>
      <c r="M14" s="13" t="n">
        <v>221497</v>
      </c>
      <c r="N14" s="13" t="n">
        <v>73663</v>
      </c>
      <c r="O14" s="13" t="n">
        <v>7185</v>
      </c>
      <c r="P14" s="13" t="s">
        <v>18</v>
      </c>
      <c r="Q14" s="13" t="n">
        <v>123826</v>
      </c>
      <c r="R14" s="13" t="n">
        <v>4594</v>
      </c>
      <c r="S14" s="13" t="n">
        <v>11214</v>
      </c>
      <c r="T14" s="13" t="n">
        <v>1015</v>
      </c>
      <c r="U14" s="13" t="n">
        <v>18413</v>
      </c>
    </row>
    <row r="15" customFormat="false" ht="13.5" hidden="false" customHeight="true" outlineLevel="0" collapsed="false">
      <c r="A15" s="4" t="s">
        <v>25</v>
      </c>
      <c r="B15" s="13" t="n">
        <v>3809309</v>
      </c>
      <c r="C15" s="13" t="n">
        <v>3452894</v>
      </c>
      <c r="D15" s="13" t="n">
        <v>20076</v>
      </c>
      <c r="E15" s="13" t="n">
        <v>871275</v>
      </c>
      <c r="F15" s="13" t="n">
        <v>1550095</v>
      </c>
      <c r="G15" s="13" t="n">
        <v>38192</v>
      </c>
      <c r="H15" s="13" t="n">
        <v>936671</v>
      </c>
      <c r="I15" s="13" t="n">
        <v>36514</v>
      </c>
      <c r="J15" s="13" t="s">
        <v>18</v>
      </c>
      <c r="K15" s="13" t="n">
        <v>71</v>
      </c>
      <c r="L15" s="13" t="s">
        <v>18</v>
      </c>
      <c r="M15" s="13" t="n">
        <v>299561</v>
      </c>
      <c r="N15" s="13" t="n">
        <v>64942</v>
      </c>
      <c r="O15" s="13" t="n">
        <v>80452</v>
      </c>
      <c r="P15" s="13" t="n">
        <v>560</v>
      </c>
      <c r="Q15" s="13" t="n">
        <v>130741</v>
      </c>
      <c r="R15" s="13" t="n">
        <v>658</v>
      </c>
      <c r="S15" s="13" t="n">
        <v>12130</v>
      </c>
      <c r="T15" s="13" t="n">
        <v>10078</v>
      </c>
      <c r="U15" s="13" t="n">
        <v>56854</v>
      </c>
    </row>
    <row r="16" customFormat="false" ht="13.5" hidden="false" customHeight="true" outlineLevel="0" collapsed="false">
      <c r="A16" s="4" t="s">
        <v>26</v>
      </c>
      <c r="B16" s="13" t="n">
        <v>2833950</v>
      </c>
      <c r="C16" s="13" t="n">
        <v>2681492</v>
      </c>
      <c r="D16" s="13" t="n">
        <v>249</v>
      </c>
      <c r="E16" s="13" t="n">
        <v>844908</v>
      </c>
      <c r="F16" s="13" t="n">
        <v>695200</v>
      </c>
      <c r="G16" s="13" t="n">
        <v>29715</v>
      </c>
      <c r="H16" s="13" t="n">
        <v>1087967</v>
      </c>
      <c r="I16" s="13" t="n">
        <v>23190</v>
      </c>
      <c r="J16" s="13" t="n">
        <v>232</v>
      </c>
      <c r="K16" s="13" t="n">
        <v>31</v>
      </c>
      <c r="L16" s="13" t="s">
        <v>18</v>
      </c>
      <c r="M16" s="13" t="n">
        <v>131767</v>
      </c>
      <c r="N16" s="13" t="n">
        <v>50640</v>
      </c>
      <c r="O16" s="13" t="n">
        <v>11331</v>
      </c>
      <c r="P16" s="13" t="s">
        <v>18</v>
      </c>
      <c r="Q16" s="13" t="n">
        <v>14518</v>
      </c>
      <c r="R16" s="13" t="n">
        <v>45780</v>
      </c>
      <c r="S16" s="13" t="n">
        <v>7280</v>
      </c>
      <c r="T16" s="13" t="n">
        <v>2218</v>
      </c>
      <c r="U16" s="13" t="n">
        <v>20691</v>
      </c>
    </row>
    <row r="17" customFormat="false" ht="13.5" hidden="false" customHeight="true" outlineLevel="0" collapsed="false">
      <c r="A17" s="4" t="s">
        <v>27</v>
      </c>
      <c r="B17" s="13" t="n">
        <v>2632627</v>
      </c>
      <c r="C17" s="13" t="n">
        <v>2449036</v>
      </c>
      <c r="D17" s="13" t="n">
        <v>20733</v>
      </c>
      <c r="E17" s="13" t="n">
        <v>596799</v>
      </c>
      <c r="F17" s="13" t="n">
        <v>723562</v>
      </c>
      <c r="G17" s="13" t="n">
        <v>29367</v>
      </c>
      <c r="H17" s="13" t="n">
        <v>1033626</v>
      </c>
      <c r="I17" s="13" t="n">
        <v>44929</v>
      </c>
      <c r="J17" s="13" t="s">
        <v>18</v>
      </c>
      <c r="K17" s="13" t="n">
        <v>20</v>
      </c>
      <c r="L17" s="13" t="s">
        <v>18</v>
      </c>
      <c r="M17" s="13" t="n">
        <v>137813</v>
      </c>
      <c r="N17" s="13" t="n">
        <v>75748</v>
      </c>
      <c r="O17" s="13" t="n">
        <v>12925</v>
      </c>
      <c r="P17" s="13" t="n">
        <v>43</v>
      </c>
      <c r="Q17" s="13" t="n">
        <v>43234</v>
      </c>
      <c r="R17" s="13" t="n">
        <v>1296</v>
      </c>
      <c r="S17" s="13" t="n">
        <v>3418</v>
      </c>
      <c r="T17" s="13" t="n">
        <v>1149</v>
      </c>
      <c r="U17" s="13" t="n">
        <v>45778</v>
      </c>
    </row>
    <row r="18" customFormat="false" ht="13.5" hidden="false" customHeight="true" outlineLevel="0" collapsed="false">
      <c r="A18" s="4" t="s">
        <v>28</v>
      </c>
      <c r="B18" s="13" t="n">
        <v>5369666</v>
      </c>
      <c r="C18" s="13" t="n">
        <v>5170608</v>
      </c>
      <c r="D18" s="13" t="n">
        <v>5166</v>
      </c>
      <c r="E18" s="13" t="n">
        <v>1296713</v>
      </c>
      <c r="F18" s="13" t="n">
        <v>1762970</v>
      </c>
      <c r="G18" s="13" t="n">
        <v>9631</v>
      </c>
      <c r="H18" s="13" t="n">
        <v>2063327</v>
      </c>
      <c r="I18" s="13" t="n">
        <v>32727</v>
      </c>
      <c r="J18" s="13" t="s">
        <v>18</v>
      </c>
      <c r="K18" s="13" t="n">
        <v>74</v>
      </c>
      <c r="L18" s="13" t="s">
        <v>18</v>
      </c>
      <c r="M18" s="13" t="n">
        <v>184812</v>
      </c>
      <c r="N18" s="13" t="n">
        <v>102719</v>
      </c>
      <c r="O18" s="13" t="n">
        <v>15918</v>
      </c>
      <c r="P18" s="13" t="n">
        <v>13</v>
      </c>
      <c r="Q18" s="13" t="n">
        <v>25239</v>
      </c>
      <c r="R18" s="13" t="n">
        <v>31679</v>
      </c>
      <c r="S18" s="13" t="n">
        <v>4986</v>
      </c>
      <c r="T18" s="13" t="n">
        <v>4258</v>
      </c>
      <c r="U18" s="13" t="n">
        <v>14246</v>
      </c>
    </row>
    <row r="19" customFormat="false" ht="13.5" hidden="false" customHeight="true" outlineLevel="0" collapsed="false">
      <c r="A19" s="4" t="s">
        <v>29</v>
      </c>
      <c r="B19" s="13" t="n">
        <v>5179083</v>
      </c>
      <c r="C19" s="13" t="n">
        <v>4648531</v>
      </c>
      <c r="D19" s="13" t="n">
        <v>30825</v>
      </c>
      <c r="E19" s="13" t="n">
        <v>1404088</v>
      </c>
      <c r="F19" s="13" t="n">
        <v>1896221</v>
      </c>
      <c r="G19" s="13" t="n">
        <v>179323</v>
      </c>
      <c r="H19" s="13" t="n">
        <v>1118318</v>
      </c>
      <c r="I19" s="13" t="n">
        <v>19662</v>
      </c>
      <c r="J19" s="13" t="s">
        <v>18</v>
      </c>
      <c r="K19" s="13" t="n">
        <v>94</v>
      </c>
      <c r="L19" s="13" t="s">
        <v>18</v>
      </c>
      <c r="M19" s="13" t="n">
        <v>487618</v>
      </c>
      <c r="N19" s="13" t="n">
        <v>118327</v>
      </c>
      <c r="O19" s="13" t="n">
        <v>14427</v>
      </c>
      <c r="P19" s="13" t="n">
        <v>299</v>
      </c>
      <c r="Q19" s="13" t="n">
        <v>333711</v>
      </c>
      <c r="R19" s="13" t="n">
        <v>6583</v>
      </c>
      <c r="S19" s="13" t="n">
        <v>8383</v>
      </c>
      <c r="T19" s="13" t="n">
        <v>5888</v>
      </c>
      <c r="U19" s="13" t="n">
        <v>42934</v>
      </c>
    </row>
    <row r="20" customFormat="false" ht="13.5" hidden="false" customHeight="true" outlineLevel="0" collapsed="false">
      <c r="A20" s="4" t="s">
        <v>30</v>
      </c>
      <c r="B20" s="13" t="n">
        <v>22928930</v>
      </c>
      <c r="C20" s="13" t="n">
        <v>21695106</v>
      </c>
      <c r="D20" s="13" t="n">
        <v>17403</v>
      </c>
      <c r="E20" s="13" t="n">
        <v>9575839</v>
      </c>
      <c r="F20" s="13" t="n">
        <v>7426264</v>
      </c>
      <c r="G20" s="13" t="n">
        <v>415830</v>
      </c>
      <c r="H20" s="13" t="n">
        <v>4127038</v>
      </c>
      <c r="I20" s="13" t="n">
        <v>111754</v>
      </c>
      <c r="J20" s="13" t="n">
        <v>1495</v>
      </c>
      <c r="K20" s="13" t="n">
        <v>410</v>
      </c>
      <c r="L20" s="13" t="n">
        <v>19073</v>
      </c>
      <c r="M20" s="13" t="n">
        <v>1077052</v>
      </c>
      <c r="N20" s="13" t="n">
        <v>28172</v>
      </c>
      <c r="O20" s="13" t="n">
        <v>384281</v>
      </c>
      <c r="P20" s="13" t="n">
        <v>794</v>
      </c>
      <c r="Q20" s="13" t="n">
        <v>321562</v>
      </c>
      <c r="R20" s="13" t="n">
        <v>274344</v>
      </c>
      <c r="S20" s="13" t="n">
        <v>66817</v>
      </c>
      <c r="T20" s="13" t="n">
        <v>1082</v>
      </c>
      <c r="U20" s="13" t="n">
        <v>156772</v>
      </c>
    </row>
    <row r="21" customFormat="false" ht="13.5" hidden="false" customHeight="true" outlineLevel="0" collapsed="false">
      <c r="A21" s="4" t="s">
        <v>31</v>
      </c>
      <c r="B21" s="13" t="n">
        <v>7027260</v>
      </c>
      <c r="C21" s="13" t="n">
        <v>6327333</v>
      </c>
      <c r="D21" s="13" t="n">
        <v>15964</v>
      </c>
      <c r="E21" s="13" t="n">
        <v>1933203</v>
      </c>
      <c r="F21" s="13" t="n">
        <v>2101125</v>
      </c>
      <c r="G21" s="13" t="n">
        <v>56629</v>
      </c>
      <c r="H21" s="13" t="n">
        <v>2106703</v>
      </c>
      <c r="I21" s="13" t="n">
        <v>113084</v>
      </c>
      <c r="J21" s="13" t="n">
        <v>18</v>
      </c>
      <c r="K21" s="13" t="n">
        <v>607</v>
      </c>
      <c r="L21" s="13" t="s">
        <v>18</v>
      </c>
      <c r="M21" s="13" t="n">
        <v>662144</v>
      </c>
      <c r="N21" s="13" t="n">
        <v>32434</v>
      </c>
      <c r="O21" s="13" t="n">
        <v>112158</v>
      </c>
      <c r="P21" s="13" t="n">
        <v>5829</v>
      </c>
      <c r="Q21" s="13" t="n">
        <v>256898</v>
      </c>
      <c r="R21" s="13" t="n">
        <v>234105</v>
      </c>
      <c r="S21" s="13" t="n">
        <v>15214</v>
      </c>
      <c r="T21" s="13" t="n">
        <v>5506</v>
      </c>
      <c r="U21" s="13" t="n">
        <v>37783</v>
      </c>
    </row>
    <row r="22" customFormat="false" ht="13.5" hidden="false" customHeight="true" outlineLevel="0" collapsed="false">
      <c r="A22" s="4" t="s">
        <v>32</v>
      </c>
      <c r="B22" s="13" t="n">
        <v>5848472</v>
      </c>
      <c r="C22" s="13" t="n">
        <v>5455418</v>
      </c>
      <c r="D22" s="13" t="n">
        <v>3454</v>
      </c>
      <c r="E22" s="13" t="n">
        <v>1882304</v>
      </c>
      <c r="F22" s="13" t="n">
        <v>1662276</v>
      </c>
      <c r="G22" s="13" t="n">
        <v>137086</v>
      </c>
      <c r="H22" s="13" t="n">
        <v>1672572</v>
      </c>
      <c r="I22" s="13" t="n">
        <v>97488</v>
      </c>
      <c r="J22" s="13" t="s">
        <v>18</v>
      </c>
      <c r="K22" s="13" t="n">
        <v>238</v>
      </c>
      <c r="L22" s="13" t="s">
        <v>18</v>
      </c>
      <c r="M22" s="13" t="n">
        <v>322614</v>
      </c>
      <c r="N22" s="13" t="n">
        <v>65883</v>
      </c>
      <c r="O22" s="13" t="n">
        <v>27519</v>
      </c>
      <c r="P22" s="13" t="n">
        <v>1699</v>
      </c>
      <c r="Q22" s="13" t="n">
        <v>220022</v>
      </c>
      <c r="R22" s="13" t="n">
        <v>498</v>
      </c>
      <c r="S22" s="13" t="n">
        <v>6677</v>
      </c>
      <c r="T22" s="13" t="n">
        <v>316</v>
      </c>
      <c r="U22" s="13" t="n">
        <v>70440</v>
      </c>
    </row>
    <row r="23" customFormat="false" ht="13.5" hidden="false" customHeight="true" outlineLevel="0" collapsed="false">
      <c r="A23" s="4" t="s">
        <v>33</v>
      </c>
      <c r="B23" s="13" t="n">
        <v>2292152</v>
      </c>
      <c r="C23" s="13" t="n">
        <v>2127166</v>
      </c>
      <c r="D23" s="13" t="n">
        <v>1631</v>
      </c>
      <c r="E23" s="13" t="n">
        <v>656080</v>
      </c>
      <c r="F23" s="13" t="n">
        <v>658822</v>
      </c>
      <c r="G23" s="13" t="n">
        <v>36684</v>
      </c>
      <c r="H23" s="13" t="n">
        <v>748497</v>
      </c>
      <c r="I23" s="13" t="n">
        <v>25238</v>
      </c>
      <c r="J23" s="13" t="n">
        <v>141</v>
      </c>
      <c r="K23" s="13" t="n">
        <v>73</v>
      </c>
      <c r="L23" s="13" t="s">
        <v>18</v>
      </c>
      <c r="M23" s="13" t="n">
        <v>151378</v>
      </c>
      <c r="N23" s="13" t="n">
        <v>39114</v>
      </c>
      <c r="O23" s="13" t="n">
        <v>23733</v>
      </c>
      <c r="P23" s="13" t="n">
        <v>443</v>
      </c>
      <c r="Q23" s="13" t="n">
        <v>53707</v>
      </c>
      <c r="R23" s="13" t="n">
        <v>29710</v>
      </c>
      <c r="S23" s="13" t="n">
        <v>2452</v>
      </c>
      <c r="T23" s="13" t="n">
        <v>2219</v>
      </c>
      <c r="U23" s="13" t="n">
        <v>13608</v>
      </c>
    </row>
    <row r="24" customFormat="false" ht="13.5" hidden="false" customHeight="true" outlineLevel="0" collapsed="false">
      <c r="A24" s="4" t="s">
        <v>34</v>
      </c>
      <c r="B24" s="13" t="n">
        <v>2716241</v>
      </c>
      <c r="C24" s="13" t="n">
        <v>2507661</v>
      </c>
      <c r="D24" s="13" t="n">
        <v>914</v>
      </c>
      <c r="E24" s="13" t="n">
        <v>701311</v>
      </c>
      <c r="F24" s="13" t="n">
        <v>768511</v>
      </c>
      <c r="G24" s="13" t="n">
        <v>15826</v>
      </c>
      <c r="H24" s="13" t="n">
        <v>1014553</v>
      </c>
      <c r="I24" s="13" t="n">
        <v>6431</v>
      </c>
      <c r="J24" s="13" t="n">
        <v>115</v>
      </c>
      <c r="K24" s="13" t="s">
        <v>18</v>
      </c>
      <c r="L24" s="13" t="s">
        <v>18</v>
      </c>
      <c r="M24" s="13" t="n">
        <v>148553</v>
      </c>
      <c r="N24" s="13" t="n">
        <v>20733</v>
      </c>
      <c r="O24" s="13" t="n">
        <v>8318</v>
      </c>
      <c r="P24" s="13" t="n">
        <v>221</v>
      </c>
      <c r="Q24" s="13" t="n">
        <v>113154</v>
      </c>
      <c r="R24" s="13" t="n">
        <v>4140</v>
      </c>
      <c r="S24" s="13" t="n">
        <v>1287</v>
      </c>
      <c r="T24" s="13" t="n">
        <v>700</v>
      </c>
      <c r="U24" s="13" t="n">
        <v>60027</v>
      </c>
    </row>
    <row r="25" customFormat="false" ht="13.5" hidden="false" customHeight="true" outlineLevel="0" collapsed="false">
      <c r="A25" s="4" t="s">
        <v>35</v>
      </c>
      <c r="B25" s="13" t="n">
        <v>1710141</v>
      </c>
      <c r="C25" s="13" t="n">
        <v>1579003</v>
      </c>
      <c r="D25" s="13" t="n">
        <v>14649</v>
      </c>
      <c r="E25" s="13" t="n">
        <v>435687</v>
      </c>
      <c r="F25" s="13" t="n">
        <v>498216</v>
      </c>
      <c r="G25" s="13" t="n">
        <v>2459</v>
      </c>
      <c r="H25" s="13" t="n">
        <v>614160</v>
      </c>
      <c r="I25" s="13" t="n">
        <v>13818</v>
      </c>
      <c r="J25" s="13" t="n">
        <v>14</v>
      </c>
      <c r="K25" s="13" t="s">
        <v>18</v>
      </c>
      <c r="L25" s="13" t="s">
        <v>18</v>
      </c>
      <c r="M25" s="13" t="n">
        <v>128239</v>
      </c>
      <c r="N25" s="13" t="n">
        <v>48765</v>
      </c>
      <c r="O25" s="13" t="n">
        <v>4970</v>
      </c>
      <c r="P25" s="13" t="n">
        <v>1115</v>
      </c>
      <c r="Q25" s="13" t="n">
        <v>31487</v>
      </c>
      <c r="R25" s="13" t="n">
        <v>28940</v>
      </c>
      <c r="S25" s="13" t="n">
        <v>12449</v>
      </c>
      <c r="T25" s="13" t="n">
        <v>513</v>
      </c>
      <c r="U25" s="13" t="n">
        <v>2899</v>
      </c>
    </row>
    <row r="26" customFormat="false" ht="13.5" hidden="false" customHeight="true" outlineLevel="0" collapsed="false">
      <c r="A26" s="4" t="s">
        <v>36</v>
      </c>
      <c r="B26" s="13" t="n">
        <v>1509939</v>
      </c>
      <c r="C26" s="13" t="n">
        <v>1371587</v>
      </c>
      <c r="D26" s="13" t="n">
        <v>453</v>
      </c>
      <c r="E26" s="13" t="n">
        <v>438731</v>
      </c>
      <c r="F26" s="13" t="n">
        <v>442541</v>
      </c>
      <c r="G26" s="13" t="n">
        <v>49690</v>
      </c>
      <c r="H26" s="13" t="n">
        <v>435581</v>
      </c>
      <c r="I26" s="13" t="n">
        <v>4265</v>
      </c>
      <c r="J26" s="13" t="n">
        <v>286</v>
      </c>
      <c r="K26" s="13" t="n">
        <v>40</v>
      </c>
      <c r="L26" s="13" t="s">
        <v>18</v>
      </c>
      <c r="M26" s="13" t="n">
        <v>134713</v>
      </c>
      <c r="N26" s="13" t="n">
        <v>40114</v>
      </c>
      <c r="O26" s="13" t="n">
        <v>6793</v>
      </c>
      <c r="P26" s="13" t="s">
        <v>18</v>
      </c>
      <c r="Q26" s="13" t="n">
        <v>81438</v>
      </c>
      <c r="R26" s="13" t="n">
        <v>3479</v>
      </c>
      <c r="S26" s="13" t="n">
        <v>2486</v>
      </c>
      <c r="T26" s="13" t="n">
        <v>403</v>
      </c>
      <c r="U26" s="13" t="n">
        <v>3639</v>
      </c>
    </row>
    <row r="27" customFormat="false" ht="13.5" hidden="false" customHeight="true" outlineLevel="0" collapsed="false">
      <c r="A27" s="4" t="s">
        <v>37</v>
      </c>
      <c r="B27" s="13" t="n">
        <v>4076190</v>
      </c>
      <c r="C27" s="13" t="n">
        <v>3859473</v>
      </c>
      <c r="D27" s="13" t="n">
        <v>263</v>
      </c>
      <c r="E27" s="13" t="n">
        <v>838541</v>
      </c>
      <c r="F27" s="13" t="n">
        <v>1721675</v>
      </c>
      <c r="G27" s="13" t="n">
        <v>24170</v>
      </c>
      <c r="H27" s="13" t="n">
        <v>1140702</v>
      </c>
      <c r="I27" s="13" t="n">
        <v>133974</v>
      </c>
      <c r="J27" s="13" t="n">
        <v>53</v>
      </c>
      <c r="K27" s="13" t="n">
        <v>95</v>
      </c>
      <c r="L27" s="13" t="s">
        <v>18</v>
      </c>
      <c r="M27" s="13" t="n">
        <v>206818</v>
      </c>
      <c r="N27" s="13" t="n">
        <v>103405</v>
      </c>
      <c r="O27" s="13" t="n">
        <v>14793</v>
      </c>
      <c r="P27" s="13" t="n">
        <v>1887</v>
      </c>
      <c r="Q27" s="13" t="n">
        <v>74879</v>
      </c>
      <c r="R27" s="13" t="n">
        <v>4888</v>
      </c>
      <c r="S27" s="13" t="n">
        <v>5768</v>
      </c>
      <c r="T27" s="13" t="n">
        <v>1198</v>
      </c>
      <c r="U27" s="13" t="n">
        <v>9899</v>
      </c>
    </row>
    <row r="28" customFormat="false" ht="13.5" hidden="false" customHeight="true" outlineLevel="0" collapsed="false">
      <c r="A28" s="4" t="s">
        <v>38</v>
      </c>
      <c r="B28" s="13" t="n">
        <v>3470492</v>
      </c>
      <c r="C28" s="13" t="n">
        <v>3288836</v>
      </c>
      <c r="D28" s="13" t="n">
        <v>11636</v>
      </c>
      <c r="E28" s="13" t="n">
        <v>989628</v>
      </c>
      <c r="F28" s="13" t="n">
        <v>1260705</v>
      </c>
      <c r="G28" s="13" t="n">
        <v>3485</v>
      </c>
      <c r="H28" s="13" t="n">
        <v>965317</v>
      </c>
      <c r="I28" s="13" t="n">
        <v>57601</v>
      </c>
      <c r="J28" s="13" t="n">
        <v>459</v>
      </c>
      <c r="K28" s="13" t="n">
        <v>5</v>
      </c>
      <c r="L28" s="13" t="s">
        <v>18</v>
      </c>
      <c r="M28" s="13" t="n">
        <v>159643</v>
      </c>
      <c r="N28" s="13" t="n">
        <v>50452</v>
      </c>
      <c r="O28" s="13" t="n">
        <v>9968</v>
      </c>
      <c r="P28" s="13" t="n">
        <v>511</v>
      </c>
      <c r="Q28" s="13" t="n">
        <v>56611</v>
      </c>
      <c r="R28" s="13" t="n">
        <v>21241</v>
      </c>
      <c r="S28" s="13" t="n">
        <v>17225</v>
      </c>
      <c r="T28" s="13" t="n">
        <v>3635</v>
      </c>
      <c r="U28" s="13" t="n">
        <v>22013</v>
      </c>
    </row>
    <row r="29" customFormat="false" ht="13.5" hidden="false" customHeight="true" outlineLevel="0" collapsed="false">
      <c r="A29" s="4" t="s">
        <v>39</v>
      </c>
      <c r="B29" s="13" t="n">
        <v>5786021</v>
      </c>
      <c r="C29" s="13" t="n">
        <v>5230705</v>
      </c>
      <c r="D29" s="13" t="n">
        <v>47767</v>
      </c>
      <c r="E29" s="13" t="n">
        <v>1235803</v>
      </c>
      <c r="F29" s="13" t="n">
        <v>1733257</v>
      </c>
      <c r="G29" s="13" t="n">
        <v>22726</v>
      </c>
      <c r="H29" s="13" t="n">
        <v>2164897</v>
      </c>
      <c r="I29" s="13" t="n">
        <v>13387</v>
      </c>
      <c r="J29" s="13" t="n">
        <v>12532</v>
      </c>
      <c r="K29" s="13" t="n">
        <v>336</v>
      </c>
      <c r="L29" s="13" t="s">
        <v>18</v>
      </c>
      <c r="M29" s="13" t="n">
        <v>531042</v>
      </c>
      <c r="N29" s="13" t="n">
        <v>158951</v>
      </c>
      <c r="O29" s="13" t="n">
        <v>46746</v>
      </c>
      <c r="P29" s="13" t="n">
        <v>277</v>
      </c>
      <c r="Q29" s="13" t="n">
        <v>264166</v>
      </c>
      <c r="R29" s="13" t="n">
        <v>47584</v>
      </c>
      <c r="S29" s="13" t="n">
        <v>12239</v>
      </c>
      <c r="T29" s="13" t="n">
        <v>1079</v>
      </c>
      <c r="U29" s="13" t="n">
        <v>24274</v>
      </c>
    </row>
    <row r="30" customFormat="false" ht="13.5" hidden="false" customHeight="true" outlineLevel="0" collapsed="false">
      <c r="A30" s="4" t="s">
        <v>40</v>
      </c>
      <c r="B30" s="13" t="n">
        <v>8987300</v>
      </c>
      <c r="C30" s="13" t="n">
        <v>8455590</v>
      </c>
      <c r="D30" s="13" t="n">
        <v>27540</v>
      </c>
      <c r="E30" s="13" t="n">
        <v>2620090</v>
      </c>
      <c r="F30" s="13" t="n">
        <v>2122404</v>
      </c>
      <c r="G30" s="13" t="n">
        <v>156293</v>
      </c>
      <c r="H30" s="13" t="n">
        <v>3502341</v>
      </c>
      <c r="I30" s="13" t="n">
        <v>25303</v>
      </c>
      <c r="J30" s="13" t="n">
        <v>1519</v>
      </c>
      <c r="K30" s="13" t="n">
        <v>100</v>
      </c>
      <c r="L30" s="13" t="s">
        <v>18</v>
      </c>
      <c r="M30" s="13" t="n">
        <v>388150</v>
      </c>
      <c r="N30" s="13" t="n">
        <v>106918</v>
      </c>
      <c r="O30" s="13" t="n">
        <v>27938</v>
      </c>
      <c r="P30" s="13" t="s">
        <v>18</v>
      </c>
      <c r="Q30" s="13" t="n">
        <v>179772</v>
      </c>
      <c r="R30" s="13" t="n">
        <v>31923</v>
      </c>
      <c r="S30" s="13" t="n">
        <v>24028</v>
      </c>
      <c r="T30" s="13" t="n">
        <v>17571</v>
      </c>
      <c r="U30" s="13" t="n">
        <v>143560</v>
      </c>
    </row>
    <row r="31" customFormat="false" ht="13.5" hidden="false" customHeight="true" outlineLevel="0" collapsed="false">
      <c r="A31" s="4" t="s">
        <v>41</v>
      </c>
      <c r="B31" s="13" t="n">
        <v>2220805</v>
      </c>
      <c r="C31" s="13" t="n">
        <v>2152999</v>
      </c>
      <c r="D31" s="13" t="n">
        <v>57744</v>
      </c>
      <c r="E31" s="13" t="n">
        <v>879146</v>
      </c>
      <c r="F31" s="13" t="n">
        <v>878949</v>
      </c>
      <c r="G31" s="13" t="n">
        <v>14672</v>
      </c>
      <c r="H31" s="13" t="n">
        <v>302805</v>
      </c>
      <c r="I31" s="13" t="n">
        <v>19583</v>
      </c>
      <c r="J31" s="13" t="s">
        <v>18</v>
      </c>
      <c r="K31" s="13" t="n">
        <v>100</v>
      </c>
      <c r="L31" s="13" t="s">
        <v>18</v>
      </c>
      <c r="M31" s="13" t="n">
        <v>55773</v>
      </c>
      <c r="N31" s="13" t="n">
        <v>27368</v>
      </c>
      <c r="O31" s="13" t="n">
        <v>7910</v>
      </c>
      <c r="P31" s="13" t="n">
        <v>1223</v>
      </c>
      <c r="Q31" s="13" t="n">
        <v>11367</v>
      </c>
      <c r="R31" s="13" t="n">
        <v>462</v>
      </c>
      <c r="S31" s="13" t="n">
        <v>6165</v>
      </c>
      <c r="T31" s="13" t="n">
        <v>1278</v>
      </c>
      <c r="U31" s="13" t="n">
        <v>12033</v>
      </c>
    </row>
    <row r="32" customFormat="false" ht="13.5" hidden="false" customHeight="true" outlineLevel="0" collapsed="false">
      <c r="A32" s="4" t="s">
        <v>42</v>
      </c>
      <c r="B32" s="13" t="n">
        <v>1624918</v>
      </c>
      <c r="C32" s="13" t="n">
        <v>1529005</v>
      </c>
      <c r="D32" s="13" t="n">
        <v>12526</v>
      </c>
      <c r="E32" s="13" t="n">
        <v>468701</v>
      </c>
      <c r="F32" s="13" t="n">
        <v>397968</v>
      </c>
      <c r="G32" s="13" t="n">
        <v>4016</v>
      </c>
      <c r="H32" s="13" t="n">
        <v>641865</v>
      </c>
      <c r="I32" s="13" t="n">
        <v>1609</v>
      </c>
      <c r="J32" s="13" t="n">
        <v>2024</v>
      </c>
      <c r="K32" s="13" t="n">
        <v>296</v>
      </c>
      <c r="L32" s="13" t="s">
        <v>18</v>
      </c>
      <c r="M32" s="13" t="n">
        <v>60484</v>
      </c>
      <c r="N32" s="13" t="n">
        <v>32215</v>
      </c>
      <c r="O32" s="13" t="n">
        <v>5479</v>
      </c>
      <c r="P32" s="13" t="s">
        <v>18</v>
      </c>
      <c r="Q32" s="13" t="n">
        <v>11842</v>
      </c>
      <c r="R32" s="13" t="n">
        <v>3541</v>
      </c>
      <c r="S32" s="13" t="n">
        <v>3193</v>
      </c>
      <c r="T32" s="13" t="n">
        <v>4214</v>
      </c>
      <c r="U32" s="13" t="n">
        <v>35429</v>
      </c>
    </row>
    <row r="33" customFormat="false" ht="13.5" hidden="false" customHeight="true" outlineLevel="0" collapsed="false">
      <c r="A33" s="4" t="s">
        <v>43</v>
      </c>
      <c r="B33" s="13" t="n">
        <v>2888382</v>
      </c>
      <c r="C33" s="13" t="n">
        <v>2741361</v>
      </c>
      <c r="D33" s="13" t="n">
        <v>21239</v>
      </c>
      <c r="E33" s="13" t="n">
        <v>822845</v>
      </c>
      <c r="F33" s="13" t="n">
        <v>740319</v>
      </c>
      <c r="G33" s="13" t="n">
        <v>16452</v>
      </c>
      <c r="H33" s="13" t="n">
        <v>1121722</v>
      </c>
      <c r="I33" s="13" t="n">
        <v>18023</v>
      </c>
      <c r="J33" s="13" t="n">
        <v>476</v>
      </c>
      <c r="K33" s="13" t="n">
        <v>285</v>
      </c>
      <c r="L33" s="13" t="s">
        <v>18</v>
      </c>
      <c r="M33" s="13" t="n">
        <v>141454</v>
      </c>
      <c r="N33" s="13" t="n">
        <v>30721</v>
      </c>
      <c r="O33" s="13" t="n">
        <v>22291</v>
      </c>
      <c r="P33" s="13" t="n">
        <v>13</v>
      </c>
      <c r="Q33" s="13" t="n">
        <v>23432</v>
      </c>
      <c r="R33" s="13" t="n">
        <v>14176</v>
      </c>
      <c r="S33" s="13" t="n">
        <v>3209</v>
      </c>
      <c r="T33" s="13" t="n">
        <v>47612</v>
      </c>
      <c r="U33" s="13" t="n">
        <v>5567</v>
      </c>
    </row>
    <row r="34" customFormat="false" ht="13.5" hidden="false" customHeight="true" outlineLevel="0" collapsed="false">
      <c r="A34" s="4" t="s">
        <v>44</v>
      </c>
      <c r="B34" s="13" t="n">
        <v>13637687</v>
      </c>
      <c r="C34" s="13" t="n">
        <v>12980876</v>
      </c>
      <c r="D34" s="13" t="n">
        <v>161865</v>
      </c>
      <c r="E34" s="13" t="n">
        <v>4011882</v>
      </c>
      <c r="F34" s="13" t="n">
        <v>3410041</v>
      </c>
      <c r="G34" s="13" t="n">
        <v>266157</v>
      </c>
      <c r="H34" s="13" t="n">
        <v>5052495</v>
      </c>
      <c r="I34" s="13" t="n">
        <v>76982</v>
      </c>
      <c r="J34" s="13" t="s">
        <v>18</v>
      </c>
      <c r="K34" s="13" t="n">
        <v>1454</v>
      </c>
      <c r="L34" s="13" t="s">
        <v>18</v>
      </c>
      <c r="M34" s="13" t="n">
        <v>620807</v>
      </c>
      <c r="N34" s="13" t="n">
        <v>65284</v>
      </c>
      <c r="O34" s="13" t="n">
        <v>73226</v>
      </c>
      <c r="P34" s="13" t="n">
        <v>113250</v>
      </c>
      <c r="Q34" s="13" t="n">
        <v>171232</v>
      </c>
      <c r="R34" s="13" t="n">
        <v>142246</v>
      </c>
      <c r="S34" s="13" t="n">
        <v>31717</v>
      </c>
      <c r="T34" s="13" t="n">
        <v>23852</v>
      </c>
      <c r="U34" s="13" t="n">
        <v>36004</v>
      </c>
    </row>
    <row r="35" customFormat="false" ht="13.5" hidden="false" customHeight="true" outlineLevel="0" collapsed="false">
      <c r="A35" s="4" t="s">
        <v>45</v>
      </c>
      <c r="B35" s="13" t="n">
        <v>8317893</v>
      </c>
      <c r="C35" s="13" t="n">
        <v>7674987</v>
      </c>
      <c r="D35" s="13" t="n">
        <v>106576</v>
      </c>
      <c r="E35" s="13" t="n">
        <v>1939710</v>
      </c>
      <c r="F35" s="13" t="n">
        <v>2541927</v>
      </c>
      <c r="G35" s="13" t="n">
        <v>66732</v>
      </c>
      <c r="H35" s="13" t="n">
        <v>2942531</v>
      </c>
      <c r="I35" s="13" t="n">
        <v>75691</v>
      </c>
      <c r="J35" s="13" t="n">
        <v>1406</v>
      </c>
      <c r="K35" s="13" t="n">
        <v>414</v>
      </c>
      <c r="L35" s="13" t="s">
        <v>18</v>
      </c>
      <c r="M35" s="13" t="n">
        <v>387785</v>
      </c>
      <c r="N35" s="13" t="n">
        <v>137045</v>
      </c>
      <c r="O35" s="13" t="n">
        <v>37483</v>
      </c>
      <c r="P35" s="13" t="n">
        <v>750</v>
      </c>
      <c r="Q35" s="13" t="n">
        <v>20872</v>
      </c>
      <c r="R35" s="13" t="n">
        <v>117242</v>
      </c>
      <c r="S35" s="13" t="n">
        <v>62188</v>
      </c>
      <c r="T35" s="13" t="n">
        <v>12205</v>
      </c>
      <c r="U35" s="13" t="n">
        <v>255121</v>
      </c>
    </row>
    <row r="36" customFormat="false" ht="13.5" hidden="false" customHeight="true" outlineLevel="0" collapsed="false">
      <c r="A36" s="4" t="s">
        <v>46</v>
      </c>
      <c r="B36" s="13" t="n">
        <v>1571799</v>
      </c>
      <c r="C36" s="13" t="n">
        <v>1448949</v>
      </c>
      <c r="D36" s="13" t="n">
        <v>23820</v>
      </c>
      <c r="E36" s="13" t="n">
        <v>617009</v>
      </c>
      <c r="F36" s="13" t="n">
        <v>542304</v>
      </c>
      <c r="G36" s="13" t="n">
        <v>7065</v>
      </c>
      <c r="H36" s="13" t="n">
        <v>247895</v>
      </c>
      <c r="I36" s="13" t="n">
        <v>10688</v>
      </c>
      <c r="J36" s="13" t="n">
        <v>168</v>
      </c>
      <c r="K36" s="13" t="s">
        <v>18</v>
      </c>
      <c r="L36" s="13" t="s">
        <v>18</v>
      </c>
      <c r="M36" s="13" t="n">
        <v>102596</v>
      </c>
      <c r="N36" s="13" t="n">
        <v>50862</v>
      </c>
      <c r="O36" s="13" t="n">
        <v>2852</v>
      </c>
      <c r="P36" s="13" t="s">
        <v>18</v>
      </c>
      <c r="Q36" s="13" t="n">
        <v>35663</v>
      </c>
      <c r="R36" s="13" t="n">
        <v>4030</v>
      </c>
      <c r="S36" s="13" t="n">
        <v>2110</v>
      </c>
      <c r="T36" s="13" t="n">
        <v>7079</v>
      </c>
      <c r="U36" s="13" t="n">
        <v>20254</v>
      </c>
    </row>
    <row r="37" customFormat="false" ht="13.5" hidden="false" customHeight="true" outlineLevel="0" collapsed="false">
      <c r="A37" s="4" t="s">
        <v>47</v>
      </c>
      <c r="B37" s="13" t="n">
        <v>2332783</v>
      </c>
      <c r="C37" s="13" t="n">
        <v>2140051</v>
      </c>
      <c r="D37" s="13" t="n">
        <v>16568</v>
      </c>
      <c r="E37" s="13" t="n">
        <v>785119</v>
      </c>
      <c r="F37" s="13" t="n">
        <v>823803</v>
      </c>
      <c r="G37" s="13" t="n">
        <v>2444</v>
      </c>
      <c r="H37" s="13" t="n">
        <v>485517</v>
      </c>
      <c r="I37" s="13" t="n">
        <v>25812</v>
      </c>
      <c r="J37" s="13" t="n">
        <v>449</v>
      </c>
      <c r="K37" s="13" t="n">
        <v>339</v>
      </c>
      <c r="L37" s="13" t="s">
        <v>18</v>
      </c>
      <c r="M37" s="13" t="n">
        <v>188096</v>
      </c>
      <c r="N37" s="13" t="n">
        <v>91926</v>
      </c>
      <c r="O37" s="13" t="n">
        <v>5872</v>
      </c>
      <c r="P37" s="13" t="n">
        <v>66581</v>
      </c>
      <c r="Q37" s="13" t="n">
        <v>16385</v>
      </c>
      <c r="R37" s="13" t="n">
        <v>2117</v>
      </c>
      <c r="S37" s="13" t="n">
        <v>1951</v>
      </c>
      <c r="T37" s="13" t="n">
        <v>3264</v>
      </c>
      <c r="U37" s="13" t="n">
        <v>4636</v>
      </c>
    </row>
    <row r="38" customFormat="false" ht="13.5" hidden="false" customHeight="true" outlineLevel="0" collapsed="false">
      <c r="A38" s="4" t="s">
        <v>48</v>
      </c>
      <c r="B38" s="13" t="n">
        <v>1384992</v>
      </c>
      <c r="C38" s="13" t="n">
        <v>1313074</v>
      </c>
      <c r="D38" s="13" t="n">
        <v>1930</v>
      </c>
      <c r="E38" s="13" t="n">
        <v>426105</v>
      </c>
      <c r="F38" s="13" t="n">
        <v>418447</v>
      </c>
      <c r="G38" s="13" t="n">
        <v>7004</v>
      </c>
      <c r="H38" s="13" t="n">
        <v>447344</v>
      </c>
      <c r="I38" s="13" t="n">
        <v>12242</v>
      </c>
      <c r="J38" s="13" t="n">
        <v>2</v>
      </c>
      <c r="K38" s="13" t="s">
        <v>18</v>
      </c>
      <c r="L38" s="13" t="s">
        <v>18</v>
      </c>
      <c r="M38" s="13" t="n">
        <v>40964</v>
      </c>
      <c r="N38" s="13" t="n">
        <v>16790</v>
      </c>
      <c r="O38" s="13" t="n">
        <v>4066</v>
      </c>
      <c r="P38" s="13" t="n">
        <v>462</v>
      </c>
      <c r="Q38" s="13" t="n">
        <v>12389</v>
      </c>
      <c r="R38" s="13" t="n">
        <v>1955</v>
      </c>
      <c r="S38" s="13" t="n">
        <v>4169</v>
      </c>
      <c r="T38" s="13" t="n">
        <v>1133</v>
      </c>
      <c r="U38" s="13" t="n">
        <v>30954</v>
      </c>
    </row>
    <row r="39" customFormat="false" ht="13.5" hidden="false" customHeight="true" outlineLevel="0" collapsed="false">
      <c r="A39" s="4" t="s">
        <v>49</v>
      </c>
      <c r="B39" s="13" t="n">
        <v>1800955</v>
      </c>
      <c r="C39" s="13" t="n">
        <v>1694805</v>
      </c>
      <c r="D39" s="13" t="n">
        <v>14597</v>
      </c>
      <c r="E39" s="13" t="n">
        <v>464389</v>
      </c>
      <c r="F39" s="13" t="n">
        <v>535610</v>
      </c>
      <c r="G39" s="13" t="n">
        <v>10778</v>
      </c>
      <c r="H39" s="13" t="n">
        <v>651549</v>
      </c>
      <c r="I39" s="13" t="n">
        <v>17798</v>
      </c>
      <c r="J39" s="13" t="s">
        <v>18</v>
      </c>
      <c r="K39" s="13" t="n">
        <v>84</v>
      </c>
      <c r="L39" s="13" t="s">
        <v>18</v>
      </c>
      <c r="M39" s="13" t="n">
        <v>103189</v>
      </c>
      <c r="N39" s="13" t="n">
        <v>45226</v>
      </c>
      <c r="O39" s="13" t="n">
        <v>7242</v>
      </c>
      <c r="P39" s="13" t="n">
        <v>269</v>
      </c>
      <c r="Q39" s="13" t="n">
        <v>40987</v>
      </c>
      <c r="R39" s="13" t="n">
        <v>169</v>
      </c>
      <c r="S39" s="13" t="n">
        <v>7749</v>
      </c>
      <c r="T39" s="13" t="n">
        <v>1547</v>
      </c>
      <c r="U39" s="13" t="n">
        <v>2961</v>
      </c>
    </row>
    <row r="40" customFormat="false" ht="13.5" hidden="false" customHeight="true" outlineLevel="0" collapsed="false">
      <c r="A40" s="4" t="s">
        <v>50</v>
      </c>
      <c r="B40" s="13" t="n">
        <v>2988366</v>
      </c>
      <c r="C40" s="13" t="n">
        <v>2700368</v>
      </c>
      <c r="D40" s="13" t="n">
        <v>68570</v>
      </c>
      <c r="E40" s="13" t="n">
        <v>670084</v>
      </c>
      <c r="F40" s="13" t="n">
        <v>959049</v>
      </c>
      <c r="G40" s="13" t="n">
        <v>45315</v>
      </c>
      <c r="H40" s="13" t="n">
        <v>899073</v>
      </c>
      <c r="I40" s="13" t="n">
        <v>57549</v>
      </c>
      <c r="J40" s="13" t="n">
        <v>531</v>
      </c>
      <c r="K40" s="13" t="n">
        <v>197</v>
      </c>
      <c r="L40" s="13" t="s">
        <v>18</v>
      </c>
      <c r="M40" s="13" t="n">
        <v>253039</v>
      </c>
      <c r="N40" s="13" t="n">
        <v>88978</v>
      </c>
      <c r="O40" s="13" t="n">
        <v>73540</v>
      </c>
      <c r="P40" s="13" t="n">
        <v>513</v>
      </c>
      <c r="Q40" s="13" t="n">
        <v>50352</v>
      </c>
      <c r="R40" s="13" t="n">
        <v>6619</v>
      </c>
      <c r="S40" s="13" t="n">
        <v>23808</v>
      </c>
      <c r="T40" s="13" t="n">
        <v>9229</v>
      </c>
      <c r="U40" s="13" t="n">
        <v>34959</v>
      </c>
    </row>
    <row r="41" customFormat="false" ht="13.5" hidden="false" customHeight="true" outlineLevel="0" collapsed="false">
      <c r="A41" s="4" t="s">
        <v>51</v>
      </c>
      <c r="B41" s="13" t="n">
        <v>3860672</v>
      </c>
      <c r="C41" s="13" t="n">
        <v>3619582</v>
      </c>
      <c r="D41" s="13" t="n">
        <v>15721</v>
      </c>
      <c r="E41" s="13" t="n">
        <v>961466</v>
      </c>
      <c r="F41" s="13" t="n">
        <v>1366125</v>
      </c>
      <c r="G41" s="13" t="n">
        <v>66123</v>
      </c>
      <c r="H41" s="13" t="n">
        <v>1121622</v>
      </c>
      <c r="I41" s="13" t="n">
        <v>80058</v>
      </c>
      <c r="J41" s="13" t="n">
        <v>141</v>
      </c>
      <c r="K41" s="13" t="n">
        <v>8326</v>
      </c>
      <c r="L41" s="13" t="s">
        <v>18</v>
      </c>
      <c r="M41" s="13" t="n">
        <v>225402</v>
      </c>
      <c r="N41" s="13" t="n">
        <v>152670</v>
      </c>
      <c r="O41" s="13" t="n">
        <v>19237</v>
      </c>
      <c r="P41" s="13" t="n">
        <v>95</v>
      </c>
      <c r="Q41" s="13" t="n">
        <v>39371</v>
      </c>
      <c r="R41" s="13" t="n">
        <v>3407</v>
      </c>
      <c r="S41" s="13" t="n">
        <v>8110</v>
      </c>
      <c r="T41" s="13" t="n">
        <v>2512</v>
      </c>
      <c r="U41" s="13" t="n">
        <v>15688</v>
      </c>
    </row>
    <row r="42" customFormat="false" ht="13.5" hidden="false" customHeight="true" outlineLevel="0" collapsed="false">
      <c r="A42" s="4" t="s">
        <v>52</v>
      </c>
      <c r="B42" s="13" t="n">
        <v>3345108</v>
      </c>
      <c r="C42" s="13" t="n">
        <v>2468669</v>
      </c>
      <c r="D42" s="13" t="n">
        <v>6316</v>
      </c>
      <c r="E42" s="13" t="n">
        <v>840508</v>
      </c>
      <c r="F42" s="13" t="n">
        <v>826465</v>
      </c>
      <c r="G42" s="13" t="n">
        <v>2362</v>
      </c>
      <c r="H42" s="13" t="n">
        <v>766524</v>
      </c>
      <c r="I42" s="13" t="n">
        <v>26619</v>
      </c>
      <c r="J42" s="13" t="s">
        <v>18</v>
      </c>
      <c r="K42" s="13" t="n">
        <v>325</v>
      </c>
      <c r="L42" s="13" t="s">
        <v>18</v>
      </c>
      <c r="M42" s="13" t="n">
        <v>867832</v>
      </c>
      <c r="N42" s="13" t="n">
        <v>63424</v>
      </c>
      <c r="O42" s="13" t="n">
        <v>18000</v>
      </c>
      <c r="P42" s="13" t="n">
        <v>1610</v>
      </c>
      <c r="Q42" s="13" t="n">
        <v>664061</v>
      </c>
      <c r="R42" s="13" t="n">
        <v>86550</v>
      </c>
      <c r="S42" s="13" t="n">
        <v>24784</v>
      </c>
      <c r="T42" s="13" t="n">
        <v>9403</v>
      </c>
      <c r="U42" s="13" t="n">
        <v>8607</v>
      </c>
    </row>
    <row r="43" customFormat="false" ht="13.5" hidden="false" customHeight="true" outlineLevel="0" collapsed="false">
      <c r="A43" s="4" t="s">
        <v>53</v>
      </c>
      <c r="B43" s="13" t="n">
        <v>1740856</v>
      </c>
      <c r="C43" s="13" t="n">
        <v>1638144</v>
      </c>
      <c r="D43" s="13" t="n">
        <v>23075</v>
      </c>
      <c r="E43" s="13" t="n">
        <v>332008</v>
      </c>
      <c r="F43" s="13" t="n">
        <v>542327</v>
      </c>
      <c r="G43" s="13" t="n">
        <v>32038</v>
      </c>
      <c r="H43" s="13" t="n">
        <v>702021</v>
      </c>
      <c r="I43" s="13" t="n">
        <v>6436</v>
      </c>
      <c r="J43" s="13" t="n">
        <v>210</v>
      </c>
      <c r="K43" s="13" t="n">
        <v>29</v>
      </c>
      <c r="L43" s="13" t="s">
        <v>18</v>
      </c>
      <c r="M43" s="13" t="n">
        <v>83692</v>
      </c>
      <c r="N43" s="13" t="n">
        <v>28342</v>
      </c>
      <c r="O43" s="13" t="n">
        <v>4790</v>
      </c>
      <c r="P43" s="13" t="n">
        <v>2205</v>
      </c>
      <c r="Q43" s="13" t="n">
        <v>41280</v>
      </c>
      <c r="R43" s="13" t="n">
        <v>2212</v>
      </c>
      <c r="S43" s="13" t="n">
        <v>4347</v>
      </c>
      <c r="T43" s="13" t="n">
        <v>516</v>
      </c>
      <c r="U43" s="13" t="n">
        <v>19020</v>
      </c>
    </row>
    <row r="44" customFormat="false" ht="13.5" hidden="false" customHeight="true" outlineLevel="0" collapsed="false">
      <c r="A44" s="4" t="s">
        <v>54</v>
      </c>
      <c r="B44" s="13" t="n">
        <v>1837359</v>
      </c>
      <c r="C44" s="13" t="n">
        <v>1564110</v>
      </c>
      <c r="D44" s="13" t="n">
        <v>23350</v>
      </c>
      <c r="E44" s="13" t="n">
        <v>269602</v>
      </c>
      <c r="F44" s="13" t="n">
        <v>639574</v>
      </c>
      <c r="G44" s="13" t="n">
        <v>27280</v>
      </c>
      <c r="H44" s="13" t="n">
        <v>586674</v>
      </c>
      <c r="I44" s="13" t="n">
        <v>17600</v>
      </c>
      <c r="J44" s="13" t="s">
        <v>18</v>
      </c>
      <c r="K44" s="13" t="n">
        <v>30</v>
      </c>
      <c r="L44" s="13" t="s">
        <v>18</v>
      </c>
      <c r="M44" s="13" t="n">
        <v>191561</v>
      </c>
      <c r="N44" s="13" t="n">
        <v>29932</v>
      </c>
      <c r="O44" s="13" t="n">
        <v>53582</v>
      </c>
      <c r="P44" s="13" t="n">
        <v>1235</v>
      </c>
      <c r="Q44" s="13" t="n">
        <v>69939</v>
      </c>
      <c r="R44" s="13" t="n">
        <v>18600</v>
      </c>
      <c r="S44" s="13" t="n">
        <v>3822</v>
      </c>
      <c r="T44" s="13" t="n">
        <v>14451</v>
      </c>
      <c r="U44" s="13" t="n">
        <v>81688</v>
      </c>
    </row>
    <row r="45" customFormat="false" ht="13.5" hidden="false" customHeight="true" outlineLevel="0" collapsed="false">
      <c r="A45" s="4" t="s">
        <v>55</v>
      </c>
      <c r="B45" s="13" t="n">
        <v>2538442</v>
      </c>
      <c r="C45" s="13" t="n">
        <v>2320985</v>
      </c>
      <c r="D45" s="13" t="n">
        <v>6713</v>
      </c>
      <c r="E45" s="13" t="n">
        <v>585314</v>
      </c>
      <c r="F45" s="13" t="n">
        <v>860354</v>
      </c>
      <c r="G45" s="13" t="n">
        <v>29131</v>
      </c>
      <c r="H45" s="13" t="n">
        <v>815162</v>
      </c>
      <c r="I45" s="13" t="n">
        <v>24096</v>
      </c>
      <c r="J45" s="13" t="n">
        <v>51</v>
      </c>
      <c r="K45" s="13" t="n">
        <v>164</v>
      </c>
      <c r="L45" s="13" t="s">
        <v>18</v>
      </c>
      <c r="M45" s="13" t="n">
        <v>135960</v>
      </c>
      <c r="N45" s="13" t="n">
        <v>79934</v>
      </c>
      <c r="O45" s="13" t="n">
        <v>9819</v>
      </c>
      <c r="P45" s="13" t="n">
        <v>773</v>
      </c>
      <c r="Q45" s="13" t="n">
        <v>25371</v>
      </c>
      <c r="R45" s="13" t="n">
        <v>3252</v>
      </c>
      <c r="S45" s="13" t="n">
        <v>2872</v>
      </c>
      <c r="T45" s="13" t="n">
        <v>13939</v>
      </c>
      <c r="U45" s="13" t="n">
        <v>81497</v>
      </c>
    </row>
    <row r="46" customFormat="false" ht="13.5" hidden="false" customHeight="true" outlineLevel="0" collapsed="false">
      <c r="A46" s="4" t="s">
        <v>56</v>
      </c>
      <c r="B46" s="13" t="n">
        <v>1487178</v>
      </c>
      <c r="C46" s="13" t="n">
        <v>1384507</v>
      </c>
      <c r="D46" s="13" t="n">
        <v>251</v>
      </c>
      <c r="E46" s="13" t="n">
        <v>397090</v>
      </c>
      <c r="F46" s="13" t="n">
        <v>354769</v>
      </c>
      <c r="G46" s="13" t="n">
        <v>61778</v>
      </c>
      <c r="H46" s="13" t="n">
        <v>538201</v>
      </c>
      <c r="I46" s="13" t="n">
        <v>32221</v>
      </c>
      <c r="J46" s="13" t="n">
        <v>64</v>
      </c>
      <c r="K46" s="13" t="n">
        <v>133</v>
      </c>
      <c r="L46" s="13" t="s">
        <v>18</v>
      </c>
      <c r="M46" s="13" t="n">
        <v>98579</v>
      </c>
      <c r="N46" s="13" t="n">
        <v>43585</v>
      </c>
      <c r="O46" s="13" t="n">
        <v>9861</v>
      </c>
      <c r="P46" s="13" t="n">
        <v>896</v>
      </c>
      <c r="Q46" s="13" t="n">
        <v>29003</v>
      </c>
      <c r="R46" s="13" t="n">
        <v>2968</v>
      </c>
      <c r="S46" s="13" t="n">
        <v>4213</v>
      </c>
      <c r="T46" s="13" t="n">
        <v>8053</v>
      </c>
      <c r="U46" s="13" t="n">
        <v>4092</v>
      </c>
    </row>
    <row r="47" customFormat="false" ht="13.5" hidden="false" customHeight="true" outlineLevel="0" collapsed="false">
      <c r="A47" s="4" t="s">
        <v>57</v>
      </c>
      <c r="B47" s="13" t="n">
        <v>6311765</v>
      </c>
      <c r="C47" s="13" t="n">
        <v>5535621</v>
      </c>
      <c r="D47" s="13" t="n">
        <v>9759</v>
      </c>
      <c r="E47" s="13" t="n">
        <v>1954184</v>
      </c>
      <c r="F47" s="13" t="n">
        <v>1699225</v>
      </c>
      <c r="G47" s="13" t="n">
        <v>62941</v>
      </c>
      <c r="H47" s="13" t="n">
        <v>1775381</v>
      </c>
      <c r="I47" s="13" t="n">
        <v>26677</v>
      </c>
      <c r="J47" s="13" t="n">
        <v>7454</v>
      </c>
      <c r="K47" s="13" t="s">
        <v>18</v>
      </c>
      <c r="L47" s="13" t="s">
        <v>18</v>
      </c>
      <c r="M47" s="13" t="n">
        <v>762274</v>
      </c>
      <c r="N47" s="13" t="n">
        <v>167842</v>
      </c>
      <c r="O47" s="13" t="n">
        <v>31838</v>
      </c>
      <c r="P47" s="13" t="n">
        <v>736</v>
      </c>
      <c r="Q47" s="13" t="n">
        <v>319129</v>
      </c>
      <c r="R47" s="13" t="n">
        <v>222769</v>
      </c>
      <c r="S47" s="13" t="n">
        <v>15505</v>
      </c>
      <c r="T47" s="13" t="n">
        <v>4455</v>
      </c>
      <c r="U47" s="13" t="n">
        <v>13870</v>
      </c>
    </row>
    <row r="48" customFormat="false" ht="13.5" hidden="false" customHeight="true" outlineLevel="0" collapsed="false">
      <c r="A48" s="4" t="s">
        <v>58</v>
      </c>
      <c r="B48" s="13" t="n">
        <v>1533069</v>
      </c>
      <c r="C48" s="13" t="n">
        <v>1401766</v>
      </c>
      <c r="D48" s="13" t="n">
        <v>951</v>
      </c>
      <c r="E48" s="13" t="n">
        <v>380432</v>
      </c>
      <c r="F48" s="13" t="n">
        <v>537160</v>
      </c>
      <c r="G48" s="13" t="n">
        <v>1276</v>
      </c>
      <c r="H48" s="13" t="n">
        <v>467947</v>
      </c>
      <c r="I48" s="13" t="n">
        <v>13953</v>
      </c>
      <c r="J48" s="13" t="n">
        <v>25</v>
      </c>
      <c r="K48" s="13" t="n">
        <v>22</v>
      </c>
      <c r="L48" s="13" t="s">
        <v>18</v>
      </c>
      <c r="M48" s="13" t="n">
        <v>129524</v>
      </c>
      <c r="N48" s="13" t="n">
        <v>11619</v>
      </c>
      <c r="O48" s="13" t="n">
        <v>90466</v>
      </c>
      <c r="P48" s="13" t="n">
        <v>541</v>
      </c>
      <c r="Q48" s="13" t="n">
        <v>19197</v>
      </c>
      <c r="R48" s="13" t="n">
        <v>552</v>
      </c>
      <c r="S48" s="13" t="n">
        <v>4642</v>
      </c>
      <c r="T48" s="13" t="n">
        <v>2507</v>
      </c>
      <c r="U48" s="13" t="n">
        <v>1779</v>
      </c>
    </row>
    <row r="49" customFormat="false" ht="13.5" hidden="false" customHeight="true" outlineLevel="0" collapsed="false">
      <c r="A49" s="4" t="s">
        <v>59</v>
      </c>
      <c r="B49" s="13" t="n">
        <v>2487527</v>
      </c>
      <c r="C49" s="13" t="n">
        <v>2387037</v>
      </c>
      <c r="D49" s="13" t="n">
        <v>10797</v>
      </c>
      <c r="E49" s="13" t="n">
        <v>871063</v>
      </c>
      <c r="F49" s="13" t="n">
        <v>773443</v>
      </c>
      <c r="G49" s="13" t="n">
        <v>24697</v>
      </c>
      <c r="H49" s="13" t="n">
        <v>662696</v>
      </c>
      <c r="I49" s="13" t="n">
        <v>44034</v>
      </c>
      <c r="J49" s="13" t="n">
        <v>218</v>
      </c>
      <c r="K49" s="13" t="n">
        <v>89</v>
      </c>
      <c r="L49" s="13" t="s">
        <v>18</v>
      </c>
      <c r="M49" s="13" t="n">
        <v>96169</v>
      </c>
      <c r="N49" s="13" t="n">
        <v>52130</v>
      </c>
      <c r="O49" s="13" t="n">
        <v>7355</v>
      </c>
      <c r="P49" s="13" t="n">
        <v>344</v>
      </c>
      <c r="Q49" s="13" t="n">
        <v>19565</v>
      </c>
      <c r="R49" s="13" t="n">
        <v>5915</v>
      </c>
      <c r="S49" s="13" t="n">
        <v>9618</v>
      </c>
      <c r="T49" s="13" t="n">
        <v>1242</v>
      </c>
      <c r="U49" s="13" t="n">
        <v>4321</v>
      </c>
    </row>
    <row r="50" customFormat="false" ht="13.5" hidden="false" customHeight="true" outlineLevel="0" collapsed="false">
      <c r="A50" s="4" t="s">
        <v>60</v>
      </c>
      <c r="B50" s="13" t="n">
        <v>2423765</v>
      </c>
      <c r="C50" s="13" t="n">
        <v>2314321</v>
      </c>
      <c r="D50" s="13" t="n">
        <v>7509</v>
      </c>
      <c r="E50" s="13" t="n">
        <v>780360</v>
      </c>
      <c r="F50" s="13" t="n">
        <v>738648</v>
      </c>
      <c r="G50" s="13" t="n">
        <v>8837</v>
      </c>
      <c r="H50" s="13" t="n">
        <v>774421</v>
      </c>
      <c r="I50" s="13" t="n">
        <v>4057</v>
      </c>
      <c r="J50" s="13" t="n">
        <v>473</v>
      </c>
      <c r="K50" s="13" t="n">
        <v>16</v>
      </c>
      <c r="L50" s="13" t="s">
        <v>18</v>
      </c>
      <c r="M50" s="13" t="n">
        <v>103178</v>
      </c>
      <c r="N50" s="13" t="n">
        <v>52278</v>
      </c>
      <c r="O50" s="13" t="n">
        <v>2973</v>
      </c>
      <c r="P50" s="13" t="n">
        <v>334</v>
      </c>
      <c r="Q50" s="13" t="n">
        <v>30403</v>
      </c>
      <c r="R50" s="13" t="n">
        <v>6516</v>
      </c>
      <c r="S50" s="13" t="n">
        <v>4225</v>
      </c>
      <c r="T50" s="13" t="n">
        <v>6449</v>
      </c>
      <c r="U50" s="13" t="n">
        <v>6266</v>
      </c>
    </row>
    <row r="51" customFormat="false" ht="13.5" hidden="false" customHeight="true" outlineLevel="0" collapsed="false">
      <c r="A51" s="4" t="s">
        <v>61</v>
      </c>
      <c r="B51" s="13" t="n">
        <v>2875715</v>
      </c>
      <c r="C51" s="13" t="n">
        <v>2719256</v>
      </c>
      <c r="D51" s="13" t="n">
        <v>29071</v>
      </c>
      <c r="E51" s="13" t="n">
        <v>667516</v>
      </c>
      <c r="F51" s="13" t="n">
        <v>769137</v>
      </c>
      <c r="G51" s="13" t="n">
        <v>22514</v>
      </c>
      <c r="H51" s="13" t="n">
        <v>1122371</v>
      </c>
      <c r="I51" s="13" t="n">
        <v>106208</v>
      </c>
      <c r="J51" s="13" t="n">
        <v>2309</v>
      </c>
      <c r="K51" s="13" t="n">
        <v>130</v>
      </c>
      <c r="L51" s="13" t="s">
        <v>18</v>
      </c>
      <c r="M51" s="13" t="n">
        <v>116950</v>
      </c>
      <c r="N51" s="13" t="n">
        <v>41324</v>
      </c>
      <c r="O51" s="13" t="n">
        <v>5426</v>
      </c>
      <c r="P51" s="13" t="n">
        <v>20</v>
      </c>
      <c r="Q51" s="13" t="n">
        <v>60274</v>
      </c>
      <c r="R51" s="13" t="n">
        <v>608</v>
      </c>
      <c r="S51" s="13" t="n">
        <v>6370</v>
      </c>
      <c r="T51" s="13" t="n">
        <v>2928</v>
      </c>
      <c r="U51" s="13" t="n">
        <v>39509</v>
      </c>
    </row>
    <row r="52" customFormat="false" ht="13.5" hidden="false" customHeight="true" outlineLevel="0" collapsed="false">
      <c r="A52" s="4" t="s">
        <v>62</v>
      </c>
      <c r="B52" s="13" t="n">
        <v>2048541</v>
      </c>
      <c r="C52" s="13" t="n">
        <v>1832756</v>
      </c>
      <c r="D52" s="13" t="n">
        <v>48</v>
      </c>
      <c r="E52" s="13" t="n">
        <v>592753</v>
      </c>
      <c r="F52" s="13" t="n">
        <v>585698</v>
      </c>
      <c r="G52" s="13" t="n">
        <v>14866</v>
      </c>
      <c r="H52" s="13" t="n">
        <v>611687</v>
      </c>
      <c r="I52" s="13" t="n">
        <v>27570</v>
      </c>
      <c r="J52" s="13" t="n">
        <v>5</v>
      </c>
      <c r="K52" s="13" t="n">
        <v>9</v>
      </c>
      <c r="L52" s="13" t="s">
        <v>18</v>
      </c>
      <c r="M52" s="13" t="n">
        <v>205654</v>
      </c>
      <c r="N52" s="13" t="n">
        <v>154374</v>
      </c>
      <c r="O52" s="13" t="n">
        <v>5800</v>
      </c>
      <c r="P52" s="13" t="n">
        <v>1435</v>
      </c>
      <c r="Q52" s="13" t="n">
        <v>20951</v>
      </c>
      <c r="R52" s="13" t="n">
        <v>9931</v>
      </c>
      <c r="S52" s="13" t="n">
        <v>11023</v>
      </c>
      <c r="T52" s="13" t="n">
        <v>2140</v>
      </c>
      <c r="U52" s="13" t="n">
        <v>10251</v>
      </c>
    </row>
    <row r="53" customFormat="false" ht="13.5" hidden="false" customHeight="true" outlineLevel="0" collapsed="false">
      <c r="A53" s="5" t="s">
        <v>63</v>
      </c>
      <c r="B53" s="14" t="n">
        <v>3128203</v>
      </c>
      <c r="C53" s="14" t="n">
        <v>3032756</v>
      </c>
      <c r="D53" s="14" t="n">
        <v>537</v>
      </c>
      <c r="E53" s="14" t="n">
        <v>1121723</v>
      </c>
      <c r="F53" s="14" t="n">
        <v>1060974</v>
      </c>
      <c r="G53" s="14" t="n">
        <v>42034</v>
      </c>
      <c r="H53" s="14" t="n">
        <v>706332</v>
      </c>
      <c r="I53" s="14" t="n">
        <v>101023</v>
      </c>
      <c r="J53" s="14" t="n">
        <v>52</v>
      </c>
      <c r="K53" s="14" t="n">
        <v>81</v>
      </c>
      <c r="L53" s="14" t="s">
        <v>18</v>
      </c>
      <c r="M53" s="14" t="n">
        <v>90283</v>
      </c>
      <c r="N53" s="14" t="n">
        <v>46825</v>
      </c>
      <c r="O53" s="14" t="n">
        <v>12641</v>
      </c>
      <c r="P53" s="14" t="n">
        <v>7500</v>
      </c>
      <c r="Q53" s="14" t="n">
        <v>16584</v>
      </c>
      <c r="R53" s="14" t="n">
        <v>1097</v>
      </c>
      <c r="S53" s="14" t="n">
        <v>4510</v>
      </c>
      <c r="T53" s="14" t="n">
        <v>1126</v>
      </c>
      <c r="U53" s="14" t="n">
        <v>5164</v>
      </c>
    </row>
  </sheetData>
  <dataValidations count="1">
    <dataValidation allowBlank="true" errorStyle="stop" operator="between" showDropDown="false" showErrorMessage="true" showInputMessage="true" sqref="B7:J7 M7:T7 B8:G52 J8:J35 M8:Q52 S8:T8 H9:I52 R9:T28 R29:S52 T30:T52 J37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2" min="2" style="1" width="15.63"/>
    <col collapsed="false" customWidth="true" hidden="false" outlineLevel="0" max="13" min="13" style="3" width="15.63"/>
    <col collapsed="false" customWidth="true" hidden="false" outlineLevel="0" max="21" min="14" style="1" width="15.63"/>
    <col collapsed="false" customWidth="false" hidden="false" outlineLevel="0" max="16384" min="22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18</v>
      </c>
    </row>
    <row r="3" s="37" customFormat="true" ht="13.5" hidden="false" customHeight="true" outlineLevel="0" collapsed="false">
      <c r="A3" s="11"/>
      <c r="M3" s="11"/>
      <c r="N3" s="11"/>
      <c r="O3" s="11"/>
      <c r="P3" s="11"/>
      <c r="Q3" s="11"/>
      <c r="R3" s="11"/>
      <c r="S3" s="11"/>
      <c r="T3" s="11"/>
      <c r="U3" s="11"/>
    </row>
    <row r="4" s="3" customFormat="true" ht="13.5" hidden="false" customHeight="true" outlineLevel="0" collapsed="false">
      <c r="A4" s="42" t="s">
        <v>89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N4" s="6"/>
      <c r="O4" s="6"/>
      <c r="P4" s="6"/>
      <c r="Q4" s="6"/>
      <c r="R4" s="6"/>
      <c r="S4" s="6"/>
      <c r="T4" s="6"/>
      <c r="U4" s="6"/>
    </row>
    <row r="5" s="3" customFormat="true" ht="13.5" hidden="false" customHeight="true" outlineLevel="0" collapsed="false">
      <c r="A5" s="2" t="s">
        <v>4</v>
      </c>
      <c r="B5" s="37" t="s">
        <v>90</v>
      </c>
      <c r="C5" s="7" t="s">
        <v>91</v>
      </c>
      <c r="D5" s="7"/>
      <c r="E5" s="7"/>
      <c r="F5" s="7"/>
      <c r="G5" s="7"/>
      <c r="H5" s="7"/>
      <c r="I5" s="7"/>
      <c r="J5" s="7"/>
      <c r="K5" s="7"/>
      <c r="L5" s="7"/>
      <c r="M5" s="7" t="s">
        <v>92</v>
      </c>
      <c r="N5" s="7"/>
      <c r="O5" s="7"/>
      <c r="P5" s="7"/>
      <c r="Q5" s="7"/>
      <c r="R5" s="7"/>
      <c r="S5" s="7"/>
      <c r="T5" s="7"/>
      <c r="U5" s="7"/>
    </row>
    <row r="6" s="3" customFormat="true" ht="13.5" hidden="false" customHeight="true" outlineLevel="0" collapsed="false">
      <c r="A6" s="8"/>
      <c r="B6" s="40"/>
      <c r="C6" s="9" t="s">
        <v>67</v>
      </c>
      <c r="D6" s="9" t="s">
        <v>7</v>
      </c>
      <c r="E6" s="9" t="s">
        <v>8</v>
      </c>
      <c r="F6" s="9" t="s">
        <v>9</v>
      </c>
      <c r="G6" s="9" t="s">
        <v>10</v>
      </c>
      <c r="H6" s="10" t="s">
        <v>11</v>
      </c>
      <c r="I6" s="10" t="s">
        <v>12</v>
      </c>
      <c r="J6" s="10" t="s">
        <v>13</v>
      </c>
      <c r="K6" s="9" t="s">
        <v>14</v>
      </c>
      <c r="L6" s="9" t="s">
        <v>15</v>
      </c>
      <c r="M6" s="9" t="s">
        <v>94</v>
      </c>
      <c r="N6" s="9" t="s">
        <v>95</v>
      </c>
      <c r="O6" s="9" t="s">
        <v>96</v>
      </c>
      <c r="P6" s="9" t="s">
        <v>97</v>
      </c>
      <c r="Q6" s="9" t="s">
        <v>98</v>
      </c>
      <c r="R6" s="9" t="s">
        <v>99</v>
      </c>
      <c r="S6" s="9" t="s">
        <v>100</v>
      </c>
      <c r="T6" s="9" t="s">
        <v>101</v>
      </c>
      <c r="U6" s="9" t="s">
        <v>93</v>
      </c>
    </row>
    <row r="7" s="11" customFormat="true" ht="13.5" hidden="false" customHeight="true" outlineLevel="0" collapsed="false">
      <c r="A7" s="11" t="s">
        <v>16</v>
      </c>
      <c r="B7" s="12" t="n">
        <v>14089065</v>
      </c>
      <c r="C7" s="12" t="n">
        <v>13902538</v>
      </c>
      <c r="D7" s="12" t="n">
        <v>15429</v>
      </c>
      <c r="E7" s="12" t="n">
        <v>7261702</v>
      </c>
      <c r="F7" s="12" t="n">
        <v>5415556</v>
      </c>
      <c r="G7" s="12" t="n">
        <v>30238</v>
      </c>
      <c r="H7" s="12" t="n">
        <v>1126092</v>
      </c>
      <c r="I7" s="12" t="n">
        <v>53024</v>
      </c>
      <c r="J7" s="12" t="n">
        <v>481</v>
      </c>
      <c r="K7" s="12" t="n">
        <v>16</v>
      </c>
      <c r="L7" s="12" t="s">
        <v>18</v>
      </c>
      <c r="M7" s="12" t="n">
        <v>125094</v>
      </c>
      <c r="N7" s="12" t="n">
        <v>38002</v>
      </c>
      <c r="O7" s="12" t="n">
        <v>1510</v>
      </c>
      <c r="P7" s="12" t="s">
        <v>18</v>
      </c>
      <c r="Q7" s="12" t="n">
        <v>79380</v>
      </c>
      <c r="R7" s="12" t="n">
        <v>4555</v>
      </c>
      <c r="S7" s="12" t="n">
        <v>860</v>
      </c>
      <c r="T7" s="12" t="n">
        <v>787</v>
      </c>
      <c r="U7" s="12" t="n">
        <v>61433</v>
      </c>
    </row>
    <row r="8" customFormat="false" ht="13.5" hidden="false" customHeight="true" outlineLevel="0" collapsed="false">
      <c r="A8" s="4" t="s">
        <v>17</v>
      </c>
      <c r="B8" s="13" t="n">
        <v>1187700</v>
      </c>
      <c r="C8" s="13" t="n">
        <v>1171568</v>
      </c>
      <c r="D8" s="13" t="s">
        <v>18</v>
      </c>
      <c r="E8" s="13" t="n">
        <v>720235</v>
      </c>
      <c r="F8" s="13" t="n">
        <v>370785</v>
      </c>
      <c r="G8" s="13" t="n">
        <v>13902</v>
      </c>
      <c r="H8" s="13" t="n">
        <v>47561</v>
      </c>
      <c r="I8" s="13" t="n">
        <v>19085</v>
      </c>
      <c r="J8" s="13" t="s">
        <v>18</v>
      </c>
      <c r="K8" s="13" t="s">
        <v>18</v>
      </c>
      <c r="L8" s="13" t="s">
        <v>18</v>
      </c>
      <c r="M8" s="13" t="n">
        <v>13615</v>
      </c>
      <c r="N8" s="13" t="n">
        <v>12861</v>
      </c>
      <c r="O8" s="13" t="s">
        <v>18</v>
      </c>
      <c r="P8" s="13" t="s">
        <v>18</v>
      </c>
      <c r="Q8" s="13" t="s">
        <v>18</v>
      </c>
      <c r="R8" s="13" t="s">
        <v>18</v>
      </c>
      <c r="S8" s="13" t="n">
        <v>700</v>
      </c>
      <c r="T8" s="13" t="s">
        <v>18</v>
      </c>
      <c r="U8" s="13" t="n">
        <v>2517</v>
      </c>
    </row>
    <row r="9" customFormat="false" ht="13.5" hidden="false" customHeight="true" outlineLevel="0" collapsed="false">
      <c r="A9" s="4" t="s">
        <v>19</v>
      </c>
      <c r="B9" s="13" t="n">
        <v>286716</v>
      </c>
      <c r="C9" s="13" t="n">
        <v>286577</v>
      </c>
      <c r="D9" s="13" t="s">
        <v>18</v>
      </c>
      <c r="E9" s="13" t="n">
        <v>155222</v>
      </c>
      <c r="F9" s="13" t="n">
        <v>99011</v>
      </c>
      <c r="G9" s="13" t="s">
        <v>18</v>
      </c>
      <c r="H9" s="13" t="n">
        <v>29916</v>
      </c>
      <c r="I9" s="13" t="n">
        <v>2428</v>
      </c>
      <c r="J9" s="13" t="s">
        <v>18</v>
      </c>
      <c r="K9" s="13" t="s">
        <v>18</v>
      </c>
      <c r="L9" s="13" t="s">
        <v>18</v>
      </c>
      <c r="M9" s="13" t="n">
        <v>80</v>
      </c>
      <c r="N9" s="13" t="n">
        <v>80</v>
      </c>
      <c r="O9" s="13" t="s">
        <v>18</v>
      </c>
      <c r="P9" s="13" t="s">
        <v>18</v>
      </c>
      <c r="Q9" s="13" t="s">
        <v>18</v>
      </c>
      <c r="R9" s="13" t="s">
        <v>18</v>
      </c>
      <c r="S9" s="13" t="s">
        <v>18</v>
      </c>
      <c r="T9" s="13" t="s">
        <v>18</v>
      </c>
      <c r="U9" s="13" t="n">
        <v>59</v>
      </c>
    </row>
    <row r="10" customFormat="false" ht="13.5" hidden="false" customHeight="true" outlineLevel="0" collapsed="false">
      <c r="A10" s="4" t="s">
        <v>20</v>
      </c>
      <c r="B10" s="13" t="n">
        <v>271575</v>
      </c>
      <c r="C10" s="13" t="n">
        <v>271553</v>
      </c>
      <c r="D10" s="13" t="s">
        <v>18</v>
      </c>
      <c r="E10" s="13" t="n">
        <v>157810</v>
      </c>
      <c r="F10" s="13" t="n">
        <v>111557</v>
      </c>
      <c r="G10" s="13" t="s">
        <v>18</v>
      </c>
      <c r="H10" s="13" t="n">
        <v>2186</v>
      </c>
      <c r="I10" s="13" t="s">
        <v>18</v>
      </c>
      <c r="J10" s="13" t="s">
        <v>18</v>
      </c>
      <c r="K10" s="13" t="s">
        <v>18</v>
      </c>
      <c r="L10" s="13" t="s">
        <v>18</v>
      </c>
      <c r="M10" s="13" t="n">
        <v>22</v>
      </c>
      <c r="N10" s="13" t="s">
        <v>18</v>
      </c>
      <c r="O10" s="13" t="s">
        <v>18</v>
      </c>
      <c r="P10" s="13" t="s">
        <v>18</v>
      </c>
      <c r="Q10" s="13" t="s">
        <v>18</v>
      </c>
      <c r="R10" s="13" t="s">
        <v>18</v>
      </c>
      <c r="S10" s="13" t="s">
        <v>18</v>
      </c>
      <c r="T10" s="13" t="n">
        <v>22</v>
      </c>
      <c r="U10" s="13" t="s">
        <v>18</v>
      </c>
    </row>
    <row r="11" customFormat="false" ht="13.5" hidden="false" customHeight="true" outlineLevel="0" collapsed="false">
      <c r="A11" s="4" t="s">
        <v>21</v>
      </c>
      <c r="B11" s="13" t="n">
        <v>275021</v>
      </c>
      <c r="C11" s="13" t="n">
        <v>274646</v>
      </c>
      <c r="D11" s="13" t="s">
        <v>18</v>
      </c>
      <c r="E11" s="13" t="n">
        <v>121918</v>
      </c>
      <c r="F11" s="13" t="n">
        <v>121291</v>
      </c>
      <c r="G11" s="13" t="s">
        <v>18</v>
      </c>
      <c r="H11" s="13" t="n">
        <v>29484</v>
      </c>
      <c r="I11" s="13" t="n">
        <v>1953</v>
      </c>
      <c r="J11" s="13" t="s">
        <v>18</v>
      </c>
      <c r="K11" s="13" t="s">
        <v>18</v>
      </c>
      <c r="L11" s="13" t="s">
        <v>18</v>
      </c>
      <c r="M11" s="13" t="n">
        <v>375</v>
      </c>
      <c r="N11" s="13" t="n">
        <v>375</v>
      </c>
      <c r="O11" s="13" t="s">
        <v>18</v>
      </c>
      <c r="P11" s="13" t="s">
        <v>18</v>
      </c>
      <c r="Q11" s="13" t="s">
        <v>18</v>
      </c>
      <c r="R11" s="13" t="s">
        <v>18</v>
      </c>
      <c r="S11" s="13" t="s">
        <v>18</v>
      </c>
      <c r="T11" s="13" t="s">
        <v>18</v>
      </c>
      <c r="U11" s="13" t="s">
        <v>18</v>
      </c>
    </row>
    <row r="12" customFormat="false" ht="13.5" hidden="false" customHeight="true" outlineLevel="0" collapsed="false">
      <c r="A12" s="4" t="s">
        <v>22</v>
      </c>
      <c r="B12" s="13" t="n">
        <v>275256</v>
      </c>
      <c r="C12" s="13" t="n">
        <v>274570</v>
      </c>
      <c r="D12" s="13" t="s">
        <v>18</v>
      </c>
      <c r="E12" s="13" t="n">
        <v>130680</v>
      </c>
      <c r="F12" s="13" t="n">
        <v>113397</v>
      </c>
      <c r="G12" s="13" t="n">
        <v>1919</v>
      </c>
      <c r="H12" s="13" t="n">
        <v>27706</v>
      </c>
      <c r="I12" s="13" t="n">
        <v>852</v>
      </c>
      <c r="J12" s="13" t="s">
        <v>18</v>
      </c>
      <c r="K12" s="13" t="n">
        <v>16</v>
      </c>
      <c r="L12" s="13" t="s">
        <v>18</v>
      </c>
      <c r="M12" s="13" t="n">
        <v>529</v>
      </c>
      <c r="N12" s="13" t="n">
        <v>261</v>
      </c>
      <c r="O12" s="13" t="s">
        <v>18</v>
      </c>
      <c r="P12" s="13" t="s">
        <v>18</v>
      </c>
      <c r="Q12" s="13" t="n">
        <v>268</v>
      </c>
      <c r="R12" s="13" t="s">
        <v>18</v>
      </c>
      <c r="S12" s="13" t="s">
        <v>18</v>
      </c>
      <c r="T12" s="13" t="s">
        <v>18</v>
      </c>
      <c r="U12" s="13" t="n">
        <v>157</v>
      </c>
    </row>
    <row r="13" customFormat="false" ht="13.5" hidden="false" customHeight="true" outlineLevel="0" collapsed="false">
      <c r="A13" s="4" t="s">
        <v>23</v>
      </c>
      <c r="B13" s="13" t="n">
        <v>218345</v>
      </c>
      <c r="C13" s="13" t="n">
        <v>211142</v>
      </c>
      <c r="D13" s="13" t="s">
        <v>18</v>
      </c>
      <c r="E13" s="13" t="n">
        <v>106690</v>
      </c>
      <c r="F13" s="13" t="n">
        <v>102626</v>
      </c>
      <c r="G13" s="13" t="s">
        <v>18</v>
      </c>
      <c r="H13" s="13" t="n">
        <v>473</v>
      </c>
      <c r="I13" s="13" t="n">
        <v>1353</v>
      </c>
      <c r="J13" s="13" t="s">
        <v>18</v>
      </c>
      <c r="K13" s="13" t="s">
        <v>18</v>
      </c>
      <c r="L13" s="13" t="s">
        <v>18</v>
      </c>
      <c r="M13" s="13" t="n">
        <v>7203</v>
      </c>
      <c r="N13" s="13" t="n">
        <v>2166</v>
      </c>
      <c r="O13" s="13" t="s">
        <v>18</v>
      </c>
      <c r="P13" s="13" t="s">
        <v>18</v>
      </c>
      <c r="Q13" s="13" t="n">
        <v>5037</v>
      </c>
      <c r="R13" s="13" t="s">
        <v>18</v>
      </c>
      <c r="S13" s="13" t="s">
        <v>18</v>
      </c>
      <c r="T13" s="13" t="s">
        <v>18</v>
      </c>
      <c r="U13" s="13" t="s">
        <v>18</v>
      </c>
    </row>
    <row r="14" customFormat="false" ht="13.5" hidden="false" customHeight="true" outlineLevel="0" collapsed="false">
      <c r="A14" s="4" t="s">
        <v>24</v>
      </c>
      <c r="B14" s="13" t="n">
        <v>279458</v>
      </c>
      <c r="C14" s="13" t="n">
        <v>278613</v>
      </c>
      <c r="D14" s="13" t="s">
        <v>18</v>
      </c>
      <c r="E14" s="13" t="n">
        <v>156208</v>
      </c>
      <c r="F14" s="13" t="n">
        <v>119968</v>
      </c>
      <c r="G14" s="13" t="n">
        <v>2424</v>
      </c>
      <c r="H14" s="13" t="s">
        <v>18</v>
      </c>
      <c r="I14" s="13" t="n">
        <v>13</v>
      </c>
      <c r="J14" s="13" t="s">
        <v>18</v>
      </c>
      <c r="K14" s="13" t="s">
        <v>18</v>
      </c>
      <c r="L14" s="13" t="s">
        <v>18</v>
      </c>
      <c r="M14" s="13" t="n">
        <v>845</v>
      </c>
      <c r="N14" s="13" t="n">
        <v>553</v>
      </c>
      <c r="O14" s="13" t="s">
        <v>18</v>
      </c>
      <c r="P14" s="13" t="s">
        <v>18</v>
      </c>
      <c r="Q14" s="13" t="n">
        <v>292</v>
      </c>
      <c r="R14" s="13" t="s">
        <v>18</v>
      </c>
      <c r="S14" s="13" t="s">
        <v>18</v>
      </c>
      <c r="T14" s="13" t="s">
        <v>18</v>
      </c>
      <c r="U14" s="13" t="s">
        <v>18</v>
      </c>
    </row>
    <row r="15" customFormat="false" ht="13.5" hidden="false" customHeight="true" outlineLevel="0" collapsed="false">
      <c r="A15" s="4" t="s">
        <v>25</v>
      </c>
      <c r="B15" s="13" t="n">
        <v>230315</v>
      </c>
      <c r="C15" s="13" t="n">
        <v>229716</v>
      </c>
      <c r="D15" s="13" t="s">
        <v>18</v>
      </c>
      <c r="E15" s="13" t="n">
        <v>120488</v>
      </c>
      <c r="F15" s="13" t="n">
        <v>109228</v>
      </c>
      <c r="G15" s="13" t="s">
        <v>18</v>
      </c>
      <c r="H15" s="13" t="s">
        <v>18</v>
      </c>
      <c r="I15" s="13" t="s">
        <v>18</v>
      </c>
      <c r="J15" s="13" t="s">
        <v>18</v>
      </c>
      <c r="K15" s="13" t="s">
        <v>18</v>
      </c>
      <c r="L15" s="13" t="s">
        <v>18</v>
      </c>
      <c r="M15" s="13" t="n">
        <v>515</v>
      </c>
      <c r="N15" s="13" t="n">
        <v>515</v>
      </c>
      <c r="O15" s="13" t="s">
        <v>18</v>
      </c>
      <c r="P15" s="13" t="s">
        <v>18</v>
      </c>
      <c r="Q15" s="13" t="s">
        <v>18</v>
      </c>
      <c r="R15" s="13" t="s">
        <v>18</v>
      </c>
      <c r="S15" s="13" t="s">
        <v>18</v>
      </c>
      <c r="T15" s="13" t="s">
        <v>18</v>
      </c>
      <c r="U15" s="13" t="n">
        <v>84</v>
      </c>
    </row>
    <row r="16" customFormat="false" ht="13.5" hidden="false" customHeight="true" outlineLevel="0" collapsed="false">
      <c r="A16" s="4" t="s">
        <v>26</v>
      </c>
      <c r="B16" s="13" t="n">
        <v>142543</v>
      </c>
      <c r="C16" s="13" t="n">
        <v>140739</v>
      </c>
      <c r="D16" s="13" t="s">
        <v>18</v>
      </c>
      <c r="E16" s="13" t="n">
        <v>75955</v>
      </c>
      <c r="F16" s="13" t="n">
        <v>64784</v>
      </c>
      <c r="G16" s="13" t="s">
        <v>18</v>
      </c>
      <c r="H16" s="13" t="s">
        <v>18</v>
      </c>
      <c r="I16" s="13" t="s">
        <v>18</v>
      </c>
      <c r="J16" s="13" t="s">
        <v>18</v>
      </c>
      <c r="K16" s="13" t="s">
        <v>18</v>
      </c>
      <c r="L16" s="13" t="s">
        <v>18</v>
      </c>
      <c r="M16" s="13" t="n">
        <v>1804</v>
      </c>
      <c r="N16" s="13" t="n">
        <v>326</v>
      </c>
      <c r="O16" s="13" t="s">
        <v>18</v>
      </c>
      <c r="P16" s="13" t="s">
        <v>18</v>
      </c>
      <c r="Q16" s="13" t="n">
        <v>1478</v>
      </c>
      <c r="R16" s="13" t="s">
        <v>18</v>
      </c>
      <c r="S16" s="13" t="s">
        <v>18</v>
      </c>
      <c r="T16" s="13" t="s">
        <v>18</v>
      </c>
      <c r="U16" s="13" t="s">
        <v>18</v>
      </c>
    </row>
    <row r="17" customFormat="false" ht="13.5" hidden="false" customHeight="true" outlineLevel="0" collapsed="false">
      <c r="A17" s="4" t="s">
        <v>27</v>
      </c>
      <c r="B17" s="13" t="n">
        <v>187328</v>
      </c>
      <c r="C17" s="13" t="n">
        <v>181896</v>
      </c>
      <c r="D17" s="13" t="s">
        <v>18</v>
      </c>
      <c r="E17" s="13" t="n">
        <v>68027</v>
      </c>
      <c r="F17" s="13" t="n">
        <v>66609</v>
      </c>
      <c r="G17" s="13" t="n">
        <v>155</v>
      </c>
      <c r="H17" s="13" t="n">
        <v>42731</v>
      </c>
      <c r="I17" s="13" t="n">
        <v>4374</v>
      </c>
      <c r="J17" s="13" t="s">
        <v>18</v>
      </c>
      <c r="K17" s="13" t="s">
        <v>18</v>
      </c>
      <c r="L17" s="13" t="s">
        <v>18</v>
      </c>
      <c r="M17" s="13" t="n">
        <v>5432</v>
      </c>
      <c r="N17" s="13" t="s">
        <v>18</v>
      </c>
      <c r="O17" s="13" t="s">
        <v>18</v>
      </c>
      <c r="P17" s="13" t="s">
        <v>18</v>
      </c>
      <c r="Q17" s="13" t="n">
        <v>5432</v>
      </c>
      <c r="R17" s="13" t="s">
        <v>18</v>
      </c>
      <c r="S17" s="13" t="s">
        <v>18</v>
      </c>
      <c r="T17" s="13" t="s">
        <v>18</v>
      </c>
      <c r="U17" s="13" t="s">
        <v>18</v>
      </c>
    </row>
    <row r="18" customFormat="false" ht="13.5" hidden="false" customHeight="true" outlineLevel="0" collapsed="false">
      <c r="A18" s="4" t="s">
        <v>28</v>
      </c>
      <c r="B18" s="13" t="n">
        <v>249725</v>
      </c>
      <c r="C18" s="13" t="n">
        <v>249725</v>
      </c>
      <c r="D18" s="13" t="s">
        <v>18</v>
      </c>
      <c r="E18" s="13" t="n">
        <v>130224</v>
      </c>
      <c r="F18" s="13" t="n">
        <v>112131</v>
      </c>
      <c r="G18" s="13" t="s">
        <v>18</v>
      </c>
      <c r="H18" s="13" t="n">
        <v>6903</v>
      </c>
      <c r="I18" s="13" t="n">
        <v>467</v>
      </c>
      <c r="J18" s="13" t="s">
        <v>18</v>
      </c>
      <c r="K18" s="13" t="s">
        <v>18</v>
      </c>
      <c r="L18" s="13" t="s">
        <v>18</v>
      </c>
      <c r="M18" s="13" t="s">
        <v>18</v>
      </c>
      <c r="N18" s="13" t="s">
        <v>18</v>
      </c>
      <c r="O18" s="13" t="s">
        <v>18</v>
      </c>
      <c r="P18" s="13" t="s">
        <v>18</v>
      </c>
      <c r="Q18" s="13" t="s">
        <v>18</v>
      </c>
      <c r="R18" s="13" t="s">
        <v>18</v>
      </c>
      <c r="S18" s="13" t="s">
        <v>18</v>
      </c>
      <c r="T18" s="13" t="s">
        <v>18</v>
      </c>
      <c r="U18" s="13" t="s">
        <v>18</v>
      </c>
    </row>
    <row r="19" customFormat="false" ht="13.5" hidden="false" customHeight="true" outlineLevel="0" collapsed="false">
      <c r="A19" s="4" t="s">
        <v>29</v>
      </c>
      <c r="B19" s="13" t="n">
        <v>257132</v>
      </c>
      <c r="C19" s="13" t="n">
        <v>257043</v>
      </c>
      <c r="D19" s="13" t="n">
        <v>179</v>
      </c>
      <c r="E19" s="13" t="n">
        <v>117941</v>
      </c>
      <c r="F19" s="13" t="n">
        <v>137687</v>
      </c>
      <c r="G19" s="13" t="s">
        <v>18</v>
      </c>
      <c r="H19" s="13" t="n">
        <v>1236</v>
      </c>
      <c r="I19" s="13" t="s">
        <v>18</v>
      </c>
      <c r="J19" s="13" t="s">
        <v>18</v>
      </c>
      <c r="K19" s="13" t="s">
        <v>18</v>
      </c>
      <c r="L19" s="13" t="s">
        <v>18</v>
      </c>
      <c r="M19" s="13" t="n">
        <v>89</v>
      </c>
      <c r="N19" s="13" t="n">
        <v>89</v>
      </c>
      <c r="O19" s="13" t="s">
        <v>18</v>
      </c>
      <c r="P19" s="13" t="s">
        <v>18</v>
      </c>
      <c r="Q19" s="13" t="s">
        <v>18</v>
      </c>
      <c r="R19" s="13" t="s">
        <v>18</v>
      </c>
      <c r="S19" s="13" t="s">
        <v>18</v>
      </c>
      <c r="T19" s="13" t="s">
        <v>18</v>
      </c>
      <c r="U19" s="13" t="s">
        <v>18</v>
      </c>
    </row>
    <row r="20" customFormat="false" ht="13.5" hidden="false" customHeight="true" outlineLevel="0" collapsed="false">
      <c r="A20" s="4" t="s">
        <v>30</v>
      </c>
      <c r="B20" s="13" t="n">
        <v>1006702</v>
      </c>
      <c r="C20" s="13" t="n">
        <v>1006558</v>
      </c>
      <c r="D20" s="13" t="s">
        <v>18</v>
      </c>
      <c r="E20" s="13" t="n">
        <v>486499</v>
      </c>
      <c r="F20" s="13" t="n">
        <v>315390</v>
      </c>
      <c r="G20" s="13" t="s">
        <v>18</v>
      </c>
      <c r="H20" s="13" t="n">
        <v>204669</v>
      </c>
      <c r="I20" s="13" t="s">
        <v>18</v>
      </c>
      <c r="J20" s="13" t="s">
        <v>18</v>
      </c>
      <c r="K20" s="13" t="s">
        <v>18</v>
      </c>
      <c r="L20" s="13" t="s">
        <v>18</v>
      </c>
      <c r="M20" s="13" t="n">
        <v>144</v>
      </c>
      <c r="N20" s="13" t="n">
        <v>144</v>
      </c>
      <c r="O20" s="13" t="s">
        <v>18</v>
      </c>
      <c r="P20" s="13" t="s">
        <v>18</v>
      </c>
      <c r="Q20" s="13" t="s">
        <v>18</v>
      </c>
      <c r="R20" s="13" t="s">
        <v>18</v>
      </c>
      <c r="S20" s="13" t="s">
        <v>18</v>
      </c>
      <c r="T20" s="13" t="s">
        <v>18</v>
      </c>
      <c r="U20" s="13" t="s">
        <v>18</v>
      </c>
    </row>
    <row r="21" customFormat="false" ht="13.5" hidden="false" customHeight="true" outlineLevel="0" collapsed="false">
      <c r="A21" s="4" t="s">
        <v>31</v>
      </c>
      <c r="B21" s="13" t="n">
        <v>132152</v>
      </c>
      <c r="C21" s="13" t="n">
        <v>132068</v>
      </c>
      <c r="D21" s="13" t="s">
        <v>18</v>
      </c>
      <c r="E21" s="13" t="n">
        <v>70811</v>
      </c>
      <c r="F21" s="13" t="n">
        <v>61224</v>
      </c>
      <c r="G21" s="13" t="s">
        <v>18</v>
      </c>
      <c r="H21" s="13" t="n">
        <v>33</v>
      </c>
      <c r="I21" s="13" t="s">
        <v>18</v>
      </c>
      <c r="J21" s="13" t="s">
        <v>18</v>
      </c>
      <c r="K21" s="13" t="s">
        <v>18</v>
      </c>
      <c r="L21" s="13" t="s">
        <v>18</v>
      </c>
      <c r="M21" s="13" t="s">
        <v>18</v>
      </c>
      <c r="N21" s="13" t="s">
        <v>18</v>
      </c>
      <c r="O21" s="13" t="s">
        <v>18</v>
      </c>
      <c r="P21" s="13" t="s">
        <v>18</v>
      </c>
      <c r="Q21" s="13" t="s">
        <v>18</v>
      </c>
      <c r="R21" s="13" t="s">
        <v>18</v>
      </c>
      <c r="S21" s="13" t="s">
        <v>18</v>
      </c>
      <c r="T21" s="13" t="s">
        <v>18</v>
      </c>
      <c r="U21" s="13" t="n">
        <v>84</v>
      </c>
    </row>
    <row r="22" customFormat="false" ht="13.5" hidden="false" customHeight="true" outlineLevel="0" collapsed="false">
      <c r="A22" s="4" t="s">
        <v>32</v>
      </c>
      <c r="B22" s="13" t="n">
        <v>440873</v>
      </c>
      <c r="C22" s="13" t="n">
        <v>426667</v>
      </c>
      <c r="D22" s="13" t="n">
        <v>45</v>
      </c>
      <c r="E22" s="13" t="n">
        <v>213250</v>
      </c>
      <c r="F22" s="13" t="n">
        <v>193588</v>
      </c>
      <c r="G22" s="13" t="s">
        <v>18</v>
      </c>
      <c r="H22" s="13" t="n">
        <v>18854</v>
      </c>
      <c r="I22" s="13" t="n">
        <v>930</v>
      </c>
      <c r="J22" s="13" t="s">
        <v>18</v>
      </c>
      <c r="K22" s="13" t="s">
        <v>18</v>
      </c>
      <c r="L22" s="13" t="s">
        <v>18</v>
      </c>
      <c r="M22" s="13" t="n">
        <v>12334</v>
      </c>
      <c r="N22" s="13" t="n">
        <v>267</v>
      </c>
      <c r="O22" s="13" t="n">
        <v>226</v>
      </c>
      <c r="P22" s="13" t="s">
        <v>18</v>
      </c>
      <c r="Q22" s="13" t="n">
        <v>11841</v>
      </c>
      <c r="R22" s="13" t="s">
        <v>18</v>
      </c>
      <c r="S22" s="13" t="s">
        <v>18</v>
      </c>
      <c r="T22" s="13" t="s">
        <v>18</v>
      </c>
      <c r="U22" s="13" t="n">
        <v>1872</v>
      </c>
    </row>
    <row r="23" customFormat="false" ht="13.5" hidden="false" customHeight="true" outlineLevel="0" collapsed="false">
      <c r="A23" s="4" t="s">
        <v>33</v>
      </c>
      <c r="B23" s="13" t="n">
        <v>194600</v>
      </c>
      <c r="C23" s="13" t="n">
        <v>191280</v>
      </c>
      <c r="D23" s="13" t="n">
        <v>44</v>
      </c>
      <c r="E23" s="13" t="n">
        <v>84166</v>
      </c>
      <c r="F23" s="13" t="n">
        <v>107070</v>
      </c>
      <c r="G23" s="13" t="s">
        <v>18</v>
      </c>
      <c r="H23" s="13" t="s">
        <v>18</v>
      </c>
      <c r="I23" s="13" t="s">
        <v>18</v>
      </c>
      <c r="J23" s="13" t="s">
        <v>18</v>
      </c>
      <c r="K23" s="13" t="s">
        <v>18</v>
      </c>
      <c r="L23" s="13" t="s">
        <v>18</v>
      </c>
      <c r="M23" s="13" t="n">
        <v>3039</v>
      </c>
      <c r="N23" s="13" t="n">
        <v>114</v>
      </c>
      <c r="O23" s="13" t="s">
        <v>18</v>
      </c>
      <c r="P23" s="13" t="s">
        <v>18</v>
      </c>
      <c r="Q23" s="13" t="n">
        <v>65</v>
      </c>
      <c r="R23" s="13" t="n">
        <v>2860</v>
      </c>
      <c r="S23" s="13" t="s">
        <v>18</v>
      </c>
      <c r="T23" s="13" t="s">
        <v>18</v>
      </c>
      <c r="U23" s="13" t="n">
        <v>281</v>
      </c>
    </row>
    <row r="24" customFormat="false" ht="13.5" hidden="false" customHeight="true" outlineLevel="0" collapsed="false">
      <c r="A24" s="4" t="s">
        <v>34</v>
      </c>
      <c r="B24" s="13" t="n">
        <v>216883</v>
      </c>
      <c r="C24" s="13" t="n">
        <v>216108</v>
      </c>
      <c r="D24" s="13" t="s">
        <v>18</v>
      </c>
      <c r="E24" s="13" t="n">
        <v>105730</v>
      </c>
      <c r="F24" s="13" t="n">
        <v>110069</v>
      </c>
      <c r="G24" s="13" t="s">
        <v>18</v>
      </c>
      <c r="H24" s="13" t="n">
        <v>309</v>
      </c>
      <c r="I24" s="13" t="s">
        <v>18</v>
      </c>
      <c r="J24" s="13" t="s">
        <v>18</v>
      </c>
      <c r="K24" s="13" t="s">
        <v>18</v>
      </c>
      <c r="L24" s="13" t="s">
        <v>18</v>
      </c>
      <c r="M24" s="13" t="n">
        <v>284</v>
      </c>
      <c r="N24" s="13" t="n">
        <v>284</v>
      </c>
      <c r="O24" s="13" t="s">
        <v>18</v>
      </c>
      <c r="P24" s="13" t="s">
        <v>18</v>
      </c>
      <c r="Q24" s="13" t="s">
        <v>18</v>
      </c>
      <c r="R24" s="13" t="s">
        <v>18</v>
      </c>
      <c r="S24" s="13" t="s">
        <v>18</v>
      </c>
      <c r="T24" s="13" t="s">
        <v>18</v>
      </c>
      <c r="U24" s="13" t="n">
        <v>491</v>
      </c>
    </row>
    <row r="25" customFormat="false" ht="13.5" hidden="false" customHeight="true" outlineLevel="0" collapsed="false">
      <c r="A25" s="4" t="s">
        <v>35</v>
      </c>
      <c r="B25" s="13" t="n">
        <v>258802</v>
      </c>
      <c r="C25" s="13" t="n">
        <v>258548</v>
      </c>
      <c r="D25" s="13" t="s">
        <v>18</v>
      </c>
      <c r="E25" s="13" t="n">
        <v>130325</v>
      </c>
      <c r="F25" s="13" t="n">
        <v>70385</v>
      </c>
      <c r="G25" s="13" t="s">
        <v>18</v>
      </c>
      <c r="H25" s="13" t="n">
        <v>57838</v>
      </c>
      <c r="I25" s="13" t="s">
        <v>18</v>
      </c>
      <c r="J25" s="13" t="s">
        <v>18</v>
      </c>
      <c r="K25" s="13" t="s">
        <v>18</v>
      </c>
      <c r="L25" s="13" t="s">
        <v>18</v>
      </c>
      <c r="M25" s="13" t="n">
        <v>254</v>
      </c>
      <c r="N25" s="13" t="n">
        <v>94</v>
      </c>
      <c r="O25" s="13" t="s">
        <v>18</v>
      </c>
      <c r="P25" s="13" t="s">
        <v>18</v>
      </c>
      <c r="Q25" s="13" t="s">
        <v>18</v>
      </c>
      <c r="R25" s="13" t="s">
        <v>18</v>
      </c>
      <c r="S25" s="13" t="n">
        <v>160</v>
      </c>
      <c r="T25" s="13" t="s">
        <v>18</v>
      </c>
      <c r="U25" s="13" t="s">
        <v>18</v>
      </c>
    </row>
    <row r="26" customFormat="false" ht="13.5" hidden="false" customHeight="true" outlineLevel="0" collapsed="false">
      <c r="A26" s="4" t="s">
        <v>36</v>
      </c>
      <c r="B26" s="13" t="n">
        <v>152500</v>
      </c>
      <c r="C26" s="13" t="n">
        <v>151467</v>
      </c>
      <c r="D26" s="13" t="s">
        <v>18</v>
      </c>
      <c r="E26" s="13" t="n">
        <v>62738</v>
      </c>
      <c r="F26" s="13" t="n">
        <v>52715</v>
      </c>
      <c r="G26" s="13" t="s">
        <v>18</v>
      </c>
      <c r="H26" s="13" t="n">
        <v>36014</v>
      </c>
      <c r="I26" s="13" t="s">
        <v>18</v>
      </c>
      <c r="J26" s="13" t="s">
        <v>18</v>
      </c>
      <c r="K26" s="13" t="s">
        <v>18</v>
      </c>
      <c r="L26" s="13" t="s">
        <v>18</v>
      </c>
      <c r="M26" s="13" t="n">
        <v>444</v>
      </c>
      <c r="N26" s="13" t="n">
        <v>255</v>
      </c>
      <c r="O26" s="13" t="s">
        <v>18</v>
      </c>
      <c r="P26" s="13" t="s">
        <v>18</v>
      </c>
      <c r="Q26" s="13" t="n">
        <v>189</v>
      </c>
      <c r="R26" s="13" t="s">
        <v>18</v>
      </c>
      <c r="S26" s="13" t="s">
        <v>18</v>
      </c>
      <c r="T26" s="13" t="s">
        <v>18</v>
      </c>
      <c r="U26" s="13" t="n">
        <v>589</v>
      </c>
    </row>
    <row r="27" customFormat="false" ht="13.5" hidden="false" customHeight="true" outlineLevel="0" collapsed="false">
      <c r="A27" s="4" t="s">
        <v>37</v>
      </c>
      <c r="B27" s="13" t="n">
        <v>297288</v>
      </c>
      <c r="C27" s="13" t="n">
        <v>288619</v>
      </c>
      <c r="D27" s="13" t="s">
        <v>18</v>
      </c>
      <c r="E27" s="13" t="n">
        <v>96076</v>
      </c>
      <c r="F27" s="13" t="n">
        <v>144080</v>
      </c>
      <c r="G27" s="13" t="n">
        <v>2725</v>
      </c>
      <c r="H27" s="13" t="n">
        <v>45188</v>
      </c>
      <c r="I27" s="13" t="n">
        <v>550</v>
      </c>
      <c r="J27" s="13" t="s">
        <v>18</v>
      </c>
      <c r="K27" s="13" t="s">
        <v>18</v>
      </c>
      <c r="L27" s="13" t="s">
        <v>18</v>
      </c>
      <c r="M27" s="13" t="n">
        <v>2346</v>
      </c>
      <c r="N27" s="13" t="n">
        <v>346</v>
      </c>
      <c r="O27" s="13" t="s">
        <v>18</v>
      </c>
      <c r="P27" s="13" t="s">
        <v>18</v>
      </c>
      <c r="Q27" s="13" t="n">
        <v>2000</v>
      </c>
      <c r="R27" s="13" t="s">
        <v>18</v>
      </c>
      <c r="S27" s="13" t="s">
        <v>18</v>
      </c>
      <c r="T27" s="13" t="s">
        <v>18</v>
      </c>
      <c r="U27" s="13" t="n">
        <v>6323</v>
      </c>
    </row>
    <row r="28" customFormat="false" ht="13.5" hidden="false" customHeight="true" outlineLevel="0" collapsed="false">
      <c r="A28" s="4" t="s">
        <v>38</v>
      </c>
      <c r="B28" s="13" t="n">
        <v>223763</v>
      </c>
      <c r="C28" s="13" t="n">
        <v>221786</v>
      </c>
      <c r="D28" s="13" t="n">
        <v>11</v>
      </c>
      <c r="E28" s="13" t="n">
        <v>123067</v>
      </c>
      <c r="F28" s="13" t="n">
        <v>96697</v>
      </c>
      <c r="G28" s="13" t="s">
        <v>18</v>
      </c>
      <c r="H28" s="13" t="n">
        <v>883</v>
      </c>
      <c r="I28" s="13" t="n">
        <v>1128</v>
      </c>
      <c r="J28" s="13" t="s">
        <v>18</v>
      </c>
      <c r="K28" s="13" t="s">
        <v>18</v>
      </c>
      <c r="L28" s="13" t="s">
        <v>18</v>
      </c>
      <c r="M28" s="13" t="n">
        <v>532</v>
      </c>
      <c r="N28" s="13" t="n">
        <v>372</v>
      </c>
      <c r="O28" s="13" t="s">
        <v>18</v>
      </c>
      <c r="P28" s="13" t="s">
        <v>18</v>
      </c>
      <c r="Q28" s="13" t="n">
        <v>160</v>
      </c>
      <c r="R28" s="13" t="s">
        <v>18</v>
      </c>
      <c r="S28" s="13" t="s">
        <v>18</v>
      </c>
      <c r="T28" s="13" t="s">
        <v>18</v>
      </c>
      <c r="U28" s="13" t="n">
        <v>1445</v>
      </c>
    </row>
    <row r="29" customFormat="false" ht="13.5" hidden="false" customHeight="true" outlineLevel="0" collapsed="false">
      <c r="A29" s="4" t="s">
        <v>39</v>
      </c>
      <c r="B29" s="13" t="n">
        <v>410333</v>
      </c>
      <c r="C29" s="13" t="n">
        <v>410116</v>
      </c>
      <c r="D29" s="13" t="n">
        <v>229</v>
      </c>
      <c r="E29" s="13" t="n">
        <v>202891</v>
      </c>
      <c r="F29" s="13" t="n">
        <v>158898</v>
      </c>
      <c r="G29" s="13" t="s">
        <v>18</v>
      </c>
      <c r="H29" s="13" t="n">
        <v>48098</v>
      </c>
      <c r="I29" s="13" t="s">
        <v>18</v>
      </c>
      <c r="J29" s="13" t="s">
        <v>18</v>
      </c>
      <c r="K29" s="13" t="s">
        <v>18</v>
      </c>
      <c r="L29" s="13" t="s">
        <v>18</v>
      </c>
      <c r="M29" s="13" t="n">
        <v>217</v>
      </c>
      <c r="N29" s="13" t="n">
        <v>217</v>
      </c>
      <c r="O29" s="13" t="s">
        <v>18</v>
      </c>
      <c r="P29" s="13" t="s">
        <v>18</v>
      </c>
      <c r="Q29" s="13" t="s">
        <v>18</v>
      </c>
      <c r="R29" s="13" t="s">
        <v>18</v>
      </c>
      <c r="S29" s="13" t="s">
        <v>18</v>
      </c>
      <c r="T29" s="13" t="s">
        <v>18</v>
      </c>
      <c r="U29" s="13" t="s">
        <v>18</v>
      </c>
    </row>
    <row r="30" customFormat="false" ht="13.5" hidden="false" customHeight="true" outlineLevel="0" collapsed="false">
      <c r="A30" s="4" t="s">
        <v>40</v>
      </c>
      <c r="B30" s="13" t="n">
        <v>521072</v>
      </c>
      <c r="C30" s="13" t="n">
        <v>507906</v>
      </c>
      <c r="D30" s="13" t="n">
        <v>194</v>
      </c>
      <c r="E30" s="13" t="n">
        <v>249127</v>
      </c>
      <c r="F30" s="13" t="n">
        <v>177356</v>
      </c>
      <c r="G30" s="13" t="n">
        <v>248</v>
      </c>
      <c r="H30" s="13" t="n">
        <v>75272</v>
      </c>
      <c r="I30" s="13" t="n">
        <v>5709</v>
      </c>
      <c r="J30" s="13" t="s">
        <v>18</v>
      </c>
      <c r="K30" s="13" t="s">
        <v>18</v>
      </c>
      <c r="L30" s="13" t="s">
        <v>18</v>
      </c>
      <c r="M30" s="13" t="n">
        <v>13166</v>
      </c>
      <c r="N30" s="13" t="n">
        <v>3241</v>
      </c>
      <c r="O30" s="13" t="n">
        <v>487</v>
      </c>
      <c r="P30" s="13" t="s">
        <v>18</v>
      </c>
      <c r="Q30" s="13" t="n">
        <v>9283</v>
      </c>
      <c r="R30" s="13" t="n">
        <v>155</v>
      </c>
      <c r="S30" s="13" t="s">
        <v>18</v>
      </c>
      <c r="T30" s="13" t="s">
        <v>18</v>
      </c>
      <c r="U30" s="13" t="s">
        <v>18</v>
      </c>
    </row>
    <row r="31" customFormat="false" ht="13.5" hidden="false" customHeight="true" outlineLevel="0" collapsed="false">
      <c r="A31" s="4" t="s">
        <v>41</v>
      </c>
      <c r="B31" s="13" t="n">
        <v>178112</v>
      </c>
      <c r="C31" s="13" t="n">
        <v>174394</v>
      </c>
      <c r="D31" s="13" t="n">
        <v>102</v>
      </c>
      <c r="E31" s="13" t="n">
        <v>99990</v>
      </c>
      <c r="F31" s="13" t="n">
        <v>74302</v>
      </c>
      <c r="G31" s="13" t="s">
        <v>18</v>
      </c>
      <c r="H31" s="13" t="s">
        <v>18</v>
      </c>
      <c r="I31" s="13" t="s">
        <v>18</v>
      </c>
      <c r="J31" s="13" t="s">
        <v>18</v>
      </c>
      <c r="K31" s="13" t="s">
        <v>18</v>
      </c>
      <c r="L31" s="13" t="s">
        <v>18</v>
      </c>
      <c r="M31" s="13" t="n">
        <v>3708</v>
      </c>
      <c r="N31" s="13" t="n">
        <v>2118</v>
      </c>
      <c r="O31" s="13" t="s">
        <v>18</v>
      </c>
      <c r="P31" s="13" t="s">
        <v>18</v>
      </c>
      <c r="Q31" s="13" t="n">
        <v>1590</v>
      </c>
      <c r="R31" s="13" t="s">
        <v>18</v>
      </c>
      <c r="S31" s="13" t="s">
        <v>18</v>
      </c>
      <c r="T31" s="13" t="s">
        <v>18</v>
      </c>
      <c r="U31" s="13" t="n">
        <v>10</v>
      </c>
    </row>
    <row r="32" customFormat="false" ht="13.5" hidden="false" customHeight="true" outlineLevel="0" collapsed="false">
      <c r="A32" s="4" t="s">
        <v>42</v>
      </c>
      <c r="B32" s="13" t="n">
        <v>98976</v>
      </c>
      <c r="C32" s="13" t="n">
        <v>97668</v>
      </c>
      <c r="D32" s="13" t="n">
        <v>92</v>
      </c>
      <c r="E32" s="13" t="n">
        <v>42200</v>
      </c>
      <c r="F32" s="13" t="n">
        <v>55057</v>
      </c>
      <c r="G32" s="13" t="s">
        <v>18</v>
      </c>
      <c r="H32" s="13" t="s">
        <v>18</v>
      </c>
      <c r="I32" s="13" t="s">
        <v>18</v>
      </c>
      <c r="J32" s="13" t="n">
        <v>319</v>
      </c>
      <c r="K32" s="13" t="s">
        <v>18</v>
      </c>
      <c r="L32" s="13" t="s">
        <v>18</v>
      </c>
      <c r="M32" s="13" t="n">
        <v>300</v>
      </c>
      <c r="N32" s="13" t="n">
        <v>300</v>
      </c>
      <c r="O32" s="13" t="s">
        <v>18</v>
      </c>
      <c r="P32" s="13" t="s">
        <v>18</v>
      </c>
      <c r="Q32" s="13" t="s">
        <v>18</v>
      </c>
      <c r="R32" s="13" t="s">
        <v>18</v>
      </c>
      <c r="S32" s="13" t="s">
        <v>18</v>
      </c>
      <c r="T32" s="13" t="s">
        <v>18</v>
      </c>
      <c r="U32" s="13" t="n">
        <v>1008</v>
      </c>
    </row>
    <row r="33" customFormat="false" ht="13.5" hidden="false" customHeight="true" outlineLevel="0" collapsed="false">
      <c r="A33" s="4" t="s">
        <v>43</v>
      </c>
      <c r="B33" s="13" t="n">
        <v>527767</v>
      </c>
      <c r="C33" s="13" t="n">
        <v>527148</v>
      </c>
      <c r="D33" s="13" t="s">
        <v>18</v>
      </c>
      <c r="E33" s="13" t="n">
        <v>294730</v>
      </c>
      <c r="F33" s="13" t="n">
        <v>193020</v>
      </c>
      <c r="G33" s="13" t="n">
        <v>1403</v>
      </c>
      <c r="H33" s="13" t="n">
        <v>37976</v>
      </c>
      <c r="I33" s="13" t="n">
        <v>19</v>
      </c>
      <c r="J33" s="13" t="s">
        <v>18</v>
      </c>
      <c r="K33" s="13" t="s">
        <v>18</v>
      </c>
      <c r="L33" s="13" t="s">
        <v>18</v>
      </c>
      <c r="M33" s="13" t="n">
        <v>517</v>
      </c>
      <c r="N33" s="13" t="n">
        <v>370</v>
      </c>
      <c r="O33" s="13" t="s">
        <v>18</v>
      </c>
      <c r="P33" s="13" t="s">
        <v>18</v>
      </c>
      <c r="Q33" s="13" t="n">
        <v>147</v>
      </c>
      <c r="R33" s="13" t="s">
        <v>18</v>
      </c>
      <c r="S33" s="13" t="s">
        <v>18</v>
      </c>
      <c r="T33" s="13" t="s">
        <v>18</v>
      </c>
      <c r="U33" s="13" t="n">
        <v>102</v>
      </c>
    </row>
    <row r="34" customFormat="false" ht="13.5" hidden="false" customHeight="true" outlineLevel="0" collapsed="false">
      <c r="A34" s="4" t="s">
        <v>44</v>
      </c>
      <c r="B34" s="13" t="n">
        <v>452073</v>
      </c>
      <c r="C34" s="13" t="n">
        <v>449169</v>
      </c>
      <c r="D34" s="13" t="n">
        <v>11029</v>
      </c>
      <c r="E34" s="13" t="n">
        <v>226057</v>
      </c>
      <c r="F34" s="13" t="n">
        <v>208612</v>
      </c>
      <c r="G34" s="13" t="n">
        <v>397</v>
      </c>
      <c r="H34" s="13" t="n">
        <v>3074</v>
      </c>
      <c r="I34" s="13" t="s">
        <v>18</v>
      </c>
      <c r="J34" s="13" t="s">
        <v>18</v>
      </c>
      <c r="K34" s="13" t="s">
        <v>18</v>
      </c>
      <c r="L34" s="13" t="s">
        <v>18</v>
      </c>
      <c r="M34" s="13" t="n">
        <v>2904</v>
      </c>
      <c r="N34" s="13" t="n">
        <v>1177</v>
      </c>
      <c r="O34" s="13" t="s">
        <v>18</v>
      </c>
      <c r="P34" s="13" t="s">
        <v>18</v>
      </c>
      <c r="Q34" s="13" t="n">
        <v>305</v>
      </c>
      <c r="R34" s="13" t="n">
        <v>1422</v>
      </c>
      <c r="S34" s="13" t="s">
        <v>18</v>
      </c>
      <c r="T34" s="13" t="s">
        <v>18</v>
      </c>
      <c r="U34" s="13" t="s">
        <v>18</v>
      </c>
    </row>
    <row r="35" customFormat="false" ht="13.5" hidden="false" customHeight="true" outlineLevel="0" collapsed="false">
      <c r="A35" s="4" t="s">
        <v>45</v>
      </c>
      <c r="B35" s="13" t="n">
        <v>681211</v>
      </c>
      <c r="C35" s="13" t="n">
        <v>673075</v>
      </c>
      <c r="D35" s="13" t="n">
        <v>228</v>
      </c>
      <c r="E35" s="13" t="n">
        <v>343436</v>
      </c>
      <c r="F35" s="13" t="n">
        <v>323063</v>
      </c>
      <c r="G35" s="13" t="s">
        <v>18</v>
      </c>
      <c r="H35" s="13" t="n">
        <v>5585</v>
      </c>
      <c r="I35" s="13" t="n">
        <v>763</v>
      </c>
      <c r="J35" s="13" t="s">
        <v>18</v>
      </c>
      <c r="K35" s="13" t="s">
        <v>18</v>
      </c>
      <c r="L35" s="13" t="s">
        <v>18</v>
      </c>
      <c r="M35" s="13" t="n">
        <v>4372</v>
      </c>
      <c r="N35" s="13" t="n">
        <v>676</v>
      </c>
      <c r="O35" s="13" t="s">
        <v>18</v>
      </c>
      <c r="P35" s="13" t="s">
        <v>18</v>
      </c>
      <c r="Q35" s="13" t="n">
        <v>3696</v>
      </c>
      <c r="R35" s="13" t="s">
        <v>18</v>
      </c>
      <c r="S35" s="13" t="s">
        <v>18</v>
      </c>
      <c r="T35" s="13" t="s">
        <v>18</v>
      </c>
      <c r="U35" s="13" t="n">
        <v>3764</v>
      </c>
    </row>
    <row r="36" customFormat="false" ht="13.5" hidden="false" customHeight="true" outlineLevel="0" collapsed="false">
      <c r="A36" s="4" t="s">
        <v>46</v>
      </c>
      <c r="B36" s="13" t="n">
        <v>94989</v>
      </c>
      <c r="C36" s="13" t="n">
        <v>94147</v>
      </c>
      <c r="D36" s="13" t="n">
        <v>204</v>
      </c>
      <c r="E36" s="13" t="n">
        <v>56227</v>
      </c>
      <c r="F36" s="13" t="n">
        <v>36631</v>
      </c>
      <c r="G36" s="13" t="s">
        <v>18</v>
      </c>
      <c r="H36" s="13" t="n">
        <v>982</v>
      </c>
      <c r="I36" s="13" t="n">
        <v>103</v>
      </c>
      <c r="J36" s="13" t="s">
        <v>18</v>
      </c>
      <c r="K36" s="13" t="s">
        <v>18</v>
      </c>
      <c r="L36" s="13" t="s">
        <v>18</v>
      </c>
      <c r="M36" s="13" t="n">
        <v>842</v>
      </c>
      <c r="N36" s="13" t="n">
        <v>537</v>
      </c>
      <c r="O36" s="13" t="s">
        <v>18</v>
      </c>
      <c r="P36" s="13" t="s">
        <v>18</v>
      </c>
      <c r="Q36" s="13" t="n">
        <v>305</v>
      </c>
      <c r="R36" s="13" t="s">
        <v>18</v>
      </c>
      <c r="S36" s="13" t="s">
        <v>18</v>
      </c>
      <c r="T36" s="13" t="s">
        <v>18</v>
      </c>
      <c r="U36" s="13" t="s">
        <v>18</v>
      </c>
    </row>
    <row r="37" customFormat="false" ht="13.5" hidden="false" customHeight="true" outlineLevel="0" collapsed="false">
      <c r="A37" s="4" t="s">
        <v>47</v>
      </c>
      <c r="B37" s="13" t="n">
        <v>170358</v>
      </c>
      <c r="C37" s="13" t="n">
        <v>168365</v>
      </c>
      <c r="D37" s="13" t="s">
        <v>18</v>
      </c>
      <c r="E37" s="13" t="n">
        <v>113081</v>
      </c>
      <c r="F37" s="13" t="n">
        <v>53198</v>
      </c>
      <c r="G37" s="13" t="s">
        <v>18</v>
      </c>
      <c r="H37" s="13" t="n">
        <v>2086</v>
      </c>
      <c r="I37" s="13" t="s">
        <v>18</v>
      </c>
      <c r="J37" s="13" t="s">
        <v>18</v>
      </c>
      <c r="K37" s="13" t="s">
        <v>18</v>
      </c>
      <c r="L37" s="13" t="s">
        <v>18</v>
      </c>
      <c r="M37" s="13" t="n">
        <v>1926</v>
      </c>
      <c r="N37" s="13" t="n">
        <v>1862</v>
      </c>
      <c r="O37" s="13" t="n">
        <v>64</v>
      </c>
      <c r="P37" s="13" t="s">
        <v>18</v>
      </c>
      <c r="Q37" s="13" t="s">
        <v>18</v>
      </c>
      <c r="R37" s="13" t="s">
        <v>18</v>
      </c>
      <c r="S37" s="13" t="s">
        <v>18</v>
      </c>
      <c r="T37" s="13" t="s">
        <v>18</v>
      </c>
      <c r="U37" s="13" t="n">
        <v>67</v>
      </c>
    </row>
    <row r="38" customFormat="false" ht="13.5" hidden="false" customHeight="true" outlineLevel="0" collapsed="false">
      <c r="A38" s="4" t="s">
        <v>48</v>
      </c>
      <c r="B38" s="13" t="n">
        <v>140575</v>
      </c>
      <c r="C38" s="13" t="n">
        <v>140575</v>
      </c>
      <c r="D38" s="13" t="s">
        <v>18</v>
      </c>
      <c r="E38" s="13" t="n">
        <v>84763</v>
      </c>
      <c r="F38" s="13" t="n">
        <v>55777</v>
      </c>
      <c r="G38" s="13" t="n">
        <v>35</v>
      </c>
      <c r="H38" s="13" t="s">
        <v>18</v>
      </c>
      <c r="I38" s="13" t="s">
        <v>18</v>
      </c>
      <c r="J38" s="13" t="s">
        <v>18</v>
      </c>
      <c r="K38" s="13" t="s">
        <v>18</v>
      </c>
      <c r="L38" s="13" t="s">
        <v>18</v>
      </c>
      <c r="M38" s="13" t="s">
        <v>18</v>
      </c>
      <c r="N38" s="13" t="s">
        <v>18</v>
      </c>
      <c r="O38" s="13" t="s">
        <v>18</v>
      </c>
      <c r="P38" s="13" t="s">
        <v>18</v>
      </c>
      <c r="Q38" s="13" t="s">
        <v>18</v>
      </c>
      <c r="R38" s="13" t="s">
        <v>18</v>
      </c>
      <c r="S38" s="13" t="s">
        <v>18</v>
      </c>
      <c r="T38" s="13" t="s">
        <v>18</v>
      </c>
      <c r="U38" s="13" t="s">
        <v>18</v>
      </c>
    </row>
    <row r="39" customFormat="false" ht="13.5" hidden="false" customHeight="true" outlineLevel="0" collapsed="false">
      <c r="A39" s="4" t="s">
        <v>49</v>
      </c>
      <c r="B39" s="13" t="n">
        <v>176688</v>
      </c>
      <c r="C39" s="13" t="n">
        <v>164735</v>
      </c>
      <c r="D39" s="13" t="n">
        <v>2012</v>
      </c>
      <c r="E39" s="13" t="n">
        <v>78114</v>
      </c>
      <c r="F39" s="13" t="n">
        <v>84359</v>
      </c>
      <c r="G39" s="13" t="s">
        <v>18</v>
      </c>
      <c r="H39" s="13" t="s">
        <v>18</v>
      </c>
      <c r="I39" s="13" t="n">
        <v>250</v>
      </c>
      <c r="J39" s="13" t="s">
        <v>18</v>
      </c>
      <c r="K39" s="13" t="s">
        <v>18</v>
      </c>
      <c r="L39" s="13" t="s">
        <v>18</v>
      </c>
      <c r="M39" s="13" t="n">
        <v>2510</v>
      </c>
      <c r="N39" s="13" t="n">
        <v>1745</v>
      </c>
      <c r="O39" s="13" t="s">
        <v>18</v>
      </c>
      <c r="P39" s="13" t="s">
        <v>18</v>
      </c>
      <c r="Q39" s="13" t="s">
        <v>18</v>
      </c>
      <c r="R39" s="13" t="s">
        <v>18</v>
      </c>
      <c r="S39" s="13" t="s">
        <v>18</v>
      </c>
      <c r="T39" s="13" t="n">
        <v>765</v>
      </c>
      <c r="U39" s="13" t="n">
        <v>9443</v>
      </c>
    </row>
    <row r="40" customFormat="false" ht="13.5" hidden="false" customHeight="true" outlineLevel="0" collapsed="false">
      <c r="A40" s="4" t="s">
        <v>50</v>
      </c>
      <c r="B40" s="13" t="n">
        <v>270899</v>
      </c>
      <c r="C40" s="13" t="n">
        <v>270326</v>
      </c>
      <c r="D40" s="13" t="s">
        <v>18</v>
      </c>
      <c r="E40" s="13" t="n">
        <v>137978</v>
      </c>
      <c r="F40" s="13" t="n">
        <v>91531</v>
      </c>
      <c r="G40" s="13" t="n">
        <v>570</v>
      </c>
      <c r="H40" s="13" t="n">
        <v>33519</v>
      </c>
      <c r="I40" s="13" t="n">
        <v>6728</v>
      </c>
      <c r="J40" s="13" t="s">
        <v>18</v>
      </c>
      <c r="K40" s="13" t="s">
        <v>18</v>
      </c>
      <c r="L40" s="13" t="s">
        <v>18</v>
      </c>
      <c r="M40" s="13" t="n">
        <v>418</v>
      </c>
      <c r="N40" s="13" t="n">
        <v>418</v>
      </c>
      <c r="O40" s="13" t="s">
        <v>18</v>
      </c>
      <c r="P40" s="13" t="s">
        <v>18</v>
      </c>
      <c r="Q40" s="13" t="s">
        <v>18</v>
      </c>
      <c r="R40" s="13" t="s">
        <v>18</v>
      </c>
      <c r="S40" s="13" t="s">
        <v>18</v>
      </c>
      <c r="T40" s="13" t="s">
        <v>18</v>
      </c>
      <c r="U40" s="13" t="n">
        <v>155</v>
      </c>
    </row>
    <row r="41" customFormat="false" ht="13.5" hidden="false" customHeight="true" outlineLevel="0" collapsed="false">
      <c r="A41" s="4" t="s">
        <v>51</v>
      </c>
      <c r="B41" s="13" t="n">
        <v>320771</v>
      </c>
      <c r="C41" s="13" t="n">
        <v>320164</v>
      </c>
      <c r="D41" s="13" t="s">
        <v>18</v>
      </c>
      <c r="E41" s="13" t="n">
        <v>173290</v>
      </c>
      <c r="F41" s="13" t="n">
        <v>112762</v>
      </c>
      <c r="G41" s="13" t="s">
        <v>18</v>
      </c>
      <c r="H41" s="13" t="n">
        <v>34112</v>
      </c>
      <c r="I41" s="13" t="s">
        <v>18</v>
      </c>
      <c r="J41" s="13" t="s">
        <v>18</v>
      </c>
      <c r="K41" s="13" t="s">
        <v>18</v>
      </c>
      <c r="L41" s="13" t="s">
        <v>18</v>
      </c>
      <c r="M41" s="13" t="n">
        <v>607</v>
      </c>
      <c r="N41" s="13" t="n">
        <v>607</v>
      </c>
      <c r="O41" s="13" t="s">
        <v>18</v>
      </c>
      <c r="P41" s="13" t="s">
        <v>18</v>
      </c>
      <c r="Q41" s="13" t="s">
        <v>18</v>
      </c>
      <c r="R41" s="13" t="s">
        <v>18</v>
      </c>
      <c r="S41" s="13" t="s">
        <v>18</v>
      </c>
      <c r="T41" s="13" t="s">
        <v>18</v>
      </c>
      <c r="U41" s="13" t="s">
        <v>18</v>
      </c>
    </row>
    <row r="42" customFormat="false" ht="13.5" hidden="false" customHeight="true" outlineLevel="0" collapsed="false">
      <c r="A42" s="4" t="s">
        <v>52</v>
      </c>
      <c r="B42" s="13" t="n">
        <v>356262</v>
      </c>
      <c r="C42" s="13" t="n">
        <v>340324</v>
      </c>
      <c r="D42" s="13" t="n">
        <v>114</v>
      </c>
      <c r="E42" s="13" t="n">
        <v>166445</v>
      </c>
      <c r="F42" s="13" t="n">
        <v>123991</v>
      </c>
      <c r="G42" s="13" t="s">
        <v>18</v>
      </c>
      <c r="H42" s="13" t="n">
        <v>49774</v>
      </c>
      <c r="I42" s="13" t="s">
        <v>18</v>
      </c>
      <c r="J42" s="13" t="s">
        <v>18</v>
      </c>
      <c r="K42" s="13" t="s">
        <v>18</v>
      </c>
      <c r="L42" s="13" t="s">
        <v>18</v>
      </c>
      <c r="M42" s="13" t="n">
        <v>15916</v>
      </c>
      <c r="N42" s="13" t="n">
        <v>734</v>
      </c>
      <c r="O42" s="13" t="s">
        <v>18</v>
      </c>
      <c r="P42" s="13" t="s">
        <v>18</v>
      </c>
      <c r="Q42" s="13" t="n">
        <v>15182</v>
      </c>
      <c r="R42" s="13" t="s">
        <v>18</v>
      </c>
      <c r="S42" s="13" t="s">
        <v>18</v>
      </c>
      <c r="T42" s="13" t="s">
        <v>18</v>
      </c>
      <c r="U42" s="13" t="n">
        <v>22</v>
      </c>
    </row>
    <row r="43" customFormat="false" ht="13.5" hidden="false" customHeight="true" outlineLevel="0" collapsed="false">
      <c r="A43" s="4" t="s">
        <v>53</v>
      </c>
      <c r="B43" s="13" t="n">
        <v>126933</v>
      </c>
      <c r="C43" s="13" t="n">
        <v>115165</v>
      </c>
      <c r="D43" s="13" t="s">
        <v>18</v>
      </c>
      <c r="E43" s="13" t="n">
        <v>41306</v>
      </c>
      <c r="F43" s="13" t="n">
        <v>46223</v>
      </c>
      <c r="G43" s="13" t="n">
        <v>1817</v>
      </c>
      <c r="H43" s="13" t="n">
        <v>25819</v>
      </c>
      <c r="I43" s="13" t="s">
        <v>18</v>
      </c>
      <c r="J43" s="13" t="s">
        <v>18</v>
      </c>
      <c r="K43" s="13" t="s">
        <v>18</v>
      </c>
      <c r="L43" s="13" t="s">
        <v>18</v>
      </c>
      <c r="M43" s="13" t="n">
        <v>370</v>
      </c>
      <c r="N43" s="13" t="s">
        <v>18</v>
      </c>
      <c r="O43" s="13" t="s">
        <v>18</v>
      </c>
      <c r="P43" s="13" t="s">
        <v>18</v>
      </c>
      <c r="Q43" s="13" t="n">
        <v>370</v>
      </c>
      <c r="R43" s="13" t="s">
        <v>18</v>
      </c>
      <c r="S43" s="13" t="s">
        <v>18</v>
      </c>
      <c r="T43" s="13" t="s">
        <v>18</v>
      </c>
      <c r="U43" s="13" t="n">
        <v>11398</v>
      </c>
    </row>
    <row r="44" customFormat="false" ht="13.5" hidden="false" customHeight="true" outlineLevel="0" collapsed="false">
      <c r="A44" s="4" t="s">
        <v>54</v>
      </c>
      <c r="B44" s="13" t="n">
        <v>179102</v>
      </c>
      <c r="C44" s="13" t="n">
        <v>161462</v>
      </c>
      <c r="D44" s="13" t="n">
        <v>538</v>
      </c>
      <c r="E44" s="13" t="n">
        <v>80950</v>
      </c>
      <c r="F44" s="13" t="n">
        <v>63704</v>
      </c>
      <c r="G44" s="13" t="s">
        <v>18</v>
      </c>
      <c r="H44" s="13" t="n">
        <v>16270</v>
      </c>
      <c r="I44" s="13" t="s">
        <v>18</v>
      </c>
      <c r="J44" s="13" t="s">
        <v>18</v>
      </c>
      <c r="K44" s="13" t="s">
        <v>18</v>
      </c>
      <c r="L44" s="13" t="s">
        <v>18</v>
      </c>
      <c r="M44" s="13" t="n">
        <v>2056</v>
      </c>
      <c r="N44" s="13" t="n">
        <v>877</v>
      </c>
      <c r="O44" s="13" t="n">
        <v>733</v>
      </c>
      <c r="P44" s="13" t="s">
        <v>18</v>
      </c>
      <c r="Q44" s="13" t="n">
        <v>382</v>
      </c>
      <c r="R44" s="13" t="n">
        <v>64</v>
      </c>
      <c r="S44" s="13" t="s">
        <v>18</v>
      </c>
      <c r="T44" s="13" t="s">
        <v>18</v>
      </c>
      <c r="U44" s="13" t="n">
        <v>15584</v>
      </c>
    </row>
    <row r="45" customFormat="false" ht="13.5" hidden="false" customHeight="true" outlineLevel="0" collapsed="false">
      <c r="A45" s="4" t="s">
        <v>55</v>
      </c>
      <c r="B45" s="13" t="n">
        <v>145870</v>
      </c>
      <c r="C45" s="13" t="n">
        <v>144657</v>
      </c>
      <c r="D45" s="13" t="s">
        <v>18</v>
      </c>
      <c r="E45" s="13" t="n">
        <v>77185</v>
      </c>
      <c r="F45" s="13" t="n">
        <v>67184</v>
      </c>
      <c r="G45" s="13" t="s">
        <v>18</v>
      </c>
      <c r="H45" s="13" t="n">
        <v>288</v>
      </c>
      <c r="I45" s="13" t="s">
        <v>18</v>
      </c>
      <c r="J45" s="13" t="s">
        <v>18</v>
      </c>
      <c r="K45" s="13" t="s">
        <v>18</v>
      </c>
      <c r="L45" s="13" t="s">
        <v>18</v>
      </c>
      <c r="M45" s="13" t="n">
        <v>194</v>
      </c>
      <c r="N45" s="13" t="n">
        <v>194</v>
      </c>
      <c r="O45" s="13" t="s">
        <v>18</v>
      </c>
      <c r="P45" s="13" t="s">
        <v>18</v>
      </c>
      <c r="Q45" s="13" t="s">
        <v>18</v>
      </c>
      <c r="R45" s="13" t="s">
        <v>18</v>
      </c>
      <c r="S45" s="13" t="s">
        <v>18</v>
      </c>
      <c r="T45" s="13" t="s">
        <v>18</v>
      </c>
      <c r="U45" s="13" t="n">
        <v>1019</v>
      </c>
    </row>
    <row r="46" customFormat="false" ht="13.5" hidden="false" customHeight="true" outlineLevel="0" collapsed="false">
      <c r="A46" s="4" t="s">
        <v>56</v>
      </c>
      <c r="B46" s="13" t="n">
        <v>200350</v>
      </c>
      <c r="C46" s="13" t="n">
        <v>200345</v>
      </c>
      <c r="D46" s="13" t="s">
        <v>18</v>
      </c>
      <c r="E46" s="13" t="n">
        <v>102996</v>
      </c>
      <c r="F46" s="13" t="n">
        <v>64046</v>
      </c>
      <c r="G46" s="13" t="n">
        <v>465</v>
      </c>
      <c r="H46" s="13" t="n">
        <v>32353</v>
      </c>
      <c r="I46" s="13" t="n">
        <v>485</v>
      </c>
      <c r="J46" s="13" t="s">
        <v>18</v>
      </c>
      <c r="K46" s="13" t="s">
        <v>18</v>
      </c>
      <c r="L46" s="13" t="s">
        <v>18</v>
      </c>
      <c r="M46" s="13" t="s">
        <v>18</v>
      </c>
      <c r="N46" s="13" t="s">
        <v>18</v>
      </c>
      <c r="O46" s="13" t="s">
        <v>18</v>
      </c>
      <c r="P46" s="13" t="s">
        <v>18</v>
      </c>
      <c r="Q46" s="13" t="s">
        <v>18</v>
      </c>
      <c r="R46" s="13" t="s">
        <v>18</v>
      </c>
      <c r="S46" s="13" t="s">
        <v>18</v>
      </c>
      <c r="T46" s="13" t="s">
        <v>18</v>
      </c>
      <c r="U46" s="13" t="n">
        <v>5</v>
      </c>
    </row>
    <row r="47" customFormat="false" ht="13.5" hidden="false" customHeight="true" outlineLevel="0" collapsed="false">
      <c r="A47" s="4" t="s">
        <v>57</v>
      </c>
      <c r="B47" s="13" t="n">
        <v>628564</v>
      </c>
      <c r="C47" s="13" t="n">
        <v>612312</v>
      </c>
      <c r="D47" s="13" t="s">
        <v>18</v>
      </c>
      <c r="E47" s="13" t="n">
        <v>309161</v>
      </c>
      <c r="F47" s="13" t="n">
        <v>194304</v>
      </c>
      <c r="G47" s="13" t="n">
        <v>2101</v>
      </c>
      <c r="H47" s="13" t="n">
        <v>104167</v>
      </c>
      <c r="I47" s="13" t="n">
        <v>2579</v>
      </c>
      <c r="J47" s="13" t="s">
        <v>18</v>
      </c>
      <c r="K47" s="13" t="s">
        <v>18</v>
      </c>
      <c r="L47" s="13" t="s">
        <v>18</v>
      </c>
      <c r="M47" s="13" t="n">
        <v>16207</v>
      </c>
      <c r="N47" s="13" t="n">
        <v>455</v>
      </c>
      <c r="O47" s="13" t="s">
        <v>18</v>
      </c>
      <c r="P47" s="13" t="s">
        <v>18</v>
      </c>
      <c r="Q47" s="13" t="n">
        <v>15752</v>
      </c>
      <c r="R47" s="13" t="s">
        <v>18</v>
      </c>
      <c r="S47" s="13" t="s">
        <v>18</v>
      </c>
      <c r="T47" s="13" t="s">
        <v>18</v>
      </c>
      <c r="U47" s="13" t="n">
        <v>45</v>
      </c>
    </row>
    <row r="48" customFormat="false" ht="13.5" hidden="false" customHeight="true" outlineLevel="0" collapsed="false">
      <c r="A48" s="4" t="s">
        <v>58</v>
      </c>
      <c r="B48" s="13" t="n">
        <v>163225</v>
      </c>
      <c r="C48" s="13" t="n">
        <v>163030</v>
      </c>
      <c r="D48" s="13" t="s">
        <v>18</v>
      </c>
      <c r="E48" s="13" t="n">
        <v>97289</v>
      </c>
      <c r="F48" s="13" t="n">
        <v>65741</v>
      </c>
      <c r="G48" s="13" t="s">
        <v>18</v>
      </c>
      <c r="H48" s="13" t="s">
        <v>18</v>
      </c>
      <c r="I48" s="13" t="s">
        <v>18</v>
      </c>
      <c r="J48" s="13" t="s">
        <v>18</v>
      </c>
      <c r="K48" s="13" t="s">
        <v>18</v>
      </c>
      <c r="L48" s="13" t="s">
        <v>18</v>
      </c>
      <c r="M48" s="13" t="n">
        <v>195</v>
      </c>
      <c r="N48" s="13" t="n">
        <v>195</v>
      </c>
      <c r="O48" s="13" t="s">
        <v>18</v>
      </c>
      <c r="P48" s="13" t="s">
        <v>18</v>
      </c>
      <c r="Q48" s="13" t="s">
        <v>18</v>
      </c>
      <c r="R48" s="13" t="s">
        <v>18</v>
      </c>
      <c r="S48" s="13" t="s">
        <v>18</v>
      </c>
      <c r="T48" s="13" t="s">
        <v>18</v>
      </c>
      <c r="U48" s="13" t="s">
        <v>18</v>
      </c>
    </row>
    <row r="49" customFormat="false" ht="13.5" hidden="false" customHeight="true" outlineLevel="0" collapsed="false">
      <c r="A49" s="4" t="s">
        <v>59</v>
      </c>
      <c r="B49" s="13" t="n">
        <v>322625</v>
      </c>
      <c r="C49" s="13" t="n">
        <v>318210</v>
      </c>
      <c r="D49" s="13" t="n">
        <v>116</v>
      </c>
      <c r="E49" s="13" t="n">
        <v>181654</v>
      </c>
      <c r="F49" s="13" t="n">
        <v>112220</v>
      </c>
      <c r="G49" s="13" t="n">
        <v>917</v>
      </c>
      <c r="H49" s="13" t="n">
        <v>23303</v>
      </c>
      <c r="I49" s="13" t="s">
        <v>18</v>
      </c>
      <c r="J49" s="13" t="s">
        <v>18</v>
      </c>
      <c r="K49" s="13" t="s">
        <v>18</v>
      </c>
      <c r="L49" s="13" t="s">
        <v>18</v>
      </c>
      <c r="M49" s="13" t="n">
        <v>3329</v>
      </c>
      <c r="N49" s="13" t="n">
        <v>593</v>
      </c>
      <c r="O49" s="13" t="s">
        <v>18</v>
      </c>
      <c r="P49" s="13" t="s">
        <v>18</v>
      </c>
      <c r="Q49" s="13" t="n">
        <v>2736</v>
      </c>
      <c r="R49" s="13" t="s">
        <v>18</v>
      </c>
      <c r="S49" s="13" t="s">
        <v>18</v>
      </c>
      <c r="T49" s="13" t="s">
        <v>18</v>
      </c>
      <c r="U49" s="13" t="n">
        <v>1086</v>
      </c>
    </row>
    <row r="50" customFormat="false" ht="13.5" hidden="false" customHeight="true" outlineLevel="0" collapsed="false">
      <c r="A50" s="4" t="s">
        <v>60</v>
      </c>
      <c r="B50" s="13" t="n">
        <v>236662</v>
      </c>
      <c r="C50" s="13" t="n">
        <v>230623</v>
      </c>
      <c r="D50" s="13" t="n">
        <v>74</v>
      </c>
      <c r="E50" s="13" t="n">
        <v>126597</v>
      </c>
      <c r="F50" s="13" t="n">
        <v>74667</v>
      </c>
      <c r="G50" s="13" t="n">
        <v>569</v>
      </c>
      <c r="H50" s="13" t="n">
        <v>28716</v>
      </c>
      <c r="I50" s="13" t="s">
        <v>18</v>
      </c>
      <c r="J50" s="13" t="s">
        <v>18</v>
      </c>
      <c r="K50" s="13" t="s">
        <v>18</v>
      </c>
      <c r="L50" s="13" t="s">
        <v>18</v>
      </c>
      <c r="M50" s="13" t="n">
        <v>3339</v>
      </c>
      <c r="N50" s="13" t="n">
        <v>516</v>
      </c>
      <c r="O50" s="13" t="s">
        <v>18</v>
      </c>
      <c r="P50" s="13" t="s">
        <v>18</v>
      </c>
      <c r="Q50" s="13" t="n">
        <v>2823</v>
      </c>
      <c r="R50" s="13" t="s">
        <v>18</v>
      </c>
      <c r="S50" s="13" t="s">
        <v>18</v>
      </c>
      <c r="T50" s="13" t="s">
        <v>18</v>
      </c>
      <c r="U50" s="13" t="n">
        <v>2700</v>
      </c>
    </row>
    <row r="51" customFormat="false" ht="13.5" hidden="false" customHeight="true" outlineLevel="0" collapsed="false">
      <c r="A51" s="4" t="s">
        <v>61</v>
      </c>
      <c r="B51" s="13" t="n">
        <v>213454</v>
      </c>
      <c r="C51" s="13" t="n">
        <v>213337</v>
      </c>
      <c r="D51" s="13" t="n">
        <v>218</v>
      </c>
      <c r="E51" s="13" t="n">
        <v>129751</v>
      </c>
      <c r="F51" s="13" t="n">
        <v>83347</v>
      </c>
      <c r="G51" s="13" t="n">
        <v>21</v>
      </c>
      <c r="H51" s="13" t="s">
        <v>18</v>
      </c>
      <c r="I51" s="13" t="s">
        <v>18</v>
      </c>
      <c r="J51" s="13" t="s">
        <v>18</v>
      </c>
      <c r="K51" s="13" t="s">
        <v>18</v>
      </c>
      <c r="L51" s="13" t="s">
        <v>18</v>
      </c>
      <c r="M51" s="13" t="n">
        <v>90</v>
      </c>
      <c r="N51" s="13" t="n">
        <v>90</v>
      </c>
      <c r="O51" s="13" t="s">
        <v>18</v>
      </c>
      <c r="P51" s="13" t="s">
        <v>18</v>
      </c>
      <c r="Q51" s="13" t="s">
        <v>18</v>
      </c>
      <c r="R51" s="13" t="s">
        <v>18</v>
      </c>
      <c r="S51" s="13" t="s">
        <v>18</v>
      </c>
      <c r="T51" s="13" t="s">
        <v>18</v>
      </c>
      <c r="U51" s="13" t="n">
        <v>27</v>
      </c>
    </row>
    <row r="52" customFormat="false" ht="13.5" hidden="false" customHeight="true" outlineLevel="0" collapsed="false">
      <c r="A52" s="4" t="s">
        <v>62</v>
      </c>
      <c r="B52" s="13" t="n">
        <v>203501</v>
      </c>
      <c r="C52" s="13" t="n">
        <v>202182</v>
      </c>
      <c r="D52" s="13" t="s">
        <v>18</v>
      </c>
      <c r="E52" s="13" t="n">
        <v>121300</v>
      </c>
      <c r="F52" s="13" t="n">
        <v>80850</v>
      </c>
      <c r="G52" s="13" t="s">
        <v>18</v>
      </c>
      <c r="H52" s="13" t="s">
        <v>18</v>
      </c>
      <c r="I52" s="13" t="n">
        <v>32</v>
      </c>
      <c r="J52" s="13" t="s">
        <v>18</v>
      </c>
      <c r="K52" s="13" t="s">
        <v>18</v>
      </c>
      <c r="L52" s="13" t="s">
        <v>18</v>
      </c>
      <c r="M52" s="13" t="n">
        <v>1301</v>
      </c>
      <c r="N52" s="13" t="n">
        <v>1254</v>
      </c>
      <c r="O52" s="13" t="s">
        <v>18</v>
      </c>
      <c r="P52" s="13" t="s">
        <v>18</v>
      </c>
      <c r="Q52" s="13" t="n">
        <v>47</v>
      </c>
      <c r="R52" s="13" t="s">
        <v>18</v>
      </c>
      <c r="S52" s="13" t="s">
        <v>18</v>
      </c>
      <c r="T52" s="13" t="s">
        <v>18</v>
      </c>
      <c r="U52" s="13" t="n">
        <v>18</v>
      </c>
    </row>
    <row r="53" customFormat="false" ht="13.5" hidden="false" customHeight="true" outlineLevel="0" collapsed="false">
      <c r="A53" s="5" t="s">
        <v>63</v>
      </c>
      <c r="B53" s="14" t="n">
        <v>484016</v>
      </c>
      <c r="C53" s="14" t="n">
        <v>482214</v>
      </c>
      <c r="D53" s="14" t="s">
        <v>18</v>
      </c>
      <c r="E53" s="14" t="n">
        <v>291124</v>
      </c>
      <c r="F53" s="14" t="n">
        <v>134421</v>
      </c>
      <c r="G53" s="14" t="n">
        <v>570</v>
      </c>
      <c r="H53" s="14" t="n">
        <v>52714</v>
      </c>
      <c r="I53" s="14" t="n">
        <v>3223</v>
      </c>
      <c r="J53" s="14" t="n">
        <v>162</v>
      </c>
      <c r="K53" s="14" t="s">
        <v>18</v>
      </c>
      <c r="L53" s="14" t="s">
        <v>18</v>
      </c>
      <c r="M53" s="14" t="n">
        <v>724</v>
      </c>
      <c r="N53" s="14" t="n">
        <v>724</v>
      </c>
      <c r="O53" s="14" t="s">
        <v>18</v>
      </c>
      <c r="P53" s="14" t="s">
        <v>18</v>
      </c>
      <c r="Q53" s="14" t="s">
        <v>18</v>
      </c>
      <c r="R53" s="14" t="s">
        <v>18</v>
      </c>
      <c r="S53" s="14" t="s">
        <v>18</v>
      </c>
      <c r="T53" s="14" t="s">
        <v>18</v>
      </c>
      <c r="U53" s="14" t="n">
        <v>1078</v>
      </c>
    </row>
  </sheetData>
  <dataValidations count="1">
    <dataValidation allowBlank="true" errorStyle="stop" operator="between" showDropDown="false" showErrorMessage="true" showInputMessage="true" sqref="B7:J7 M7:T7 B8:G52 I8:J8 M8:Q52 S8:T8 H9:J52 R9:T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1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19</v>
      </c>
    </row>
    <row r="3" s="37" customFormat="true" ht="13.5" hidden="false" customHeight="true" outlineLevel="0" collapsed="false"/>
    <row r="4" s="3" customFormat="true" ht="13.5" hidden="false" customHeight="true" outlineLevel="0" collapsed="false">
      <c r="A4" s="42" t="s">
        <v>120</v>
      </c>
      <c r="B4" s="5"/>
      <c r="C4" s="5"/>
      <c r="D4" s="5"/>
      <c r="E4" s="5"/>
      <c r="F4" s="5"/>
      <c r="G4" s="5"/>
      <c r="H4" s="5"/>
      <c r="I4" s="5"/>
      <c r="J4" s="5"/>
      <c r="K4" s="6"/>
    </row>
    <row r="5" s="3" customFormat="true" ht="13.5" hidden="false" customHeight="true" outlineLevel="0" collapsed="false">
      <c r="A5" s="2" t="s">
        <v>4</v>
      </c>
      <c r="B5" s="37" t="s">
        <v>90</v>
      </c>
      <c r="C5" s="7" t="s">
        <v>121</v>
      </c>
      <c r="D5" s="7"/>
      <c r="E5" s="7"/>
      <c r="F5" s="7"/>
      <c r="G5" s="4" t="s">
        <v>122</v>
      </c>
      <c r="H5" s="4" t="s">
        <v>123</v>
      </c>
      <c r="I5" s="7" t="s">
        <v>124</v>
      </c>
      <c r="J5" s="7"/>
      <c r="K5" s="7"/>
    </row>
    <row r="6" s="3" customFormat="true" ht="13.5" hidden="false" customHeight="true" outlineLevel="0" collapsed="false">
      <c r="A6" s="8"/>
      <c r="B6" s="40"/>
      <c r="C6" s="9" t="s">
        <v>125</v>
      </c>
      <c r="D6" s="9" t="s">
        <v>126</v>
      </c>
      <c r="E6" s="9" t="s">
        <v>127</v>
      </c>
      <c r="F6" s="9" t="s">
        <v>128</v>
      </c>
      <c r="G6" s="40"/>
      <c r="H6" s="40"/>
      <c r="I6" s="9" t="s">
        <v>129</v>
      </c>
      <c r="J6" s="40" t="s">
        <v>130</v>
      </c>
      <c r="K6" s="9" t="s">
        <v>131</v>
      </c>
    </row>
    <row r="7" s="11" customFormat="true" ht="13.5" hidden="false" customHeight="true" outlineLevel="0" collapsed="false">
      <c r="A7" s="11" t="s">
        <v>16</v>
      </c>
      <c r="B7" s="12" t="n">
        <v>788270906</v>
      </c>
      <c r="C7" s="12" t="n">
        <v>732044516</v>
      </c>
      <c r="D7" s="12" t="n">
        <v>188953572</v>
      </c>
      <c r="E7" s="12" t="n">
        <v>348632622</v>
      </c>
      <c r="F7" s="12" t="n">
        <v>194458322</v>
      </c>
      <c r="G7" s="12" t="n">
        <v>23739670</v>
      </c>
      <c r="H7" s="12" t="n">
        <v>7073632</v>
      </c>
      <c r="I7" s="12" t="n">
        <v>25413088</v>
      </c>
      <c r="J7" s="12" t="n">
        <v>17472675</v>
      </c>
      <c r="K7" s="12" t="n">
        <v>7940413</v>
      </c>
    </row>
    <row r="8" customFormat="false" ht="13.5" hidden="false" customHeight="true" outlineLevel="0" collapsed="false">
      <c r="A8" s="2" t="s">
        <v>17</v>
      </c>
      <c r="B8" s="13" t="n">
        <v>47962606</v>
      </c>
      <c r="C8" s="13" t="n">
        <v>44690796</v>
      </c>
      <c r="D8" s="13" t="n">
        <v>12365072</v>
      </c>
      <c r="E8" s="13" t="n">
        <v>19178053</v>
      </c>
      <c r="F8" s="13" t="n">
        <v>13147671</v>
      </c>
      <c r="G8" s="13" t="n">
        <v>1669168</v>
      </c>
      <c r="H8" s="13" t="n">
        <v>41764</v>
      </c>
      <c r="I8" s="13" t="n">
        <v>1560878</v>
      </c>
      <c r="J8" s="13" t="n">
        <v>1301514</v>
      </c>
      <c r="K8" s="13" t="n">
        <v>259364</v>
      </c>
    </row>
    <row r="9" customFormat="false" ht="13.5" hidden="false" customHeight="true" outlineLevel="0" collapsed="false">
      <c r="A9" s="2" t="s">
        <v>19</v>
      </c>
      <c r="B9" s="13" t="n">
        <v>12504759</v>
      </c>
      <c r="C9" s="13" t="n">
        <v>11934131</v>
      </c>
      <c r="D9" s="13" t="n">
        <v>3455119</v>
      </c>
      <c r="E9" s="13" t="n">
        <v>5791021</v>
      </c>
      <c r="F9" s="13" t="n">
        <v>2687991</v>
      </c>
      <c r="G9" s="13" t="n">
        <v>293355</v>
      </c>
      <c r="H9" s="13" t="n">
        <v>13573</v>
      </c>
      <c r="I9" s="13" t="n">
        <v>263700</v>
      </c>
      <c r="J9" s="13" t="n">
        <v>225862</v>
      </c>
      <c r="K9" s="13" t="n">
        <v>37838</v>
      </c>
    </row>
    <row r="10" customFormat="false" ht="13.5" hidden="false" customHeight="true" outlineLevel="0" collapsed="false">
      <c r="A10" s="2" t="s">
        <v>20</v>
      </c>
      <c r="B10" s="13" t="n">
        <v>13533881</v>
      </c>
      <c r="C10" s="13" t="n">
        <v>12861114</v>
      </c>
      <c r="D10" s="13" t="n">
        <v>3662461</v>
      </c>
      <c r="E10" s="13" t="n">
        <v>6042852</v>
      </c>
      <c r="F10" s="13" t="n">
        <v>3155801</v>
      </c>
      <c r="G10" s="13" t="n">
        <v>379751</v>
      </c>
      <c r="H10" s="13" t="n">
        <v>59121</v>
      </c>
      <c r="I10" s="13" t="n">
        <v>233895</v>
      </c>
      <c r="J10" s="13" t="n">
        <v>188304</v>
      </c>
      <c r="K10" s="13" t="n">
        <v>45591</v>
      </c>
    </row>
    <row r="11" customFormat="false" ht="13.5" hidden="false" customHeight="true" outlineLevel="0" collapsed="false">
      <c r="A11" s="2" t="s">
        <v>21</v>
      </c>
      <c r="B11" s="13" t="n">
        <v>13537764</v>
      </c>
      <c r="C11" s="13" t="n">
        <v>12661659</v>
      </c>
      <c r="D11" s="13" t="n">
        <v>3841138</v>
      </c>
      <c r="E11" s="13" t="n">
        <v>5769742</v>
      </c>
      <c r="F11" s="13" t="n">
        <v>3050779</v>
      </c>
      <c r="G11" s="13" t="n">
        <v>353300</v>
      </c>
      <c r="H11" s="13" t="n">
        <v>116478</v>
      </c>
      <c r="I11" s="13" t="n">
        <v>406327</v>
      </c>
      <c r="J11" s="13" t="n">
        <v>247727</v>
      </c>
      <c r="K11" s="13" t="n">
        <v>158600</v>
      </c>
    </row>
    <row r="12" customFormat="false" ht="13.5" hidden="false" customHeight="true" outlineLevel="0" collapsed="false">
      <c r="A12" s="2" t="s">
        <v>22</v>
      </c>
      <c r="B12" s="13" t="n">
        <v>12962425</v>
      </c>
      <c r="C12" s="13" t="n">
        <v>12021244</v>
      </c>
      <c r="D12" s="13" t="n">
        <v>3359997</v>
      </c>
      <c r="E12" s="13" t="n">
        <v>5866847</v>
      </c>
      <c r="F12" s="13" t="n">
        <v>2794400</v>
      </c>
      <c r="G12" s="13" t="n">
        <v>539600</v>
      </c>
      <c r="H12" s="13" t="n">
        <v>120578</v>
      </c>
      <c r="I12" s="13" t="n">
        <v>281003</v>
      </c>
      <c r="J12" s="13" t="n">
        <v>193382</v>
      </c>
      <c r="K12" s="13" t="n">
        <v>87621</v>
      </c>
    </row>
    <row r="13" customFormat="false" ht="13.5" hidden="false" customHeight="true" outlineLevel="0" collapsed="false">
      <c r="A13" s="2" t="s">
        <v>23</v>
      </c>
      <c r="B13" s="13" t="n">
        <v>12189982</v>
      </c>
      <c r="C13" s="13" t="n">
        <v>11467358</v>
      </c>
      <c r="D13" s="13" t="n">
        <v>3312477</v>
      </c>
      <c r="E13" s="13" t="n">
        <v>5353274</v>
      </c>
      <c r="F13" s="13" t="n">
        <v>2801607</v>
      </c>
      <c r="G13" s="13" t="n">
        <v>246700</v>
      </c>
      <c r="H13" s="13" t="n">
        <v>131688</v>
      </c>
      <c r="I13" s="13" t="n">
        <v>344236</v>
      </c>
      <c r="J13" s="13" t="n">
        <v>219615</v>
      </c>
      <c r="K13" s="13" t="n">
        <v>124621</v>
      </c>
    </row>
    <row r="14" customFormat="false" ht="13.5" hidden="false" customHeight="true" outlineLevel="0" collapsed="false">
      <c r="A14" s="2" t="s">
        <v>24</v>
      </c>
      <c r="B14" s="13" t="n">
        <v>17805393</v>
      </c>
      <c r="C14" s="13" t="n">
        <v>16604038</v>
      </c>
      <c r="D14" s="13" t="n">
        <v>4742134</v>
      </c>
      <c r="E14" s="13" t="n">
        <v>8107313</v>
      </c>
      <c r="F14" s="13" t="n">
        <v>3754591</v>
      </c>
      <c r="G14" s="13" t="n">
        <v>474600</v>
      </c>
      <c r="H14" s="13" t="n">
        <v>228177</v>
      </c>
      <c r="I14" s="13" t="n">
        <v>498578</v>
      </c>
      <c r="J14" s="13" t="n">
        <v>357825</v>
      </c>
      <c r="K14" s="13" t="n">
        <v>140753</v>
      </c>
    </row>
    <row r="15" customFormat="false" ht="13.5" hidden="false" customHeight="true" outlineLevel="0" collapsed="false">
      <c r="A15" s="2" t="s">
        <v>25</v>
      </c>
      <c r="B15" s="13" t="n">
        <v>16049064</v>
      </c>
      <c r="C15" s="13" t="n">
        <v>14802283</v>
      </c>
      <c r="D15" s="13" t="n">
        <v>4395257</v>
      </c>
      <c r="E15" s="13" t="n">
        <v>7186246</v>
      </c>
      <c r="F15" s="13" t="n">
        <v>3220780</v>
      </c>
      <c r="G15" s="13" t="n">
        <v>506393</v>
      </c>
      <c r="H15" s="13" t="n">
        <v>205052</v>
      </c>
      <c r="I15" s="13" t="n">
        <v>535336</v>
      </c>
      <c r="J15" s="13" t="n">
        <v>299368</v>
      </c>
      <c r="K15" s="13" t="n">
        <v>235968</v>
      </c>
    </row>
    <row r="16" customFormat="false" ht="13.5" hidden="false" customHeight="true" outlineLevel="0" collapsed="false">
      <c r="A16" s="2" t="s">
        <v>26</v>
      </c>
      <c r="B16" s="13" t="n">
        <v>12913983</v>
      </c>
      <c r="C16" s="13" t="n">
        <v>12055166</v>
      </c>
      <c r="D16" s="13" t="n">
        <v>3268289</v>
      </c>
      <c r="E16" s="13" t="n">
        <v>6095434</v>
      </c>
      <c r="F16" s="13" t="n">
        <v>2691443</v>
      </c>
      <c r="G16" s="13" t="n">
        <v>213716</v>
      </c>
      <c r="H16" s="13" t="n">
        <v>228244</v>
      </c>
      <c r="I16" s="13" t="n">
        <v>416857</v>
      </c>
      <c r="J16" s="13" t="n">
        <v>305202</v>
      </c>
      <c r="K16" s="13" t="n">
        <v>111655</v>
      </c>
    </row>
    <row r="17" customFormat="false" ht="13.5" hidden="false" customHeight="true" outlineLevel="0" collapsed="false">
      <c r="A17" s="2" t="s">
        <v>27</v>
      </c>
      <c r="B17" s="13" t="n">
        <v>13402934</v>
      </c>
      <c r="C17" s="13" t="n">
        <v>12511460</v>
      </c>
      <c r="D17" s="13" t="n">
        <v>3421767</v>
      </c>
      <c r="E17" s="13" t="n">
        <v>6091850</v>
      </c>
      <c r="F17" s="13" t="n">
        <v>2997843</v>
      </c>
      <c r="G17" s="13" t="n">
        <v>210311</v>
      </c>
      <c r="H17" s="13" t="n">
        <v>209549</v>
      </c>
      <c r="I17" s="13" t="n">
        <v>471614</v>
      </c>
      <c r="J17" s="13" t="n">
        <v>301784</v>
      </c>
      <c r="K17" s="13" t="n">
        <v>169830</v>
      </c>
    </row>
    <row r="18" customFormat="false" ht="13.5" hidden="false" customHeight="true" outlineLevel="0" collapsed="false">
      <c r="A18" s="2" t="s">
        <v>28</v>
      </c>
      <c r="B18" s="13" t="n">
        <v>19614697</v>
      </c>
      <c r="C18" s="13" t="n">
        <v>18258845</v>
      </c>
      <c r="D18" s="13" t="n">
        <v>4673647</v>
      </c>
      <c r="E18" s="13" t="n">
        <v>8679839</v>
      </c>
      <c r="F18" s="13" t="n">
        <v>4905359</v>
      </c>
      <c r="G18" s="13" t="n">
        <v>311830</v>
      </c>
      <c r="H18" s="13" t="n">
        <v>394062</v>
      </c>
      <c r="I18" s="13" t="n">
        <v>649960</v>
      </c>
      <c r="J18" s="13" t="n">
        <v>333285</v>
      </c>
      <c r="K18" s="13" t="n">
        <v>316675</v>
      </c>
    </row>
    <row r="19" customFormat="false" ht="13.5" hidden="false" customHeight="true" outlineLevel="0" collapsed="false">
      <c r="A19" s="2" t="s">
        <v>29</v>
      </c>
      <c r="B19" s="13" t="n">
        <v>18840674</v>
      </c>
      <c r="C19" s="13" t="n">
        <v>17291989</v>
      </c>
      <c r="D19" s="13" t="n">
        <v>4604462</v>
      </c>
      <c r="E19" s="13" t="n">
        <v>7644670</v>
      </c>
      <c r="F19" s="13" t="n">
        <v>5042857</v>
      </c>
      <c r="G19" s="13" t="n">
        <v>689633</v>
      </c>
      <c r="H19" s="13" t="n">
        <v>276531</v>
      </c>
      <c r="I19" s="13" t="n">
        <v>582521</v>
      </c>
      <c r="J19" s="13" t="n">
        <v>449391</v>
      </c>
      <c r="K19" s="13" t="n">
        <v>133130</v>
      </c>
    </row>
    <row r="20" customFormat="false" ht="13.5" hidden="false" customHeight="true" outlineLevel="0" collapsed="false">
      <c r="A20" s="2" t="s">
        <v>30</v>
      </c>
      <c r="B20" s="13" t="n">
        <v>76109907</v>
      </c>
      <c r="C20" s="13" t="n">
        <v>71548592</v>
      </c>
      <c r="D20" s="13" t="n">
        <v>11660220</v>
      </c>
      <c r="E20" s="13" t="n">
        <v>39252376</v>
      </c>
      <c r="F20" s="13" t="n">
        <v>20635996</v>
      </c>
      <c r="G20" s="13" t="n">
        <v>2770700</v>
      </c>
      <c r="H20" s="13" t="n">
        <v>87224</v>
      </c>
      <c r="I20" s="13" t="n">
        <v>1703391</v>
      </c>
      <c r="J20" s="13" t="n">
        <v>1462181</v>
      </c>
      <c r="K20" s="13" t="n">
        <v>241210</v>
      </c>
    </row>
    <row r="21" customFormat="false" ht="13.5" hidden="false" customHeight="true" outlineLevel="0" collapsed="false">
      <c r="A21" s="2" t="s">
        <v>31</v>
      </c>
      <c r="B21" s="13" t="n">
        <v>25040850</v>
      </c>
      <c r="C21" s="13" t="n">
        <v>23852752</v>
      </c>
      <c r="D21" s="13" t="n">
        <v>4852224</v>
      </c>
      <c r="E21" s="13" t="n">
        <v>10968863</v>
      </c>
      <c r="F21" s="13" t="n">
        <v>8031665</v>
      </c>
      <c r="G21" s="13" t="n">
        <v>194975</v>
      </c>
      <c r="H21" s="13" t="n">
        <v>82999</v>
      </c>
      <c r="I21" s="13" t="n">
        <v>910124</v>
      </c>
      <c r="J21" s="13" t="n">
        <v>694638</v>
      </c>
      <c r="K21" s="13" t="n">
        <v>215486</v>
      </c>
    </row>
    <row r="22" customFormat="false" ht="13.5" hidden="false" customHeight="true" outlineLevel="0" collapsed="false">
      <c r="A22" s="2" t="s">
        <v>32</v>
      </c>
      <c r="B22" s="13" t="n">
        <v>23834994</v>
      </c>
      <c r="C22" s="13" t="n">
        <v>22395886</v>
      </c>
      <c r="D22" s="13" t="n">
        <v>6224839</v>
      </c>
      <c r="E22" s="13" t="n">
        <v>10225409</v>
      </c>
      <c r="F22" s="13" t="n">
        <v>5945638</v>
      </c>
      <c r="G22" s="13" t="n">
        <v>772373</v>
      </c>
      <c r="H22" s="13" t="n">
        <v>168084</v>
      </c>
      <c r="I22" s="13" t="n">
        <v>498651</v>
      </c>
      <c r="J22" s="13" t="n">
        <v>362875</v>
      </c>
      <c r="K22" s="13" t="n">
        <v>135776</v>
      </c>
    </row>
    <row r="23" customFormat="false" ht="13.5" hidden="false" customHeight="true" outlineLevel="0" collapsed="false">
      <c r="A23" s="2" t="s">
        <v>33</v>
      </c>
      <c r="B23" s="13" t="n">
        <v>9598033</v>
      </c>
      <c r="C23" s="13" t="n">
        <v>8991841</v>
      </c>
      <c r="D23" s="13" t="n">
        <v>2376640</v>
      </c>
      <c r="E23" s="13" t="n">
        <v>4525515</v>
      </c>
      <c r="F23" s="13" t="n">
        <v>2089686</v>
      </c>
      <c r="G23" s="13" t="n">
        <v>241667</v>
      </c>
      <c r="H23" s="13" t="n">
        <v>28337</v>
      </c>
      <c r="I23" s="13" t="n">
        <v>336188</v>
      </c>
      <c r="J23" s="13" t="n">
        <v>214632</v>
      </c>
      <c r="K23" s="13" t="n">
        <v>121556</v>
      </c>
    </row>
    <row r="24" customFormat="false" ht="13.5" hidden="false" customHeight="true" outlineLevel="0" collapsed="false">
      <c r="A24" s="2" t="s">
        <v>34</v>
      </c>
      <c r="B24" s="13" t="n">
        <v>9333909</v>
      </c>
      <c r="C24" s="13" t="n">
        <v>8849399</v>
      </c>
      <c r="D24" s="13" t="n">
        <v>2548217</v>
      </c>
      <c r="E24" s="13" t="n">
        <v>3868791</v>
      </c>
      <c r="F24" s="13" t="n">
        <v>2432391</v>
      </c>
      <c r="G24" s="13" t="n">
        <v>92735</v>
      </c>
      <c r="H24" s="13" t="n">
        <v>122507</v>
      </c>
      <c r="I24" s="13" t="n">
        <v>269268</v>
      </c>
      <c r="J24" s="13" t="n">
        <v>198998</v>
      </c>
      <c r="K24" s="13" t="n">
        <v>70270</v>
      </c>
    </row>
    <row r="25" customFormat="false" ht="13.5" hidden="false" customHeight="true" outlineLevel="0" collapsed="false">
      <c r="A25" s="2" t="s">
        <v>35</v>
      </c>
      <c r="B25" s="13" t="n">
        <v>6991367</v>
      </c>
      <c r="C25" s="13" t="n">
        <v>6574680</v>
      </c>
      <c r="D25" s="13" t="n">
        <v>1705144</v>
      </c>
      <c r="E25" s="13" t="n">
        <v>3190531</v>
      </c>
      <c r="F25" s="13" t="n">
        <v>1679005</v>
      </c>
      <c r="G25" s="13" t="n">
        <v>137000</v>
      </c>
      <c r="H25" s="13" t="n">
        <v>116780</v>
      </c>
      <c r="I25" s="13" t="n">
        <v>162907</v>
      </c>
      <c r="J25" s="13" t="n">
        <v>115419</v>
      </c>
      <c r="K25" s="13" t="n">
        <v>47488</v>
      </c>
    </row>
    <row r="26" customFormat="false" ht="13.5" hidden="false" customHeight="true" outlineLevel="0" collapsed="false">
      <c r="A26" s="2" t="s">
        <v>36</v>
      </c>
      <c r="B26" s="13" t="n">
        <v>7410503</v>
      </c>
      <c r="C26" s="13" t="n">
        <v>6939874</v>
      </c>
      <c r="D26" s="13" t="n">
        <v>2000425</v>
      </c>
      <c r="E26" s="13" t="n">
        <v>3558040</v>
      </c>
      <c r="F26" s="13" t="n">
        <v>1381409</v>
      </c>
      <c r="G26" s="13" t="n">
        <v>138303</v>
      </c>
      <c r="H26" s="13" t="n">
        <v>68472</v>
      </c>
      <c r="I26" s="13" t="n">
        <v>263854</v>
      </c>
      <c r="J26" s="13" t="n">
        <v>177046</v>
      </c>
      <c r="K26" s="13" t="n">
        <v>86808</v>
      </c>
    </row>
    <row r="27" customFormat="false" ht="13.5" hidden="false" customHeight="true" outlineLevel="0" collapsed="false">
      <c r="A27" s="2" t="s">
        <v>37</v>
      </c>
      <c r="B27" s="13" t="n">
        <v>18765418</v>
      </c>
      <c r="C27" s="13" t="n">
        <v>17775069</v>
      </c>
      <c r="D27" s="13" t="n">
        <v>4454809</v>
      </c>
      <c r="E27" s="13" t="n">
        <v>8645180</v>
      </c>
      <c r="F27" s="13" t="n">
        <v>4675080</v>
      </c>
      <c r="G27" s="13" t="n">
        <v>406000</v>
      </c>
      <c r="H27" s="13" t="n">
        <v>262389</v>
      </c>
      <c r="I27" s="13" t="n">
        <v>321960</v>
      </c>
      <c r="J27" s="13" t="n">
        <v>241349</v>
      </c>
      <c r="K27" s="13" t="n">
        <v>80611</v>
      </c>
    </row>
    <row r="28" customFormat="false" ht="13.5" hidden="false" customHeight="true" outlineLevel="0" collapsed="false">
      <c r="A28" s="2" t="s">
        <v>38</v>
      </c>
      <c r="B28" s="13" t="n">
        <v>13456588</v>
      </c>
      <c r="C28" s="13" t="n">
        <v>12439656</v>
      </c>
      <c r="D28" s="13" t="n">
        <v>3378358</v>
      </c>
      <c r="E28" s="13" t="n">
        <v>5889899</v>
      </c>
      <c r="F28" s="13" t="n">
        <v>3171399</v>
      </c>
      <c r="G28" s="13" t="n">
        <v>412470</v>
      </c>
      <c r="H28" s="13" t="n">
        <v>159771</v>
      </c>
      <c r="I28" s="13" t="n">
        <v>444691</v>
      </c>
      <c r="J28" s="13" t="n">
        <v>310637</v>
      </c>
      <c r="K28" s="13" t="n">
        <v>134054</v>
      </c>
    </row>
    <row r="29" customFormat="false" ht="13.5" hidden="false" customHeight="true" outlineLevel="0" collapsed="false">
      <c r="A29" s="2" t="s">
        <v>39</v>
      </c>
      <c r="B29" s="13" t="n">
        <v>22364891</v>
      </c>
      <c r="C29" s="13" t="n">
        <v>20056342</v>
      </c>
      <c r="D29" s="13" t="n">
        <v>5269944</v>
      </c>
      <c r="E29" s="13" t="n">
        <v>9029247</v>
      </c>
      <c r="F29" s="13" t="n">
        <v>5757151</v>
      </c>
      <c r="G29" s="13" t="n">
        <v>806860</v>
      </c>
      <c r="H29" s="13" t="n">
        <v>510449</v>
      </c>
      <c r="I29" s="13" t="n">
        <v>991240</v>
      </c>
      <c r="J29" s="13" t="n">
        <v>637344</v>
      </c>
      <c r="K29" s="13" t="n">
        <v>353896</v>
      </c>
    </row>
    <row r="30" customFormat="false" ht="13.5" hidden="false" customHeight="true" outlineLevel="0" collapsed="false">
      <c r="A30" s="2" t="s">
        <v>40</v>
      </c>
      <c r="B30" s="13" t="n">
        <v>31914244</v>
      </c>
      <c r="C30" s="13" t="n">
        <v>28673354</v>
      </c>
      <c r="D30" s="13" t="n">
        <v>6166799</v>
      </c>
      <c r="E30" s="13" t="n">
        <v>13592213</v>
      </c>
      <c r="F30" s="13" t="n">
        <v>8914342</v>
      </c>
      <c r="G30" s="13" t="n">
        <v>1086271</v>
      </c>
      <c r="H30" s="13" t="n">
        <v>600045</v>
      </c>
      <c r="I30" s="13" t="n">
        <v>1554574</v>
      </c>
      <c r="J30" s="13" t="n">
        <v>936219</v>
      </c>
      <c r="K30" s="13" t="n">
        <v>618355</v>
      </c>
    </row>
    <row r="31" customFormat="false" ht="13.5" hidden="false" customHeight="true" outlineLevel="0" collapsed="false">
      <c r="A31" s="2" t="s">
        <v>41</v>
      </c>
      <c r="B31" s="13" t="n">
        <v>11696196</v>
      </c>
      <c r="C31" s="13" t="n">
        <v>11008467</v>
      </c>
      <c r="D31" s="13" t="n">
        <v>3224788</v>
      </c>
      <c r="E31" s="13" t="n">
        <v>4958271</v>
      </c>
      <c r="F31" s="13" t="n">
        <v>2825408</v>
      </c>
      <c r="G31" s="13" t="n">
        <v>163055</v>
      </c>
      <c r="H31" s="13" t="n">
        <v>129381</v>
      </c>
      <c r="I31" s="13" t="n">
        <v>395293</v>
      </c>
      <c r="J31" s="13" t="n">
        <v>298172</v>
      </c>
      <c r="K31" s="13" t="n">
        <v>97121</v>
      </c>
    </row>
    <row r="32" customFormat="false" ht="13.5" hidden="false" customHeight="true" outlineLevel="0" collapsed="false">
      <c r="A32" s="2" t="s">
        <v>42</v>
      </c>
      <c r="B32" s="13" t="n">
        <v>7542172</v>
      </c>
      <c r="C32" s="13" t="n">
        <v>7114734</v>
      </c>
      <c r="D32" s="13" t="n">
        <v>1822949</v>
      </c>
      <c r="E32" s="13" t="n">
        <v>3433451</v>
      </c>
      <c r="F32" s="13" t="n">
        <v>1858334</v>
      </c>
      <c r="G32" s="13" t="n">
        <v>179837</v>
      </c>
      <c r="H32" s="13" t="n">
        <v>114367</v>
      </c>
      <c r="I32" s="13" t="n">
        <v>133234</v>
      </c>
      <c r="J32" s="13" t="n">
        <v>70790</v>
      </c>
      <c r="K32" s="13" t="n">
        <v>62444</v>
      </c>
    </row>
    <row r="33" customFormat="false" ht="13.5" hidden="false" customHeight="true" outlineLevel="0" collapsed="false">
      <c r="A33" s="2" t="s">
        <v>43</v>
      </c>
      <c r="B33" s="13" t="n">
        <v>16532441</v>
      </c>
      <c r="C33" s="13" t="n">
        <v>15779354</v>
      </c>
      <c r="D33" s="13" t="n">
        <v>4178463</v>
      </c>
      <c r="E33" s="13" t="n">
        <v>7225429</v>
      </c>
      <c r="F33" s="13" t="n">
        <v>4375462</v>
      </c>
      <c r="G33" s="13" t="n">
        <v>292793</v>
      </c>
      <c r="H33" s="13" t="n">
        <v>67459</v>
      </c>
      <c r="I33" s="13" t="n">
        <v>392835</v>
      </c>
      <c r="J33" s="13" t="n">
        <v>191647</v>
      </c>
      <c r="K33" s="13" t="n">
        <v>201188</v>
      </c>
    </row>
    <row r="34" customFormat="false" ht="13.5" hidden="false" customHeight="true" outlineLevel="0" collapsed="false">
      <c r="A34" s="2" t="s">
        <v>44</v>
      </c>
      <c r="B34" s="13" t="n">
        <v>45816719</v>
      </c>
      <c r="C34" s="13" t="n">
        <v>41611493</v>
      </c>
      <c r="D34" s="13" t="n">
        <v>7970789</v>
      </c>
      <c r="E34" s="13" t="n">
        <v>20308501</v>
      </c>
      <c r="F34" s="13" t="n">
        <v>13332203</v>
      </c>
      <c r="G34" s="13" t="n">
        <v>1790423</v>
      </c>
      <c r="H34" s="13" t="n">
        <v>100973</v>
      </c>
      <c r="I34" s="13" t="n">
        <v>2313830</v>
      </c>
      <c r="J34" s="13" t="n">
        <v>1099265</v>
      </c>
      <c r="K34" s="13" t="n">
        <v>1214565</v>
      </c>
    </row>
    <row r="35" customFormat="false" ht="13.5" hidden="false" customHeight="true" outlineLevel="0" collapsed="false">
      <c r="A35" s="2" t="s">
        <v>45</v>
      </c>
      <c r="B35" s="13" t="n">
        <v>32926106</v>
      </c>
      <c r="C35" s="13" t="n">
        <v>30468192</v>
      </c>
      <c r="D35" s="13" t="n">
        <v>7101315</v>
      </c>
      <c r="E35" s="13" t="n">
        <v>12542284</v>
      </c>
      <c r="F35" s="13" t="n">
        <v>10824598</v>
      </c>
      <c r="G35" s="13" t="n">
        <v>800893</v>
      </c>
      <c r="H35" s="13" t="n">
        <v>265846</v>
      </c>
      <c r="I35" s="13" t="n">
        <v>1391175</v>
      </c>
      <c r="J35" s="13" t="n">
        <v>1151545</v>
      </c>
      <c r="K35" s="13" t="n">
        <v>239630</v>
      </c>
    </row>
    <row r="36" customFormat="false" ht="13.5" hidden="false" customHeight="true" outlineLevel="0" collapsed="false">
      <c r="A36" s="2" t="s">
        <v>46</v>
      </c>
      <c r="B36" s="13" t="n">
        <v>6897362</v>
      </c>
      <c r="C36" s="13" t="n">
        <v>6440794</v>
      </c>
      <c r="D36" s="13" t="n">
        <v>1878221</v>
      </c>
      <c r="E36" s="13" t="n">
        <v>2730486</v>
      </c>
      <c r="F36" s="13" t="n">
        <v>1832087</v>
      </c>
      <c r="G36" s="13" t="n">
        <v>78632</v>
      </c>
      <c r="H36" s="13" t="n">
        <v>73891</v>
      </c>
      <c r="I36" s="13" t="n">
        <v>304045</v>
      </c>
      <c r="J36" s="13" t="n">
        <v>230881</v>
      </c>
      <c r="K36" s="13" t="n">
        <v>73164</v>
      </c>
    </row>
    <row r="37" customFormat="false" ht="13.5" hidden="false" customHeight="true" outlineLevel="0" collapsed="false">
      <c r="A37" s="2" t="s">
        <v>47</v>
      </c>
      <c r="B37" s="13" t="n">
        <v>9545443</v>
      </c>
      <c r="C37" s="13" t="n">
        <v>8697647</v>
      </c>
      <c r="D37" s="13" t="n">
        <v>2703946</v>
      </c>
      <c r="E37" s="13" t="n">
        <v>4079930</v>
      </c>
      <c r="F37" s="13" t="n">
        <v>1913771</v>
      </c>
      <c r="G37" s="13" t="n">
        <v>203974</v>
      </c>
      <c r="H37" s="13" t="n">
        <v>170591</v>
      </c>
      <c r="I37" s="13" t="n">
        <v>473231</v>
      </c>
      <c r="J37" s="13" t="n">
        <v>304473</v>
      </c>
      <c r="K37" s="13" t="n">
        <v>168758</v>
      </c>
    </row>
    <row r="38" customFormat="false" ht="13.5" hidden="false" customHeight="true" outlineLevel="0" collapsed="false">
      <c r="A38" s="2" t="s">
        <v>48</v>
      </c>
      <c r="B38" s="13" t="n">
        <v>6113820</v>
      </c>
      <c r="C38" s="13" t="n">
        <v>5684978</v>
      </c>
      <c r="D38" s="13" t="n">
        <v>1631322</v>
      </c>
      <c r="E38" s="13" t="n">
        <v>2837748</v>
      </c>
      <c r="F38" s="13" t="n">
        <v>1215908</v>
      </c>
      <c r="G38" s="13" t="n">
        <v>170499</v>
      </c>
      <c r="H38" s="13" t="n">
        <v>83343</v>
      </c>
      <c r="I38" s="13" t="n">
        <v>175000</v>
      </c>
      <c r="J38" s="13" t="n">
        <v>124572</v>
      </c>
      <c r="K38" s="13" t="n">
        <v>50428</v>
      </c>
    </row>
    <row r="39" customFormat="false" ht="13.5" hidden="false" customHeight="true" outlineLevel="0" collapsed="false">
      <c r="A39" s="2" t="s">
        <v>49</v>
      </c>
      <c r="B39" s="13" t="n">
        <v>8576821</v>
      </c>
      <c r="C39" s="13" t="n">
        <v>8105215</v>
      </c>
      <c r="D39" s="13" t="n">
        <v>2324256</v>
      </c>
      <c r="E39" s="13" t="n">
        <v>3988658</v>
      </c>
      <c r="F39" s="13" t="n">
        <v>1792301</v>
      </c>
      <c r="G39" s="13" t="n">
        <v>85430</v>
      </c>
      <c r="H39" s="13" t="n">
        <v>116679</v>
      </c>
      <c r="I39" s="13" t="n">
        <v>269497</v>
      </c>
      <c r="J39" s="13" t="n">
        <v>159519</v>
      </c>
      <c r="K39" s="13" t="n">
        <v>109978</v>
      </c>
    </row>
    <row r="40" customFormat="false" ht="13.5" hidden="false" customHeight="true" outlineLevel="0" collapsed="false">
      <c r="A40" s="2" t="s">
        <v>50</v>
      </c>
      <c r="B40" s="13" t="n">
        <v>14361425</v>
      </c>
      <c r="C40" s="13" t="n">
        <v>13254030</v>
      </c>
      <c r="D40" s="13" t="n">
        <v>3534949</v>
      </c>
      <c r="E40" s="13" t="n">
        <v>6441218</v>
      </c>
      <c r="F40" s="13" t="n">
        <v>3277863</v>
      </c>
      <c r="G40" s="13" t="n">
        <v>510500</v>
      </c>
      <c r="H40" s="13" t="n">
        <v>101230</v>
      </c>
      <c r="I40" s="13" t="n">
        <v>495665</v>
      </c>
      <c r="J40" s="13" t="n">
        <v>336674</v>
      </c>
      <c r="K40" s="13" t="n">
        <v>158991</v>
      </c>
    </row>
    <row r="41" customFormat="false" ht="13.5" hidden="false" customHeight="true" outlineLevel="0" collapsed="false">
      <c r="A41" s="2" t="s">
        <v>51</v>
      </c>
      <c r="B41" s="13" t="n">
        <v>18030101</v>
      </c>
      <c r="C41" s="13" t="n">
        <v>16336452</v>
      </c>
      <c r="D41" s="13" t="n">
        <v>4582246</v>
      </c>
      <c r="E41" s="13" t="n">
        <v>7763970</v>
      </c>
      <c r="F41" s="13" t="n">
        <v>3990236</v>
      </c>
      <c r="G41" s="13" t="n">
        <v>752300</v>
      </c>
      <c r="H41" s="13" t="n">
        <v>177563</v>
      </c>
      <c r="I41" s="13" t="n">
        <v>763786</v>
      </c>
      <c r="J41" s="13" t="n">
        <v>582122</v>
      </c>
      <c r="K41" s="13" t="n">
        <v>181664</v>
      </c>
    </row>
    <row r="42" customFormat="false" ht="13.5" hidden="false" customHeight="true" outlineLevel="0" collapsed="false">
      <c r="A42" s="2" t="s">
        <v>52</v>
      </c>
      <c r="B42" s="13" t="n">
        <v>14401604</v>
      </c>
      <c r="C42" s="13" t="n">
        <v>13045490</v>
      </c>
      <c r="D42" s="13" t="n">
        <v>3594433</v>
      </c>
      <c r="E42" s="13" t="n">
        <v>5976687</v>
      </c>
      <c r="F42" s="13" t="n">
        <v>3474370</v>
      </c>
      <c r="G42" s="13" t="n">
        <v>804008</v>
      </c>
      <c r="H42" s="13" t="n">
        <v>115849</v>
      </c>
      <c r="I42" s="13" t="n">
        <v>436257</v>
      </c>
      <c r="J42" s="13" t="n">
        <v>293293</v>
      </c>
      <c r="K42" s="13" t="n">
        <v>142964</v>
      </c>
    </row>
    <row r="43" customFormat="false" ht="13.5" hidden="false" customHeight="true" outlineLevel="0" collapsed="false">
      <c r="A43" s="2" t="s">
        <v>53</v>
      </c>
      <c r="B43" s="13" t="n">
        <v>7862410</v>
      </c>
      <c r="C43" s="13" t="n">
        <v>7235668</v>
      </c>
      <c r="D43" s="13" t="n">
        <v>2031192</v>
      </c>
      <c r="E43" s="13" t="n">
        <v>3610311</v>
      </c>
      <c r="F43" s="13" t="n">
        <v>1594165</v>
      </c>
      <c r="G43" s="13" t="n">
        <v>276911</v>
      </c>
      <c r="H43" s="13" t="n">
        <v>130721</v>
      </c>
      <c r="I43" s="13" t="n">
        <v>219110</v>
      </c>
      <c r="J43" s="13" t="n">
        <v>162231</v>
      </c>
      <c r="K43" s="13" t="n">
        <v>56879</v>
      </c>
    </row>
    <row r="44" customFormat="false" ht="13.5" hidden="false" customHeight="true" outlineLevel="0" collapsed="false">
      <c r="A44" s="2" t="s">
        <v>54</v>
      </c>
      <c r="B44" s="13" t="n">
        <v>8362611</v>
      </c>
      <c r="C44" s="13" t="n">
        <v>7545528</v>
      </c>
      <c r="D44" s="13" t="n">
        <v>2134531</v>
      </c>
      <c r="E44" s="13" t="n">
        <v>3674257</v>
      </c>
      <c r="F44" s="13" t="n">
        <v>1736740</v>
      </c>
      <c r="G44" s="13" t="n">
        <v>405993</v>
      </c>
      <c r="H44" s="13" t="n">
        <v>118362</v>
      </c>
      <c r="I44" s="13" t="n">
        <v>292728</v>
      </c>
      <c r="J44" s="13" t="n">
        <v>218055</v>
      </c>
      <c r="K44" s="13" t="n">
        <v>74673</v>
      </c>
    </row>
    <row r="45" customFormat="false" ht="13.5" hidden="false" customHeight="true" outlineLevel="0" collapsed="false">
      <c r="A45" s="2" t="s">
        <v>55</v>
      </c>
      <c r="B45" s="13" t="n">
        <v>12416139</v>
      </c>
      <c r="C45" s="13" t="n">
        <v>11386442</v>
      </c>
      <c r="D45" s="13" t="n">
        <v>3404033</v>
      </c>
      <c r="E45" s="13" t="n">
        <v>5489298</v>
      </c>
      <c r="F45" s="13" t="n">
        <v>2493111</v>
      </c>
      <c r="G45" s="13" t="n">
        <v>395855</v>
      </c>
      <c r="H45" s="13" t="n">
        <v>179571</v>
      </c>
      <c r="I45" s="13" t="n">
        <v>454271</v>
      </c>
      <c r="J45" s="13" t="n">
        <v>336682</v>
      </c>
      <c r="K45" s="13" t="n">
        <v>117589</v>
      </c>
    </row>
    <row r="46" customFormat="false" ht="13.5" hidden="false" customHeight="true" outlineLevel="0" collapsed="false">
      <c r="A46" s="2" t="s">
        <v>56</v>
      </c>
      <c r="B46" s="13" t="n">
        <v>7483704</v>
      </c>
      <c r="C46" s="13" t="n">
        <v>6983460</v>
      </c>
      <c r="D46" s="13" t="n">
        <v>2066389</v>
      </c>
      <c r="E46" s="13" t="n">
        <v>3602507</v>
      </c>
      <c r="F46" s="13" t="n">
        <v>1314564</v>
      </c>
      <c r="G46" s="13" t="n">
        <v>308467</v>
      </c>
      <c r="H46" s="13" t="n">
        <v>56082</v>
      </c>
      <c r="I46" s="13" t="n">
        <v>135695</v>
      </c>
      <c r="J46" s="13" t="n">
        <v>102362</v>
      </c>
      <c r="K46" s="13" t="n">
        <v>33333</v>
      </c>
    </row>
    <row r="47" customFormat="false" ht="13.5" hidden="false" customHeight="true" outlineLevel="0" collapsed="false">
      <c r="A47" s="2" t="s">
        <v>57</v>
      </c>
      <c r="B47" s="13" t="n">
        <v>31659424</v>
      </c>
      <c r="C47" s="13" t="n">
        <v>29179300</v>
      </c>
      <c r="D47" s="13" t="n">
        <v>8512469</v>
      </c>
      <c r="E47" s="13" t="n">
        <v>13119038</v>
      </c>
      <c r="F47" s="13" t="n">
        <v>7547793</v>
      </c>
      <c r="G47" s="13" t="n">
        <v>1145037</v>
      </c>
      <c r="H47" s="13" t="n">
        <v>361635</v>
      </c>
      <c r="I47" s="13" t="n">
        <v>973452</v>
      </c>
      <c r="J47" s="13" t="n">
        <v>680490</v>
      </c>
      <c r="K47" s="13" t="n">
        <v>292962</v>
      </c>
    </row>
    <row r="48" customFormat="false" ht="13.5" hidden="false" customHeight="true" outlineLevel="0" collapsed="false">
      <c r="A48" s="2" t="s">
        <v>58</v>
      </c>
      <c r="B48" s="13" t="n">
        <v>7633328</v>
      </c>
      <c r="C48" s="13" t="n">
        <v>7098757</v>
      </c>
      <c r="D48" s="13" t="n">
        <v>2056583</v>
      </c>
      <c r="E48" s="13" t="n">
        <v>3424601</v>
      </c>
      <c r="F48" s="13" t="n">
        <v>1617573</v>
      </c>
      <c r="G48" s="13" t="n">
        <v>204293</v>
      </c>
      <c r="H48" s="13" t="n">
        <v>106999</v>
      </c>
      <c r="I48" s="13" t="n">
        <v>223279</v>
      </c>
      <c r="J48" s="13" t="n">
        <v>141089</v>
      </c>
      <c r="K48" s="13" t="n">
        <v>82190</v>
      </c>
    </row>
    <row r="49" customFormat="false" ht="13.5" hidden="false" customHeight="true" outlineLevel="0" collapsed="false">
      <c r="A49" s="2" t="s">
        <v>59</v>
      </c>
      <c r="B49" s="13" t="n">
        <v>12932371</v>
      </c>
      <c r="C49" s="13" t="n">
        <v>11870596</v>
      </c>
      <c r="D49" s="13" t="n">
        <v>3729396</v>
      </c>
      <c r="E49" s="13" t="n">
        <v>5592921</v>
      </c>
      <c r="F49" s="13" t="n">
        <v>2548279</v>
      </c>
      <c r="G49" s="13" t="n">
        <v>668700</v>
      </c>
      <c r="H49" s="13" t="n">
        <v>77491</v>
      </c>
      <c r="I49" s="13" t="n">
        <v>315584</v>
      </c>
      <c r="J49" s="13" t="n">
        <v>227285</v>
      </c>
      <c r="K49" s="13" t="n">
        <v>88299</v>
      </c>
    </row>
    <row r="50" customFormat="false" ht="13.5" hidden="false" customHeight="true" outlineLevel="0" collapsed="false">
      <c r="A50" s="2" t="s">
        <v>60</v>
      </c>
      <c r="B50" s="13" t="n">
        <v>14076461</v>
      </c>
      <c r="C50" s="13" t="n">
        <v>13141076</v>
      </c>
      <c r="D50" s="13" t="n">
        <v>4102326</v>
      </c>
      <c r="E50" s="13" t="n">
        <v>6235150</v>
      </c>
      <c r="F50" s="13" t="n">
        <v>2803600</v>
      </c>
      <c r="G50" s="13" t="n">
        <v>351667</v>
      </c>
      <c r="H50" s="13" t="n">
        <v>126111</v>
      </c>
      <c r="I50" s="13" t="n">
        <v>457607</v>
      </c>
      <c r="J50" s="13" t="n">
        <v>230451</v>
      </c>
      <c r="K50" s="13" t="n">
        <v>227156</v>
      </c>
    </row>
    <row r="51" customFormat="false" ht="13.5" hidden="false" customHeight="true" outlineLevel="0" collapsed="false">
      <c r="A51" s="2" t="s">
        <v>61</v>
      </c>
      <c r="B51" s="13" t="n">
        <v>11642486</v>
      </c>
      <c r="C51" s="13" t="n">
        <v>10835894</v>
      </c>
      <c r="D51" s="13" t="n">
        <v>2964054</v>
      </c>
      <c r="E51" s="13" t="n">
        <v>5628960</v>
      </c>
      <c r="F51" s="13" t="n">
        <v>2242880</v>
      </c>
      <c r="G51" s="13" t="n">
        <v>254043</v>
      </c>
      <c r="H51" s="13" t="n">
        <v>79523</v>
      </c>
      <c r="I51" s="13" t="n">
        <v>473026</v>
      </c>
      <c r="J51" s="13" t="n">
        <v>295578</v>
      </c>
      <c r="K51" s="13" t="n">
        <v>177448</v>
      </c>
    </row>
    <row r="52" customFormat="false" ht="13.5" hidden="false" customHeight="true" outlineLevel="0" collapsed="false">
      <c r="A52" s="2" t="s">
        <v>62</v>
      </c>
      <c r="B52" s="13" t="n">
        <v>9155327</v>
      </c>
      <c r="C52" s="13" t="n">
        <v>8674216</v>
      </c>
      <c r="D52" s="13" t="n">
        <v>2643324</v>
      </c>
      <c r="E52" s="13" t="n">
        <v>4223049</v>
      </c>
      <c r="F52" s="13" t="n">
        <v>1807843</v>
      </c>
      <c r="G52" s="13" t="n">
        <v>210931</v>
      </c>
      <c r="H52" s="13" t="n">
        <v>22976</v>
      </c>
      <c r="I52" s="13" t="n">
        <v>247204</v>
      </c>
      <c r="J52" s="13" t="n">
        <v>192757</v>
      </c>
      <c r="K52" s="13" t="n">
        <v>54447</v>
      </c>
    </row>
    <row r="53" customFormat="false" ht="13.5" hidden="false" customHeight="true" outlineLevel="0" collapsed="false">
      <c r="A53" s="42" t="s">
        <v>63</v>
      </c>
      <c r="B53" s="14" t="n">
        <v>16467569</v>
      </c>
      <c r="C53" s="14" t="n">
        <v>15289205</v>
      </c>
      <c r="D53" s="14" t="n">
        <v>5022159</v>
      </c>
      <c r="E53" s="14" t="n">
        <v>7192692</v>
      </c>
      <c r="F53" s="14" t="n">
        <v>3074354</v>
      </c>
      <c r="G53" s="14" t="n">
        <v>737718</v>
      </c>
      <c r="H53" s="14" t="n">
        <v>65115</v>
      </c>
      <c r="I53" s="14" t="n">
        <v>375531</v>
      </c>
      <c r="J53" s="14" t="n">
        <v>268145</v>
      </c>
      <c r="K53" s="14" t="n">
        <v>107386</v>
      </c>
    </row>
  </sheetData>
  <dataValidations count="1">
    <dataValidation allowBlank="true" errorStyle="stop" operator="between" showDropDown="false" showErrorMessage="true" showInputMessage="true" sqref="B7:J7 B8:G52 I8:J8 H9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62890625" defaultRowHeight="13.5" zeroHeight="false" outlineLevelRow="0" outlineLevelCol="0"/>
  <cols>
    <col collapsed="false" customWidth="true" hidden="false" outlineLevel="0" max="1" min="1" style="1" width="8.63"/>
    <col collapsed="false" customWidth="false" hidden="false" outlineLevel="0" max="16384" min="2" style="1" width="15.63"/>
  </cols>
  <sheetData>
    <row r="1" customFormat="false" ht="13.5" hidden="false" customHeight="true" outlineLevel="0" collapsed="false">
      <c r="A1" s="2" t="s">
        <v>0</v>
      </c>
    </row>
    <row r="2" s="37" customFormat="true" ht="13.5" hidden="false" customHeight="true" outlineLevel="0" collapsed="false">
      <c r="A2" s="2" t="s">
        <v>132</v>
      </c>
    </row>
    <row r="3" s="3" customFormat="true" ht="13.5" hidden="false" customHeight="true" outlineLevel="0" collapsed="false">
      <c r="A3" s="1" t="s">
        <v>133</v>
      </c>
    </row>
    <row r="4" s="3" customFormat="true" ht="13.5" hidden="false" customHeight="true" outlineLevel="0" collapsed="false">
      <c r="A4" s="11"/>
    </row>
    <row r="5" s="3" customFormat="true" ht="13.5" hidden="false" customHeight="true" outlineLevel="0" collapsed="false">
      <c r="A5" s="42" t="s">
        <v>120</v>
      </c>
      <c r="B5" s="5"/>
      <c r="C5" s="5"/>
      <c r="D5" s="5"/>
      <c r="E5" s="5"/>
      <c r="F5" s="5"/>
      <c r="G5" s="5"/>
      <c r="H5" s="5"/>
      <c r="I5" s="5"/>
      <c r="J5" s="5"/>
      <c r="K5" s="6"/>
    </row>
    <row r="6" s="3" customFormat="true" ht="13.5" hidden="false" customHeight="true" outlineLevel="0" collapsed="false">
      <c r="A6" s="2" t="s">
        <v>4</v>
      </c>
      <c r="B6" s="37" t="s">
        <v>90</v>
      </c>
      <c r="C6" s="7" t="s">
        <v>121</v>
      </c>
      <c r="D6" s="7"/>
      <c r="E6" s="7"/>
      <c r="F6" s="7"/>
      <c r="G6" s="4" t="s">
        <v>122</v>
      </c>
      <c r="H6" s="4" t="s">
        <v>123</v>
      </c>
      <c r="I6" s="7" t="s">
        <v>124</v>
      </c>
      <c r="J6" s="7"/>
      <c r="K6" s="7"/>
    </row>
    <row r="7" s="3" customFormat="true" ht="13.5" hidden="false" customHeight="true" outlineLevel="0" collapsed="false">
      <c r="A7" s="8"/>
      <c r="B7" s="40"/>
      <c r="C7" s="9" t="s">
        <v>125</v>
      </c>
      <c r="D7" s="9" t="s">
        <v>126</v>
      </c>
      <c r="E7" s="9" t="s">
        <v>127</v>
      </c>
      <c r="F7" s="9" t="s">
        <v>128</v>
      </c>
      <c r="G7" s="40"/>
      <c r="H7" s="40"/>
      <c r="I7" s="9" t="s">
        <v>129</v>
      </c>
      <c r="J7" s="40" t="s">
        <v>130</v>
      </c>
      <c r="K7" s="9" t="s">
        <v>131</v>
      </c>
    </row>
    <row r="8" s="11" customFormat="true" ht="13.5" hidden="false" customHeight="true" outlineLevel="0" collapsed="false">
      <c r="A8" s="11" t="s">
        <v>16</v>
      </c>
      <c r="B8" s="12" t="n">
        <v>731743408</v>
      </c>
      <c r="C8" s="12" t="n">
        <v>677957883</v>
      </c>
      <c r="D8" s="12" t="n">
        <v>186797132</v>
      </c>
      <c r="E8" s="12" t="n">
        <v>331154005</v>
      </c>
      <c r="F8" s="12" t="n">
        <v>160006746</v>
      </c>
      <c r="G8" s="12" t="n">
        <v>22201415</v>
      </c>
      <c r="H8" s="12" t="n">
        <v>6235157</v>
      </c>
      <c r="I8" s="12" t="n">
        <v>25348953</v>
      </c>
      <c r="J8" s="12" t="n">
        <v>17472675</v>
      </c>
      <c r="K8" s="12" t="n">
        <v>7876278</v>
      </c>
    </row>
    <row r="9" customFormat="false" ht="13.5" hidden="false" customHeight="true" outlineLevel="0" collapsed="false">
      <c r="A9" s="2" t="s">
        <v>17</v>
      </c>
      <c r="B9" s="13" t="n">
        <v>44067145</v>
      </c>
      <c r="C9" s="13" t="n">
        <v>40848240</v>
      </c>
      <c r="D9" s="13" t="n">
        <v>12191269</v>
      </c>
      <c r="E9" s="13" t="n">
        <v>18185217</v>
      </c>
      <c r="F9" s="13" t="n">
        <v>10471754</v>
      </c>
      <c r="G9" s="13" t="n">
        <v>1630668</v>
      </c>
      <c r="H9" s="13" t="n">
        <v>29605</v>
      </c>
      <c r="I9" s="13" t="n">
        <v>1558632</v>
      </c>
      <c r="J9" s="13" t="n">
        <v>1301514</v>
      </c>
      <c r="K9" s="13" t="n">
        <v>257118</v>
      </c>
    </row>
    <row r="10" customFormat="false" ht="13.5" hidden="false" customHeight="true" outlineLevel="0" collapsed="false">
      <c r="A10" s="2" t="s">
        <v>19</v>
      </c>
      <c r="B10" s="13" t="n">
        <v>11661250</v>
      </c>
      <c r="C10" s="13" t="n">
        <v>11131725</v>
      </c>
      <c r="D10" s="13" t="n">
        <v>3415158</v>
      </c>
      <c r="E10" s="13" t="n">
        <v>5473189</v>
      </c>
      <c r="F10" s="13" t="n">
        <v>2243378</v>
      </c>
      <c r="G10" s="13" t="n">
        <v>252275</v>
      </c>
      <c r="H10" s="13" t="n">
        <v>13573</v>
      </c>
      <c r="I10" s="13" t="n">
        <v>263677</v>
      </c>
      <c r="J10" s="13" t="n">
        <v>225862</v>
      </c>
      <c r="K10" s="13" t="n">
        <v>37815</v>
      </c>
    </row>
    <row r="11" customFormat="false" ht="13.5" hidden="false" customHeight="true" outlineLevel="0" collapsed="false">
      <c r="A11" s="2" t="s">
        <v>20</v>
      </c>
      <c r="B11" s="13" t="n">
        <v>12554668</v>
      </c>
      <c r="C11" s="13" t="n">
        <v>11907931</v>
      </c>
      <c r="D11" s="13" t="n">
        <v>3617449</v>
      </c>
      <c r="E11" s="13" t="n">
        <v>5745788</v>
      </c>
      <c r="F11" s="13" t="n">
        <v>2544694</v>
      </c>
      <c r="G11" s="13" t="n">
        <v>367751</v>
      </c>
      <c r="H11" s="13" t="n">
        <v>45091</v>
      </c>
      <c r="I11" s="13" t="n">
        <v>233895</v>
      </c>
      <c r="J11" s="13" t="n">
        <v>188304</v>
      </c>
      <c r="K11" s="13" t="n">
        <v>45591</v>
      </c>
    </row>
    <row r="12" customFormat="false" ht="13.5" hidden="false" customHeight="true" outlineLevel="0" collapsed="false">
      <c r="A12" s="2" t="s">
        <v>21</v>
      </c>
      <c r="B12" s="13" t="n">
        <v>12537516</v>
      </c>
      <c r="C12" s="13" t="n">
        <v>11690490</v>
      </c>
      <c r="D12" s="13" t="n">
        <v>3796275</v>
      </c>
      <c r="E12" s="13" t="n">
        <v>5440121</v>
      </c>
      <c r="F12" s="13" t="n">
        <v>2454094</v>
      </c>
      <c r="G12" s="13" t="n">
        <v>335800</v>
      </c>
      <c r="H12" s="13" t="n">
        <v>105122</v>
      </c>
      <c r="I12" s="13" t="n">
        <v>406104</v>
      </c>
      <c r="J12" s="13" t="n">
        <v>247727</v>
      </c>
      <c r="K12" s="13" t="n">
        <v>158377</v>
      </c>
    </row>
    <row r="13" customFormat="false" ht="13.5" hidden="false" customHeight="true" outlineLevel="0" collapsed="false">
      <c r="A13" s="2" t="s">
        <v>22</v>
      </c>
      <c r="B13" s="13" t="n">
        <v>11902277</v>
      </c>
      <c r="C13" s="13" t="n">
        <v>11045218</v>
      </c>
      <c r="D13" s="13" t="n">
        <v>3308835</v>
      </c>
      <c r="E13" s="13" t="n">
        <v>5512108</v>
      </c>
      <c r="F13" s="13" t="n">
        <v>2224275</v>
      </c>
      <c r="G13" s="13" t="n">
        <v>486100</v>
      </c>
      <c r="H13" s="13" t="n">
        <v>90944</v>
      </c>
      <c r="I13" s="13" t="n">
        <v>280015</v>
      </c>
      <c r="J13" s="13" t="n">
        <v>193382</v>
      </c>
      <c r="K13" s="13" t="n">
        <v>86633</v>
      </c>
    </row>
    <row r="14" customFormat="false" ht="13.5" hidden="false" customHeight="true" outlineLevel="0" collapsed="false">
      <c r="A14" s="2" t="s">
        <v>23</v>
      </c>
      <c r="B14" s="13" t="n">
        <v>11230608</v>
      </c>
      <c r="C14" s="13" t="n">
        <v>10531716</v>
      </c>
      <c r="D14" s="13" t="n">
        <v>3274524</v>
      </c>
      <c r="E14" s="13" t="n">
        <v>5077767</v>
      </c>
      <c r="F14" s="13" t="n">
        <v>2179425</v>
      </c>
      <c r="G14" s="13" t="n">
        <v>244200</v>
      </c>
      <c r="H14" s="13" t="n">
        <v>112308</v>
      </c>
      <c r="I14" s="13" t="n">
        <v>342384</v>
      </c>
      <c r="J14" s="13" t="n">
        <v>219615</v>
      </c>
      <c r="K14" s="13" t="n">
        <v>122769</v>
      </c>
    </row>
    <row r="15" customFormat="false" ht="13.5" hidden="false" customHeight="true" outlineLevel="0" collapsed="false">
      <c r="A15" s="2" t="s">
        <v>24</v>
      </c>
      <c r="B15" s="13" t="n">
        <v>16668580</v>
      </c>
      <c r="C15" s="13" t="n">
        <v>15530511</v>
      </c>
      <c r="D15" s="13" t="n">
        <v>4676613</v>
      </c>
      <c r="E15" s="13" t="n">
        <v>7833565</v>
      </c>
      <c r="F15" s="13" t="n">
        <v>3020333</v>
      </c>
      <c r="G15" s="13" t="n">
        <v>413600</v>
      </c>
      <c r="H15" s="13" t="n">
        <v>225891</v>
      </c>
      <c r="I15" s="13" t="n">
        <v>498578</v>
      </c>
      <c r="J15" s="13" t="n">
        <v>357825</v>
      </c>
      <c r="K15" s="13" t="n">
        <v>140753</v>
      </c>
    </row>
    <row r="16" customFormat="false" ht="13.5" hidden="false" customHeight="true" outlineLevel="0" collapsed="false">
      <c r="A16" s="2" t="s">
        <v>25</v>
      </c>
      <c r="B16" s="13" t="n">
        <v>14857078</v>
      </c>
      <c r="C16" s="13" t="n">
        <v>13648298</v>
      </c>
      <c r="D16" s="13" t="n">
        <v>4326448</v>
      </c>
      <c r="E16" s="13" t="n">
        <v>6715480</v>
      </c>
      <c r="F16" s="13" t="n">
        <v>2606370</v>
      </c>
      <c r="G16" s="13" t="n">
        <v>476044</v>
      </c>
      <c r="H16" s="13" t="n">
        <v>198083</v>
      </c>
      <c r="I16" s="13" t="n">
        <v>534653</v>
      </c>
      <c r="J16" s="13" t="n">
        <v>299368</v>
      </c>
      <c r="K16" s="13" t="n">
        <v>235285</v>
      </c>
    </row>
    <row r="17" customFormat="false" ht="13.5" hidden="false" customHeight="true" outlineLevel="0" collapsed="false">
      <c r="A17" s="2" t="s">
        <v>26</v>
      </c>
      <c r="B17" s="13" t="n">
        <v>11772291</v>
      </c>
      <c r="C17" s="13" t="n">
        <v>10925721</v>
      </c>
      <c r="D17" s="13" t="n">
        <v>3227878</v>
      </c>
      <c r="E17" s="13" t="n">
        <v>5532515</v>
      </c>
      <c r="F17" s="13" t="n">
        <v>2165328</v>
      </c>
      <c r="G17" s="13" t="n">
        <v>211216</v>
      </c>
      <c r="H17" s="13" t="n">
        <v>218497</v>
      </c>
      <c r="I17" s="13" t="n">
        <v>416857</v>
      </c>
      <c r="J17" s="13" t="n">
        <v>305202</v>
      </c>
      <c r="K17" s="13" t="n">
        <v>111655</v>
      </c>
    </row>
    <row r="18" customFormat="false" ht="13.5" hidden="false" customHeight="true" outlineLevel="0" collapsed="false">
      <c r="A18" s="2" t="s">
        <v>27</v>
      </c>
      <c r="B18" s="13" t="n">
        <v>12436090</v>
      </c>
      <c r="C18" s="13" t="n">
        <v>11563690</v>
      </c>
      <c r="D18" s="13" t="n">
        <v>3385048</v>
      </c>
      <c r="E18" s="13" t="n">
        <v>5737108</v>
      </c>
      <c r="F18" s="13" t="n">
        <v>2441534</v>
      </c>
      <c r="G18" s="13" t="n">
        <v>206811</v>
      </c>
      <c r="H18" s="13" t="n">
        <v>204044</v>
      </c>
      <c r="I18" s="13" t="n">
        <v>461545</v>
      </c>
      <c r="J18" s="13" t="n">
        <v>301784</v>
      </c>
      <c r="K18" s="13" t="n">
        <v>159761</v>
      </c>
    </row>
    <row r="19" customFormat="false" ht="13.5" hidden="false" customHeight="true" outlineLevel="0" collapsed="false">
      <c r="A19" s="2" t="s">
        <v>28</v>
      </c>
      <c r="B19" s="13" t="n">
        <v>18341632</v>
      </c>
      <c r="C19" s="13" t="n">
        <v>16998432</v>
      </c>
      <c r="D19" s="13" t="n">
        <v>4619692</v>
      </c>
      <c r="E19" s="13" t="n">
        <v>8332046</v>
      </c>
      <c r="F19" s="13" t="n">
        <v>4046694</v>
      </c>
      <c r="G19" s="13" t="n">
        <v>311830</v>
      </c>
      <c r="H19" s="13" t="n">
        <v>381437</v>
      </c>
      <c r="I19" s="13" t="n">
        <v>649933</v>
      </c>
      <c r="J19" s="13" t="n">
        <v>333285</v>
      </c>
      <c r="K19" s="13" t="n">
        <v>316648</v>
      </c>
    </row>
    <row r="20" customFormat="false" ht="13.5" hidden="false" customHeight="true" outlineLevel="0" collapsed="false">
      <c r="A20" s="2" t="s">
        <v>29</v>
      </c>
      <c r="B20" s="13" t="n">
        <v>17275802</v>
      </c>
      <c r="C20" s="13" t="n">
        <v>15772229</v>
      </c>
      <c r="D20" s="13" t="n">
        <v>4560946</v>
      </c>
      <c r="E20" s="13" t="n">
        <v>7033190</v>
      </c>
      <c r="F20" s="13" t="n">
        <v>4178093</v>
      </c>
      <c r="G20" s="13" t="n">
        <v>654770</v>
      </c>
      <c r="H20" s="13" t="n">
        <v>266302</v>
      </c>
      <c r="I20" s="13" t="n">
        <v>582501</v>
      </c>
      <c r="J20" s="13" t="n">
        <v>449391</v>
      </c>
      <c r="K20" s="13" t="n">
        <v>133110</v>
      </c>
    </row>
    <row r="21" customFormat="false" ht="13.5" hidden="false" customHeight="true" outlineLevel="0" collapsed="false">
      <c r="A21" s="2" t="s">
        <v>30</v>
      </c>
      <c r="B21" s="13" t="n">
        <v>71505989</v>
      </c>
      <c r="C21" s="13" t="n">
        <v>66975244</v>
      </c>
      <c r="D21" s="13" t="n">
        <v>11623205</v>
      </c>
      <c r="E21" s="13" t="n">
        <v>37640713</v>
      </c>
      <c r="F21" s="13" t="n">
        <v>17711326</v>
      </c>
      <c r="G21" s="13" t="n">
        <v>2770700</v>
      </c>
      <c r="H21" s="13" t="n">
        <v>56654</v>
      </c>
      <c r="I21" s="13" t="n">
        <v>1703391</v>
      </c>
      <c r="J21" s="13" t="n">
        <v>1462181</v>
      </c>
      <c r="K21" s="13" t="n">
        <v>241210</v>
      </c>
    </row>
    <row r="22" customFormat="false" ht="13.5" hidden="false" customHeight="true" outlineLevel="0" collapsed="false">
      <c r="A22" s="2" t="s">
        <v>31</v>
      </c>
      <c r="B22" s="13" t="n">
        <v>22833481</v>
      </c>
      <c r="C22" s="13" t="n">
        <v>21675371</v>
      </c>
      <c r="D22" s="13" t="n">
        <v>4817667</v>
      </c>
      <c r="E22" s="13" t="n">
        <v>10059254</v>
      </c>
      <c r="F22" s="13" t="n">
        <v>6798450</v>
      </c>
      <c r="G22" s="13" t="n">
        <v>173975</v>
      </c>
      <c r="H22" s="13" t="n">
        <v>74011</v>
      </c>
      <c r="I22" s="13" t="n">
        <v>910124</v>
      </c>
      <c r="J22" s="13" t="n">
        <v>694638</v>
      </c>
      <c r="K22" s="13" t="n">
        <v>215486</v>
      </c>
    </row>
    <row r="23" customFormat="false" ht="13.5" hidden="false" customHeight="true" outlineLevel="0" collapsed="false">
      <c r="A23" s="2" t="s">
        <v>32</v>
      </c>
      <c r="B23" s="13" t="n">
        <v>22226227</v>
      </c>
      <c r="C23" s="13" t="n">
        <v>20816906</v>
      </c>
      <c r="D23" s="13" t="n">
        <v>6166209</v>
      </c>
      <c r="E23" s="13" t="n">
        <v>9663522</v>
      </c>
      <c r="F23" s="13" t="n">
        <v>4987175</v>
      </c>
      <c r="G23" s="13" t="n">
        <v>744373</v>
      </c>
      <c r="H23" s="13" t="n">
        <v>166872</v>
      </c>
      <c r="I23" s="13" t="n">
        <v>498076</v>
      </c>
      <c r="J23" s="13" t="n">
        <v>362875</v>
      </c>
      <c r="K23" s="13" t="n">
        <v>135201</v>
      </c>
    </row>
    <row r="24" customFormat="false" ht="13.5" hidden="false" customHeight="true" outlineLevel="0" collapsed="false">
      <c r="A24" s="2" t="s">
        <v>33</v>
      </c>
      <c r="B24" s="13" t="n">
        <v>8964002</v>
      </c>
      <c r="C24" s="13" t="n">
        <v>8387102</v>
      </c>
      <c r="D24" s="13" t="n">
        <v>2354463</v>
      </c>
      <c r="E24" s="13" t="n">
        <v>4276096</v>
      </c>
      <c r="F24" s="13" t="n">
        <v>1756543</v>
      </c>
      <c r="G24" s="13" t="n">
        <v>225667</v>
      </c>
      <c r="H24" s="13" t="n">
        <v>15178</v>
      </c>
      <c r="I24" s="13" t="n">
        <v>336055</v>
      </c>
      <c r="J24" s="13" t="n">
        <v>214632</v>
      </c>
      <c r="K24" s="13" t="n">
        <v>121423</v>
      </c>
    </row>
    <row r="25" customFormat="false" ht="13.5" hidden="false" customHeight="true" outlineLevel="0" collapsed="false">
      <c r="A25" s="2" t="s">
        <v>34</v>
      </c>
      <c r="B25" s="13" t="n">
        <v>8609242</v>
      </c>
      <c r="C25" s="13" t="n">
        <v>8144868</v>
      </c>
      <c r="D25" s="13" t="n">
        <v>2499201</v>
      </c>
      <c r="E25" s="13" t="n">
        <v>3586608</v>
      </c>
      <c r="F25" s="13" t="n">
        <v>2059059</v>
      </c>
      <c r="G25" s="13" t="n">
        <v>92735</v>
      </c>
      <c r="H25" s="13" t="n">
        <v>103974</v>
      </c>
      <c r="I25" s="13" t="n">
        <v>267665</v>
      </c>
      <c r="J25" s="13" t="n">
        <v>198998</v>
      </c>
      <c r="K25" s="13" t="n">
        <v>68667</v>
      </c>
    </row>
    <row r="26" customFormat="false" ht="13.5" hidden="false" customHeight="true" outlineLevel="0" collapsed="false">
      <c r="A26" s="2" t="s">
        <v>35</v>
      </c>
      <c r="B26" s="13" t="n">
        <v>6449584</v>
      </c>
      <c r="C26" s="13" t="n">
        <v>6061172</v>
      </c>
      <c r="D26" s="13" t="n">
        <v>1674134</v>
      </c>
      <c r="E26" s="13" t="n">
        <v>3017070</v>
      </c>
      <c r="F26" s="13" t="n">
        <v>1369968</v>
      </c>
      <c r="G26" s="13" t="n">
        <v>126000</v>
      </c>
      <c r="H26" s="13" t="n">
        <v>100416</v>
      </c>
      <c r="I26" s="13" t="n">
        <v>161996</v>
      </c>
      <c r="J26" s="13" t="n">
        <v>115419</v>
      </c>
      <c r="K26" s="13" t="n">
        <v>46577</v>
      </c>
    </row>
    <row r="27" customFormat="false" ht="13.5" hidden="false" customHeight="true" outlineLevel="0" collapsed="false">
      <c r="A27" s="2" t="s">
        <v>36</v>
      </c>
      <c r="B27" s="13" t="n">
        <v>6869491</v>
      </c>
      <c r="C27" s="13" t="n">
        <v>6415127</v>
      </c>
      <c r="D27" s="13" t="n">
        <v>1972823</v>
      </c>
      <c r="E27" s="13" t="n">
        <v>3348991</v>
      </c>
      <c r="F27" s="13" t="n">
        <v>1093313</v>
      </c>
      <c r="G27" s="13" t="n">
        <v>126803</v>
      </c>
      <c r="H27" s="13" t="n">
        <v>63722</v>
      </c>
      <c r="I27" s="13" t="n">
        <v>263839</v>
      </c>
      <c r="J27" s="13" t="n">
        <v>177046</v>
      </c>
      <c r="K27" s="13" t="n">
        <v>86793</v>
      </c>
    </row>
    <row r="28" customFormat="false" ht="13.5" hidden="false" customHeight="true" outlineLevel="0" collapsed="false">
      <c r="A28" s="2" t="s">
        <v>37</v>
      </c>
      <c r="B28" s="13" t="n">
        <v>17571954</v>
      </c>
      <c r="C28" s="13" t="n">
        <v>16637775</v>
      </c>
      <c r="D28" s="13" t="n">
        <v>4399710</v>
      </c>
      <c r="E28" s="13" t="n">
        <v>8326664</v>
      </c>
      <c r="F28" s="13" t="n">
        <v>3911401</v>
      </c>
      <c r="G28" s="13" t="n">
        <v>397000</v>
      </c>
      <c r="H28" s="13" t="n">
        <v>218654</v>
      </c>
      <c r="I28" s="13" t="n">
        <v>318525</v>
      </c>
      <c r="J28" s="13" t="n">
        <v>241349</v>
      </c>
      <c r="K28" s="13" t="n">
        <v>77176</v>
      </c>
    </row>
    <row r="29" customFormat="false" ht="13.5" hidden="false" customHeight="true" outlineLevel="0" collapsed="false">
      <c r="A29" s="2" t="s">
        <v>38</v>
      </c>
      <c r="B29" s="13" t="n">
        <v>12541448</v>
      </c>
      <c r="C29" s="13" t="n">
        <v>11577830</v>
      </c>
      <c r="D29" s="13" t="n">
        <v>3332282</v>
      </c>
      <c r="E29" s="13" t="n">
        <v>5603946</v>
      </c>
      <c r="F29" s="13" t="n">
        <v>2641602</v>
      </c>
      <c r="G29" s="13" t="n">
        <v>387470</v>
      </c>
      <c r="H29" s="13" t="n">
        <v>131932</v>
      </c>
      <c r="I29" s="13" t="n">
        <v>444216</v>
      </c>
      <c r="J29" s="13" t="n">
        <v>310637</v>
      </c>
      <c r="K29" s="13" t="n">
        <v>133579</v>
      </c>
    </row>
    <row r="30" customFormat="false" ht="13.5" hidden="false" customHeight="true" outlineLevel="0" collapsed="false">
      <c r="A30" s="2" t="s">
        <v>39</v>
      </c>
      <c r="B30" s="13" t="n">
        <v>20638698</v>
      </c>
      <c r="C30" s="13" t="n">
        <v>18509748</v>
      </c>
      <c r="D30" s="13" t="n">
        <v>5219631</v>
      </c>
      <c r="E30" s="13" t="n">
        <v>8542597</v>
      </c>
      <c r="F30" s="13" t="n">
        <v>4747520</v>
      </c>
      <c r="G30" s="13" t="n">
        <v>667860</v>
      </c>
      <c r="H30" s="13" t="n">
        <v>470021</v>
      </c>
      <c r="I30" s="13" t="n">
        <v>991069</v>
      </c>
      <c r="J30" s="13" t="n">
        <v>637344</v>
      </c>
      <c r="K30" s="13" t="n">
        <v>353725</v>
      </c>
    </row>
    <row r="31" customFormat="false" ht="13.5" hidden="false" customHeight="true" outlineLevel="0" collapsed="false">
      <c r="A31" s="2" t="s">
        <v>40</v>
      </c>
      <c r="B31" s="13" t="n">
        <v>30091345</v>
      </c>
      <c r="C31" s="13" t="n">
        <v>26952568</v>
      </c>
      <c r="D31" s="13" t="n">
        <v>6122408</v>
      </c>
      <c r="E31" s="13" t="n">
        <v>13184777</v>
      </c>
      <c r="F31" s="13" t="n">
        <v>7645383</v>
      </c>
      <c r="G31" s="13" t="n">
        <v>1051271</v>
      </c>
      <c r="H31" s="13" t="n">
        <v>539631</v>
      </c>
      <c r="I31" s="13" t="n">
        <v>1547875</v>
      </c>
      <c r="J31" s="13" t="n">
        <v>936219</v>
      </c>
      <c r="K31" s="13" t="n">
        <v>611656</v>
      </c>
    </row>
    <row r="32" customFormat="false" ht="13.5" hidden="false" customHeight="true" outlineLevel="0" collapsed="false">
      <c r="A32" s="2" t="s">
        <v>41</v>
      </c>
      <c r="B32" s="13" t="n">
        <v>11012009</v>
      </c>
      <c r="C32" s="13" t="n">
        <v>10326990</v>
      </c>
      <c r="D32" s="13" t="n">
        <v>3198381</v>
      </c>
      <c r="E32" s="13" t="n">
        <v>4768418</v>
      </c>
      <c r="F32" s="13" t="n">
        <v>2360191</v>
      </c>
      <c r="G32" s="13" t="n">
        <v>163055</v>
      </c>
      <c r="H32" s="13" t="n">
        <v>126671</v>
      </c>
      <c r="I32" s="13" t="n">
        <v>395293</v>
      </c>
      <c r="J32" s="13" t="n">
        <v>298172</v>
      </c>
      <c r="K32" s="13" t="n">
        <v>97121</v>
      </c>
    </row>
    <row r="33" customFormat="false" ht="13.5" hidden="false" customHeight="true" outlineLevel="0" collapsed="false">
      <c r="A33" s="2" t="s">
        <v>42</v>
      </c>
      <c r="B33" s="13" t="n">
        <v>6897143</v>
      </c>
      <c r="C33" s="13" t="n">
        <v>6488237</v>
      </c>
      <c r="D33" s="13" t="n">
        <v>1793642</v>
      </c>
      <c r="E33" s="13" t="n">
        <v>3217956</v>
      </c>
      <c r="F33" s="13" t="n">
        <v>1476639</v>
      </c>
      <c r="G33" s="13" t="n">
        <v>177700</v>
      </c>
      <c r="H33" s="13" t="n">
        <v>97972</v>
      </c>
      <c r="I33" s="13" t="n">
        <v>133234</v>
      </c>
      <c r="J33" s="13" t="n">
        <v>70790</v>
      </c>
      <c r="K33" s="13" t="n">
        <v>62444</v>
      </c>
    </row>
    <row r="34" customFormat="false" ht="13.5" hidden="false" customHeight="true" outlineLevel="0" collapsed="false">
      <c r="A34" s="2" t="s">
        <v>43</v>
      </c>
      <c r="B34" s="13" t="n">
        <v>15650683</v>
      </c>
      <c r="C34" s="13" t="n">
        <v>14928714</v>
      </c>
      <c r="D34" s="13" t="n">
        <v>4121886</v>
      </c>
      <c r="E34" s="13" t="n">
        <v>6877437</v>
      </c>
      <c r="F34" s="13" t="n">
        <v>3929391</v>
      </c>
      <c r="G34" s="13" t="n">
        <v>272693</v>
      </c>
      <c r="H34" s="13" t="n">
        <v>56441</v>
      </c>
      <c r="I34" s="13" t="n">
        <v>392835</v>
      </c>
      <c r="J34" s="13" t="n">
        <v>191647</v>
      </c>
      <c r="K34" s="13" t="n">
        <v>201188</v>
      </c>
    </row>
    <row r="35" customFormat="false" ht="13.5" hidden="false" customHeight="true" outlineLevel="0" collapsed="false">
      <c r="A35" s="2" t="s">
        <v>44</v>
      </c>
      <c r="B35" s="13" t="n">
        <v>42955822</v>
      </c>
      <c r="C35" s="13" t="n">
        <v>38834001</v>
      </c>
      <c r="D35" s="13" t="n">
        <v>7913223</v>
      </c>
      <c r="E35" s="13" t="n">
        <v>19415264</v>
      </c>
      <c r="F35" s="13" t="n">
        <v>11505514</v>
      </c>
      <c r="G35" s="13" t="n">
        <v>1785618</v>
      </c>
      <c r="H35" s="13" t="n">
        <v>22373</v>
      </c>
      <c r="I35" s="13" t="n">
        <v>2313830</v>
      </c>
      <c r="J35" s="13" t="n">
        <v>1099265</v>
      </c>
      <c r="K35" s="13" t="n">
        <v>1214565</v>
      </c>
    </row>
    <row r="36" customFormat="false" ht="13.5" hidden="false" customHeight="true" outlineLevel="0" collapsed="false">
      <c r="A36" s="2" t="s">
        <v>45</v>
      </c>
      <c r="B36" s="13" t="n">
        <v>30604174</v>
      </c>
      <c r="C36" s="13" t="n">
        <v>28181282</v>
      </c>
      <c r="D36" s="13" t="n">
        <v>7037095</v>
      </c>
      <c r="E36" s="13" t="n">
        <v>12175230</v>
      </c>
      <c r="F36" s="13" t="n">
        <v>8968957</v>
      </c>
      <c r="G36" s="13" t="n">
        <v>794927</v>
      </c>
      <c r="H36" s="13" t="n">
        <v>237077</v>
      </c>
      <c r="I36" s="13" t="n">
        <v>1390888</v>
      </c>
      <c r="J36" s="13" t="n">
        <v>1151545</v>
      </c>
      <c r="K36" s="13" t="n">
        <v>239343</v>
      </c>
    </row>
    <row r="37" customFormat="false" ht="13.5" hidden="false" customHeight="true" outlineLevel="0" collapsed="false">
      <c r="A37" s="2" t="s">
        <v>46</v>
      </c>
      <c r="B37" s="13" t="n">
        <v>6345693</v>
      </c>
      <c r="C37" s="13" t="n">
        <v>5899118</v>
      </c>
      <c r="D37" s="13" t="n">
        <v>1842243</v>
      </c>
      <c r="E37" s="13" t="n">
        <v>2513821</v>
      </c>
      <c r="F37" s="13" t="n">
        <v>1543054</v>
      </c>
      <c r="G37" s="13" t="n">
        <v>75392</v>
      </c>
      <c r="H37" s="13" t="n">
        <v>67481</v>
      </c>
      <c r="I37" s="13" t="n">
        <v>303702</v>
      </c>
      <c r="J37" s="13" t="n">
        <v>230881</v>
      </c>
      <c r="K37" s="13" t="n">
        <v>72821</v>
      </c>
    </row>
    <row r="38" customFormat="false" ht="13.5" hidden="false" customHeight="true" outlineLevel="0" collapsed="false">
      <c r="A38" s="2" t="s">
        <v>47</v>
      </c>
      <c r="B38" s="13" t="n">
        <v>8844648</v>
      </c>
      <c r="C38" s="13" t="n">
        <v>8016270</v>
      </c>
      <c r="D38" s="13" t="n">
        <v>2652940</v>
      </c>
      <c r="E38" s="13" t="n">
        <v>3846338</v>
      </c>
      <c r="F38" s="13" t="n">
        <v>1516992</v>
      </c>
      <c r="G38" s="13" t="n">
        <v>199674</v>
      </c>
      <c r="H38" s="13" t="n">
        <v>158273</v>
      </c>
      <c r="I38" s="13" t="n">
        <v>470431</v>
      </c>
      <c r="J38" s="13" t="n">
        <v>304473</v>
      </c>
      <c r="K38" s="13" t="n">
        <v>165958</v>
      </c>
    </row>
    <row r="39" customFormat="false" ht="13.5" hidden="false" customHeight="true" outlineLevel="0" collapsed="false">
      <c r="A39" s="2" t="s">
        <v>48</v>
      </c>
      <c r="B39" s="13" t="n">
        <v>5636413</v>
      </c>
      <c r="C39" s="13" t="n">
        <v>5210649</v>
      </c>
      <c r="D39" s="13" t="n">
        <v>1609766</v>
      </c>
      <c r="E39" s="13" t="n">
        <v>2599846</v>
      </c>
      <c r="F39" s="13" t="n">
        <v>1001037</v>
      </c>
      <c r="G39" s="13" t="n">
        <v>168999</v>
      </c>
      <c r="H39" s="13" t="n">
        <v>81765</v>
      </c>
      <c r="I39" s="13" t="n">
        <v>175000</v>
      </c>
      <c r="J39" s="13" t="n">
        <v>124572</v>
      </c>
      <c r="K39" s="13" t="n">
        <v>50428</v>
      </c>
    </row>
    <row r="40" customFormat="false" ht="13.5" hidden="false" customHeight="true" outlineLevel="0" collapsed="false">
      <c r="A40" s="2" t="s">
        <v>49</v>
      </c>
      <c r="B40" s="13" t="n">
        <v>8002426</v>
      </c>
      <c r="C40" s="13" t="n">
        <v>7540123</v>
      </c>
      <c r="D40" s="13" t="n">
        <v>2292778</v>
      </c>
      <c r="E40" s="13" t="n">
        <v>3822780</v>
      </c>
      <c r="F40" s="13" t="n">
        <v>1424565</v>
      </c>
      <c r="G40" s="13" t="n">
        <v>84430</v>
      </c>
      <c r="H40" s="13" t="n">
        <v>109064</v>
      </c>
      <c r="I40" s="13" t="n">
        <v>268809</v>
      </c>
      <c r="J40" s="13" t="n">
        <v>159519</v>
      </c>
      <c r="K40" s="13" t="n">
        <v>109290</v>
      </c>
    </row>
    <row r="41" customFormat="false" ht="13.5" hidden="false" customHeight="true" outlineLevel="0" collapsed="false">
      <c r="A41" s="2" t="s">
        <v>50</v>
      </c>
      <c r="B41" s="13" t="n">
        <v>13174944</v>
      </c>
      <c r="C41" s="13" t="n">
        <v>12134849</v>
      </c>
      <c r="D41" s="13" t="n">
        <v>3481922</v>
      </c>
      <c r="E41" s="13" t="n">
        <v>6015292</v>
      </c>
      <c r="F41" s="13" t="n">
        <v>2637635</v>
      </c>
      <c r="G41" s="13" t="n">
        <v>490500</v>
      </c>
      <c r="H41" s="13" t="n">
        <v>54521</v>
      </c>
      <c r="I41" s="13" t="n">
        <v>495074</v>
      </c>
      <c r="J41" s="13" t="n">
        <v>336674</v>
      </c>
      <c r="K41" s="13" t="n">
        <v>158400</v>
      </c>
    </row>
    <row r="42" customFormat="false" ht="13.5" hidden="false" customHeight="true" outlineLevel="0" collapsed="false">
      <c r="A42" s="2" t="s">
        <v>51</v>
      </c>
      <c r="B42" s="13" t="n">
        <v>16878189</v>
      </c>
      <c r="C42" s="13" t="n">
        <v>15219750</v>
      </c>
      <c r="D42" s="13" t="n">
        <v>4540503</v>
      </c>
      <c r="E42" s="13" t="n">
        <v>7423527</v>
      </c>
      <c r="F42" s="13" t="n">
        <v>3255720</v>
      </c>
      <c r="G42" s="13" t="n">
        <v>729300</v>
      </c>
      <c r="H42" s="13" t="n">
        <v>165945</v>
      </c>
      <c r="I42" s="13" t="n">
        <v>763194</v>
      </c>
      <c r="J42" s="13" t="n">
        <v>582122</v>
      </c>
      <c r="K42" s="13" t="n">
        <v>181072</v>
      </c>
    </row>
    <row r="43" customFormat="false" ht="13.5" hidden="false" customHeight="true" outlineLevel="0" collapsed="false">
      <c r="A43" s="2" t="s">
        <v>52</v>
      </c>
      <c r="B43" s="13" t="n">
        <v>12561517</v>
      </c>
      <c r="C43" s="13" t="n">
        <v>11692605</v>
      </c>
      <c r="D43" s="13" t="n">
        <v>3540319</v>
      </c>
      <c r="E43" s="13" t="n">
        <v>5642920</v>
      </c>
      <c r="F43" s="13" t="n">
        <v>2509366</v>
      </c>
      <c r="G43" s="13" t="n">
        <v>339440</v>
      </c>
      <c r="H43" s="13" t="n">
        <v>94106</v>
      </c>
      <c r="I43" s="13" t="n">
        <v>435366</v>
      </c>
      <c r="J43" s="13" t="n">
        <v>293293</v>
      </c>
      <c r="K43" s="13" t="n">
        <v>142073</v>
      </c>
    </row>
    <row r="44" customFormat="false" ht="13.5" hidden="false" customHeight="true" outlineLevel="0" collapsed="false">
      <c r="A44" s="2" t="s">
        <v>53</v>
      </c>
      <c r="B44" s="13" t="n">
        <v>7339473</v>
      </c>
      <c r="C44" s="13" t="n">
        <v>6715869</v>
      </c>
      <c r="D44" s="13" t="n">
        <v>1999823</v>
      </c>
      <c r="E44" s="13" t="n">
        <v>3424979</v>
      </c>
      <c r="F44" s="13" t="n">
        <v>1291067</v>
      </c>
      <c r="G44" s="13" t="n">
        <v>276911</v>
      </c>
      <c r="H44" s="13" t="n">
        <v>127583</v>
      </c>
      <c r="I44" s="13" t="n">
        <v>219110</v>
      </c>
      <c r="J44" s="13" t="n">
        <v>162231</v>
      </c>
      <c r="K44" s="13" t="n">
        <v>56879</v>
      </c>
    </row>
    <row r="45" customFormat="false" ht="13.5" hidden="false" customHeight="true" outlineLevel="0" collapsed="false">
      <c r="A45" s="2" t="s">
        <v>54</v>
      </c>
      <c r="B45" s="13" t="n">
        <v>7632302</v>
      </c>
      <c r="C45" s="13" t="n">
        <v>6887779</v>
      </c>
      <c r="D45" s="13" t="n">
        <v>2093092</v>
      </c>
      <c r="E45" s="13" t="n">
        <v>3372731</v>
      </c>
      <c r="F45" s="13" t="n">
        <v>1421956</v>
      </c>
      <c r="G45" s="13" t="n">
        <v>333493</v>
      </c>
      <c r="H45" s="13" t="n">
        <v>118362</v>
      </c>
      <c r="I45" s="13" t="n">
        <v>292668</v>
      </c>
      <c r="J45" s="13" t="n">
        <v>218055</v>
      </c>
      <c r="K45" s="13" t="n">
        <v>74613</v>
      </c>
    </row>
    <row r="46" customFormat="false" ht="13.5" hidden="false" customHeight="true" outlineLevel="0" collapsed="false">
      <c r="A46" s="2" t="s">
        <v>55</v>
      </c>
      <c r="B46" s="13" t="n">
        <v>11513480</v>
      </c>
      <c r="C46" s="13" t="n">
        <v>10529223</v>
      </c>
      <c r="D46" s="13" t="n">
        <v>3354904</v>
      </c>
      <c r="E46" s="13" t="n">
        <v>5230129</v>
      </c>
      <c r="F46" s="13" t="n">
        <v>1944190</v>
      </c>
      <c r="G46" s="13" t="n">
        <v>385755</v>
      </c>
      <c r="H46" s="13" t="n">
        <v>151327</v>
      </c>
      <c r="I46" s="13" t="n">
        <v>447175</v>
      </c>
      <c r="J46" s="13" t="n">
        <v>336682</v>
      </c>
      <c r="K46" s="13" t="n">
        <v>110493</v>
      </c>
    </row>
    <row r="47" customFormat="false" ht="13.5" hidden="false" customHeight="true" outlineLevel="0" collapsed="false">
      <c r="A47" s="2" t="s">
        <v>56</v>
      </c>
      <c r="B47" s="13" t="n">
        <v>6918330</v>
      </c>
      <c r="C47" s="13" t="n">
        <v>6451672</v>
      </c>
      <c r="D47" s="13" t="n">
        <v>2032331</v>
      </c>
      <c r="E47" s="13" t="n">
        <v>3399591</v>
      </c>
      <c r="F47" s="13" t="n">
        <v>1019750</v>
      </c>
      <c r="G47" s="13" t="n">
        <v>297467</v>
      </c>
      <c r="H47" s="13" t="n">
        <v>34018</v>
      </c>
      <c r="I47" s="13" t="n">
        <v>135173</v>
      </c>
      <c r="J47" s="13" t="n">
        <v>102362</v>
      </c>
      <c r="K47" s="13" t="n">
        <v>32811</v>
      </c>
    </row>
    <row r="48" customFormat="false" ht="13.5" hidden="false" customHeight="true" outlineLevel="0" collapsed="false">
      <c r="A48" s="2" t="s">
        <v>57</v>
      </c>
      <c r="B48" s="13" t="n">
        <v>29014842</v>
      </c>
      <c r="C48" s="13" t="n">
        <v>26920435</v>
      </c>
      <c r="D48" s="13" t="n">
        <v>8439488</v>
      </c>
      <c r="E48" s="13" t="n">
        <v>12701962</v>
      </c>
      <c r="F48" s="13" t="n">
        <v>5778985</v>
      </c>
      <c r="G48" s="13" t="n">
        <v>893140</v>
      </c>
      <c r="H48" s="13" t="n">
        <v>247573</v>
      </c>
      <c r="I48" s="13" t="n">
        <v>953694</v>
      </c>
      <c r="J48" s="13" t="n">
        <v>680490</v>
      </c>
      <c r="K48" s="13" t="n">
        <v>273204</v>
      </c>
    </row>
    <row r="49" customFormat="false" ht="13.5" hidden="false" customHeight="true" outlineLevel="0" collapsed="false">
      <c r="A49" s="2" t="s">
        <v>58</v>
      </c>
      <c r="B49" s="13" t="n">
        <v>7011866</v>
      </c>
      <c r="C49" s="13" t="n">
        <v>6480858</v>
      </c>
      <c r="D49" s="13" t="n">
        <v>2029820</v>
      </c>
      <c r="E49" s="13" t="n">
        <v>3154599</v>
      </c>
      <c r="F49" s="13" t="n">
        <v>1296439</v>
      </c>
      <c r="G49" s="13" t="n">
        <v>204293</v>
      </c>
      <c r="H49" s="13" t="n">
        <v>103436</v>
      </c>
      <c r="I49" s="13" t="n">
        <v>223279</v>
      </c>
      <c r="J49" s="13" t="n">
        <v>141089</v>
      </c>
      <c r="K49" s="13" t="n">
        <v>82190</v>
      </c>
    </row>
    <row r="50" customFormat="false" ht="13.5" hidden="false" customHeight="true" outlineLevel="0" collapsed="false">
      <c r="A50" s="2" t="s">
        <v>59</v>
      </c>
      <c r="B50" s="13" t="n">
        <v>12167746</v>
      </c>
      <c r="C50" s="13" t="n">
        <v>11109521</v>
      </c>
      <c r="D50" s="13" t="n">
        <v>3690666</v>
      </c>
      <c r="E50" s="13" t="n">
        <v>5367314</v>
      </c>
      <c r="F50" s="13" t="n">
        <v>2051541</v>
      </c>
      <c r="G50" s="13" t="n">
        <v>667200</v>
      </c>
      <c r="H50" s="13" t="n">
        <v>75441</v>
      </c>
      <c r="I50" s="13" t="n">
        <v>315584</v>
      </c>
      <c r="J50" s="13" t="n">
        <v>227285</v>
      </c>
      <c r="K50" s="13" t="n">
        <v>88299</v>
      </c>
    </row>
    <row r="51" customFormat="false" ht="13.5" hidden="false" customHeight="true" outlineLevel="0" collapsed="false">
      <c r="A51" s="2" t="s">
        <v>60</v>
      </c>
      <c r="B51" s="13" t="n">
        <v>13217497</v>
      </c>
      <c r="C51" s="13" t="n">
        <v>12291615</v>
      </c>
      <c r="D51" s="13" t="n">
        <v>4054319</v>
      </c>
      <c r="E51" s="13" t="n">
        <v>6001282</v>
      </c>
      <c r="F51" s="13" t="n">
        <v>2236014</v>
      </c>
      <c r="G51" s="13" t="n">
        <v>344167</v>
      </c>
      <c r="H51" s="13" t="n">
        <v>124108</v>
      </c>
      <c r="I51" s="13" t="n">
        <v>457607</v>
      </c>
      <c r="J51" s="13" t="n">
        <v>230451</v>
      </c>
      <c r="K51" s="13" t="n">
        <v>227156</v>
      </c>
    </row>
    <row r="52" customFormat="false" ht="13.5" hidden="false" customHeight="true" outlineLevel="0" collapsed="false">
      <c r="A52" s="2" t="s">
        <v>61</v>
      </c>
      <c r="B52" s="13" t="n">
        <v>10815705</v>
      </c>
      <c r="C52" s="13" t="n">
        <v>10030503</v>
      </c>
      <c r="D52" s="13" t="n">
        <v>2922594</v>
      </c>
      <c r="E52" s="13" t="n">
        <v>5354163</v>
      </c>
      <c r="F52" s="13" t="n">
        <v>1753746</v>
      </c>
      <c r="G52" s="13" t="n">
        <v>236043</v>
      </c>
      <c r="H52" s="13" t="n">
        <v>76253</v>
      </c>
      <c r="I52" s="13" t="n">
        <v>472906</v>
      </c>
      <c r="J52" s="13" t="n">
        <v>295578</v>
      </c>
      <c r="K52" s="13" t="n">
        <v>177328</v>
      </c>
    </row>
    <row r="53" customFormat="false" ht="13.5" hidden="false" customHeight="true" outlineLevel="0" collapsed="false">
      <c r="A53" s="2" t="s">
        <v>62</v>
      </c>
      <c r="B53" s="13" t="n">
        <v>8400607</v>
      </c>
      <c r="C53" s="13" t="n">
        <v>7942295</v>
      </c>
      <c r="D53" s="13" t="n">
        <v>2608163</v>
      </c>
      <c r="E53" s="13" t="n">
        <v>4003488</v>
      </c>
      <c r="F53" s="13" t="n">
        <v>1330644</v>
      </c>
      <c r="G53" s="13" t="n">
        <v>194581</v>
      </c>
      <c r="H53" s="13" t="n">
        <v>16527</v>
      </c>
      <c r="I53" s="13" t="n">
        <v>247204</v>
      </c>
      <c r="J53" s="13" t="n">
        <v>192757</v>
      </c>
      <c r="K53" s="13" t="n">
        <v>54447</v>
      </c>
    </row>
    <row r="54" customFormat="false" ht="13.5" hidden="false" customHeight="true" outlineLevel="0" collapsed="false">
      <c r="A54" s="42" t="s">
        <v>63</v>
      </c>
      <c r="B54" s="14" t="n">
        <v>15415501</v>
      </c>
      <c r="C54" s="14" t="n">
        <v>14377613</v>
      </c>
      <c r="D54" s="14" t="n">
        <v>4965366</v>
      </c>
      <c r="E54" s="14" t="n">
        <v>6956606</v>
      </c>
      <c r="F54" s="14" t="n">
        <v>2455641</v>
      </c>
      <c r="G54" s="14" t="n">
        <v>731718</v>
      </c>
      <c r="H54" s="14" t="n">
        <v>56878</v>
      </c>
      <c r="I54" s="14" t="n">
        <v>375292</v>
      </c>
      <c r="J54" s="14" t="n">
        <v>268145</v>
      </c>
      <c r="K54" s="14" t="n">
        <v>107147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1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2" t="s">
        <v>0</v>
      </c>
    </row>
    <row r="2" s="37" customFormat="true" ht="13.5" hidden="false" customHeight="true" outlineLevel="0" collapsed="false">
      <c r="A2" s="2" t="s">
        <v>132</v>
      </c>
    </row>
    <row r="3" s="3" customFormat="true" ht="13.5" hidden="false" customHeight="true" outlineLevel="0" collapsed="false">
      <c r="A3" s="1" t="s">
        <v>134</v>
      </c>
    </row>
    <row r="4" s="3" customFormat="true" ht="13.5" hidden="false" customHeight="true" outlineLevel="0" collapsed="false">
      <c r="A4" s="11"/>
    </row>
    <row r="5" s="3" customFormat="true" ht="13.5" hidden="false" customHeight="true" outlineLevel="0" collapsed="false">
      <c r="A5" s="42" t="s">
        <v>89</v>
      </c>
      <c r="B5" s="5"/>
      <c r="C5" s="5"/>
      <c r="D5" s="5"/>
      <c r="E5" s="5"/>
      <c r="F5" s="5"/>
      <c r="G5" s="5"/>
      <c r="H5" s="5"/>
      <c r="I5" s="5"/>
      <c r="J5" s="5"/>
      <c r="K5" s="6"/>
    </row>
    <row r="6" s="3" customFormat="true" ht="13.5" hidden="false" customHeight="true" outlineLevel="0" collapsed="false">
      <c r="A6" s="2" t="s">
        <v>4</v>
      </c>
      <c r="B6" s="37" t="s">
        <v>90</v>
      </c>
      <c r="C6" s="7" t="s">
        <v>121</v>
      </c>
      <c r="D6" s="7"/>
      <c r="E6" s="7"/>
      <c r="F6" s="7"/>
      <c r="G6" s="4" t="s">
        <v>122</v>
      </c>
      <c r="H6" s="4" t="s">
        <v>123</v>
      </c>
      <c r="I6" s="7" t="s">
        <v>124</v>
      </c>
      <c r="J6" s="7"/>
      <c r="K6" s="7"/>
    </row>
    <row r="7" s="3" customFormat="true" ht="13.5" hidden="false" customHeight="true" outlineLevel="0" collapsed="false">
      <c r="A7" s="8"/>
      <c r="B7" s="40"/>
      <c r="C7" s="9" t="s">
        <v>125</v>
      </c>
      <c r="D7" s="9" t="s">
        <v>126</v>
      </c>
      <c r="E7" s="9" t="s">
        <v>127</v>
      </c>
      <c r="F7" s="9" t="s">
        <v>128</v>
      </c>
      <c r="G7" s="40"/>
      <c r="H7" s="40"/>
      <c r="I7" s="9" t="s">
        <v>129</v>
      </c>
      <c r="J7" s="40" t="s">
        <v>130</v>
      </c>
      <c r="K7" s="9" t="s">
        <v>131</v>
      </c>
    </row>
    <row r="8" s="11" customFormat="true" ht="13.5" hidden="false" customHeight="true" outlineLevel="0" collapsed="false">
      <c r="A8" s="11" t="s">
        <v>16</v>
      </c>
      <c r="B8" s="12" t="n">
        <v>5104064</v>
      </c>
      <c r="C8" s="12" t="n">
        <v>4661190</v>
      </c>
      <c r="D8" s="12" t="n">
        <v>28143</v>
      </c>
      <c r="E8" s="12" t="n">
        <v>53979</v>
      </c>
      <c r="F8" s="12" t="n">
        <v>4579068</v>
      </c>
      <c r="G8" s="12" t="n">
        <v>16409</v>
      </c>
      <c r="H8" s="12" t="n">
        <v>27014</v>
      </c>
      <c r="I8" s="12" t="n">
        <v>399451</v>
      </c>
      <c r="J8" s="12" t="n">
        <v>294553</v>
      </c>
      <c r="K8" s="12" t="n">
        <v>104898</v>
      </c>
    </row>
    <row r="9" customFormat="false" ht="13.5" hidden="false" customHeight="true" outlineLevel="0" collapsed="false">
      <c r="A9" s="2" t="s">
        <v>17</v>
      </c>
      <c r="B9" s="13" t="n">
        <v>25632</v>
      </c>
      <c r="C9" s="13" t="n">
        <v>22801</v>
      </c>
      <c r="D9" s="13" t="s">
        <v>18</v>
      </c>
      <c r="E9" s="13" t="s">
        <v>18</v>
      </c>
      <c r="F9" s="13" t="n">
        <v>22801</v>
      </c>
      <c r="G9" s="13" t="s">
        <v>18</v>
      </c>
      <c r="H9" s="13" t="s">
        <v>18</v>
      </c>
      <c r="I9" s="13" t="n">
        <v>2831</v>
      </c>
      <c r="J9" s="13" t="n">
        <v>1344</v>
      </c>
      <c r="K9" s="13" t="n">
        <v>1487</v>
      </c>
    </row>
    <row r="10" customFormat="false" ht="13.5" hidden="false" customHeight="true" outlineLevel="0" collapsed="false">
      <c r="A10" s="2" t="s">
        <v>19</v>
      </c>
      <c r="B10" s="13" t="n">
        <v>9505</v>
      </c>
      <c r="C10" s="13" t="n">
        <v>8718</v>
      </c>
      <c r="D10" s="13" t="s">
        <v>18</v>
      </c>
      <c r="E10" s="13" t="s">
        <v>18</v>
      </c>
      <c r="F10" s="13" t="n">
        <v>8718</v>
      </c>
      <c r="G10" s="13" t="s">
        <v>18</v>
      </c>
      <c r="H10" s="13" t="s">
        <v>18</v>
      </c>
      <c r="I10" s="13" t="n">
        <v>787</v>
      </c>
      <c r="J10" s="13" t="n">
        <v>751</v>
      </c>
      <c r="K10" s="13" t="n">
        <v>36</v>
      </c>
    </row>
    <row r="11" customFormat="false" ht="13.5" hidden="false" customHeight="true" outlineLevel="0" collapsed="false">
      <c r="A11" s="2" t="s">
        <v>20</v>
      </c>
      <c r="B11" s="13" t="n">
        <v>19870</v>
      </c>
      <c r="C11" s="13" t="n">
        <v>18987</v>
      </c>
      <c r="D11" s="13" t="s">
        <v>18</v>
      </c>
      <c r="E11" s="13" t="s">
        <v>18</v>
      </c>
      <c r="F11" s="13" t="n">
        <v>18987</v>
      </c>
      <c r="G11" s="13" t="s">
        <v>18</v>
      </c>
      <c r="H11" s="13" t="n">
        <v>160</v>
      </c>
      <c r="I11" s="13" t="n">
        <v>723</v>
      </c>
      <c r="J11" s="13" t="n">
        <v>634</v>
      </c>
      <c r="K11" s="13" t="n">
        <v>89</v>
      </c>
    </row>
    <row r="12" customFormat="false" ht="13.5" hidden="false" customHeight="true" outlineLevel="0" collapsed="false">
      <c r="A12" s="2" t="s">
        <v>21</v>
      </c>
      <c r="B12" s="13" t="n">
        <v>8811</v>
      </c>
      <c r="C12" s="13" t="n">
        <v>8213</v>
      </c>
      <c r="D12" s="13" t="s">
        <v>18</v>
      </c>
      <c r="E12" s="13" t="n">
        <v>57</v>
      </c>
      <c r="F12" s="13" t="n">
        <v>8156</v>
      </c>
      <c r="G12" s="13" t="s">
        <v>18</v>
      </c>
      <c r="H12" s="13" t="s">
        <v>18</v>
      </c>
      <c r="I12" s="13" t="n">
        <v>598</v>
      </c>
      <c r="J12" s="13" t="n">
        <v>535</v>
      </c>
      <c r="K12" s="13" t="n">
        <v>63</v>
      </c>
    </row>
    <row r="13" customFormat="false" ht="13.5" hidden="false" customHeight="true" outlineLevel="0" collapsed="false">
      <c r="A13" s="2" t="s">
        <v>22</v>
      </c>
      <c r="B13" s="13" t="n">
        <v>23540</v>
      </c>
      <c r="C13" s="13" t="n">
        <v>23050</v>
      </c>
      <c r="D13" s="13" t="n">
        <v>396</v>
      </c>
      <c r="E13" s="13" t="s">
        <v>18</v>
      </c>
      <c r="F13" s="13" t="n">
        <v>22654</v>
      </c>
      <c r="G13" s="13" t="s">
        <v>18</v>
      </c>
      <c r="H13" s="13" t="s">
        <v>18</v>
      </c>
      <c r="I13" s="13" t="n">
        <v>490</v>
      </c>
      <c r="J13" s="13" t="n">
        <v>453</v>
      </c>
      <c r="K13" s="13" t="n">
        <v>37</v>
      </c>
    </row>
    <row r="14" customFormat="false" ht="13.5" hidden="false" customHeight="true" outlineLevel="0" collapsed="false">
      <c r="A14" s="2" t="s">
        <v>23</v>
      </c>
      <c r="B14" s="13" t="n">
        <v>7476</v>
      </c>
      <c r="C14" s="13" t="n">
        <v>7177</v>
      </c>
      <c r="D14" s="13" t="s">
        <v>18</v>
      </c>
      <c r="E14" s="13" t="s">
        <v>18</v>
      </c>
      <c r="F14" s="13" t="n">
        <v>7177</v>
      </c>
      <c r="G14" s="13" t="s">
        <v>18</v>
      </c>
      <c r="H14" s="13" t="s">
        <v>18</v>
      </c>
      <c r="I14" s="13" t="n">
        <v>299</v>
      </c>
      <c r="J14" s="13" t="n">
        <v>169</v>
      </c>
      <c r="K14" s="13" t="n">
        <v>130</v>
      </c>
    </row>
    <row r="15" customFormat="false" ht="13.5" hidden="false" customHeight="true" outlineLevel="0" collapsed="false">
      <c r="A15" s="2" t="s">
        <v>24</v>
      </c>
      <c r="B15" s="13" t="n">
        <v>60855</v>
      </c>
      <c r="C15" s="13" t="n">
        <v>54955</v>
      </c>
      <c r="D15" s="13" t="s">
        <v>18</v>
      </c>
      <c r="E15" s="13" t="s">
        <v>18</v>
      </c>
      <c r="F15" s="13" t="n">
        <v>54955</v>
      </c>
      <c r="G15" s="13" t="s">
        <v>18</v>
      </c>
      <c r="H15" s="13" t="n">
        <v>244</v>
      </c>
      <c r="I15" s="13" t="n">
        <v>5656</v>
      </c>
      <c r="J15" s="13" t="n">
        <v>3808</v>
      </c>
      <c r="K15" s="13" t="n">
        <v>1848</v>
      </c>
    </row>
    <row r="16" customFormat="false" ht="13.5" hidden="false" customHeight="true" outlineLevel="0" collapsed="false">
      <c r="A16" s="2" t="s">
        <v>25</v>
      </c>
      <c r="B16" s="13" t="n">
        <v>68291</v>
      </c>
      <c r="C16" s="13" t="n">
        <v>59946</v>
      </c>
      <c r="D16" s="13" t="s">
        <v>18</v>
      </c>
      <c r="E16" s="13" t="s">
        <v>18</v>
      </c>
      <c r="F16" s="13" t="n">
        <v>59946</v>
      </c>
      <c r="G16" s="13" t="s">
        <v>18</v>
      </c>
      <c r="H16" s="13" t="n">
        <v>1000</v>
      </c>
      <c r="I16" s="13" t="n">
        <v>7345</v>
      </c>
      <c r="J16" s="13" t="n">
        <v>5200</v>
      </c>
      <c r="K16" s="13" t="n">
        <v>2145</v>
      </c>
    </row>
    <row r="17" customFormat="false" ht="13.5" hidden="false" customHeight="true" outlineLevel="0" collapsed="false">
      <c r="A17" s="2" t="s">
        <v>26</v>
      </c>
      <c r="B17" s="13" t="n">
        <v>4277</v>
      </c>
      <c r="C17" s="13" t="n">
        <v>3985</v>
      </c>
      <c r="D17" s="13" t="s">
        <v>18</v>
      </c>
      <c r="E17" s="13" t="s">
        <v>18</v>
      </c>
      <c r="F17" s="13" t="n">
        <v>3985</v>
      </c>
      <c r="G17" s="13" t="s">
        <v>18</v>
      </c>
      <c r="H17" s="13" t="s">
        <v>18</v>
      </c>
      <c r="I17" s="13" t="n">
        <v>292</v>
      </c>
      <c r="J17" s="13" t="n">
        <v>292</v>
      </c>
      <c r="K17" s="13" t="s">
        <v>18</v>
      </c>
    </row>
    <row r="18" customFormat="false" ht="13.5" hidden="false" customHeight="true" outlineLevel="0" collapsed="false">
      <c r="A18" s="2" t="s">
        <v>27</v>
      </c>
      <c r="B18" s="13" t="n">
        <v>104244</v>
      </c>
      <c r="C18" s="13" t="n">
        <v>98444</v>
      </c>
      <c r="D18" s="13" t="s">
        <v>18</v>
      </c>
      <c r="E18" s="13" t="s">
        <v>18</v>
      </c>
      <c r="F18" s="13" t="n">
        <v>98444</v>
      </c>
      <c r="G18" s="13" t="s">
        <v>18</v>
      </c>
      <c r="H18" s="13" t="n">
        <v>100</v>
      </c>
      <c r="I18" s="13" t="n">
        <v>5700</v>
      </c>
      <c r="J18" s="13" t="n">
        <v>4248</v>
      </c>
      <c r="K18" s="13" t="n">
        <v>1452</v>
      </c>
    </row>
    <row r="19" customFormat="false" ht="13.5" hidden="false" customHeight="true" outlineLevel="0" collapsed="false">
      <c r="A19" s="2" t="s">
        <v>28</v>
      </c>
      <c r="B19" s="13" t="n">
        <v>29587</v>
      </c>
      <c r="C19" s="13" t="n">
        <v>27034</v>
      </c>
      <c r="D19" s="13" t="s">
        <v>18</v>
      </c>
      <c r="E19" s="13" t="n">
        <v>1493</v>
      </c>
      <c r="F19" s="13" t="n">
        <v>25541</v>
      </c>
      <c r="G19" s="13" t="s">
        <v>18</v>
      </c>
      <c r="H19" s="13" t="s">
        <v>18</v>
      </c>
      <c r="I19" s="13" t="n">
        <v>2553</v>
      </c>
      <c r="J19" s="13" t="n">
        <v>1593</v>
      </c>
      <c r="K19" s="13" t="n">
        <v>960</v>
      </c>
    </row>
    <row r="20" customFormat="false" ht="13.5" hidden="false" customHeight="true" outlineLevel="0" collapsed="false">
      <c r="A20" s="2" t="s">
        <v>29</v>
      </c>
      <c r="B20" s="13" t="n">
        <v>119896</v>
      </c>
      <c r="C20" s="13" t="n">
        <v>101098</v>
      </c>
      <c r="D20" s="13" t="s">
        <v>18</v>
      </c>
      <c r="E20" s="13" t="n">
        <v>863</v>
      </c>
      <c r="F20" s="13" t="n">
        <v>100235</v>
      </c>
      <c r="G20" s="13" t="n">
        <v>10179</v>
      </c>
      <c r="H20" s="13" t="s">
        <v>18</v>
      </c>
      <c r="I20" s="13" t="n">
        <v>8619</v>
      </c>
      <c r="J20" s="13" t="n">
        <v>7969</v>
      </c>
      <c r="K20" s="13" t="n">
        <v>650</v>
      </c>
    </row>
    <row r="21" customFormat="false" ht="13.5" hidden="false" customHeight="true" outlineLevel="0" collapsed="false">
      <c r="A21" s="2" t="s">
        <v>30</v>
      </c>
      <c r="B21" s="13" t="n">
        <v>241475</v>
      </c>
      <c r="C21" s="13" t="n">
        <v>212545</v>
      </c>
      <c r="D21" s="13" t="s">
        <v>18</v>
      </c>
      <c r="E21" s="13" t="s">
        <v>18</v>
      </c>
      <c r="F21" s="13" t="n">
        <v>212545</v>
      </c>
      <c r="G21" s="13" t="s">
        <v>18</v>
      </c>
      <c r="H21" s="13" t="n">
        <v>2193</v>
      </c>
      <c r="I21" s="13" t="n">
        <v>26737</v>
      </c>
      <c r="J21" s="13" t="n">
        <v>23718</v>
      </c>
      <c r="K21" s="13" t="n">
        <v>3019</v>
      </c>
    </row>
    <row r="22" customFormat="false" ht="13.5" hidden="false" customHeight="true" outlineLevel="0" collapsed="false">
      <c r="A22" s="2" t="s">
        <v>31</v>
      </c>
      <c r="B22" s="13" t="n">
        <v>65905</v>
      </c>
      <c r="C22" s="13" t="n">
        <v>63007</v>
      </c>
      <c r="D22" s="13" t="n">
        <v>800</v>
      </c>
      <c r="E22" s="13" t="n">
        <v>3656</v>
      </c>
      <c r="F22" s="13" t="n">
        <v>58551</v>
      </c>
      <c r="G22" s="13" t="s">
        <v>18</v>
      </c>
      <c r="H22" s="13" t="n">
        <v>170</v>
      </c>
      <c r="I22" s="13" t="n">
        <v>2728</v>
      </c>
      <c r="J22" s="13" t="n">
        <v>2202</v>
      </c>
      <c r="K22" s="13" t="n">
        <v>526</v>
      </c>
    </row>
    <row r="23" customFormat="false" ht="13.5" hidden="false" customHeight="true" outlineLevel="0" collapsed="false">
      <c r="A23" s="2" t="s">
        <v>32</v>
      </c>
      <c r="B23" s="13" t="n">
        <v>42233</v>
      </c>
      <c r="C23" s="13" t="n">
        <v>39152</v>
      </c>
      <c r="D23" s="13" t="s">
        <v>18</v>
      </c>
      <c r="E23" s="13" t="n">
        <v>645</v>
      </c>
      <c r="F23" s="13" t="n">
        <v>38507</v>
      </c>
      <c r="G23" s="13" t="s">
        <v>18</v>
      </c>
      <c r="H23" s="13" t="n">
        <v>100</v>
      </c>
      <c r="I23" s="13" t="n">
        <v>2981</v>
      </c>
      <c r="J23" s="13" t="n">
        <v>2747</v>
      </c>
      <c r="K23" s="13" t="n">
        <v>234</v>
      </c>
    </row>
    <row r="24" customFormat="false" ht="13.5" hidden="false" customHeight="true" outlineLevel="0" collapsed="false">
      <c r="A24" s="2" t="s">
        <v>33</v>
      </c>
      <c r="B24" s="13" t="n">
        <v>21696</v>
      </c>
      <c r="C24" s="13" t="n">
        <v>20872</v>
      </c>
      <c r="D24" s="13" t="s">
        <v>18</v>
      </c>
      <c r="E24" s="13" t="s">
        <v>18</v>
      </c>
      <c r="F24" s="13" t="n">
        <v>20872</v>
      </c>
      <c r="G24" s="13" t="s">
        <v>18</v>
      </c>
      <c r="H24" s="13" t="s">
        <v>18</v>
      </c>
      <c r="I24" s="13" t="n">
        <v>824</v>
      </c>
      <c r="J24" s="13" t="n">
        <v>648</v>
      </c>
      <c r="K24" s="13" t="n">
        <v>176</v>
      </c>
    </row>
    <row r="25" customFormat="false" ht="13.5" hidden="false" customHeight="true" outlineLevel="0" collapsed="false">
      <c r="A25" s="2" t="s">
        <v>34</v>
      </c>
      <c r="B25" s="13" t="n">
        <v>14523</v>
      </c>
      <c r="C25" s="13" t="n">
        <v>13636</v>
      </c>
      <c r="D25" s="13" t="s">
        <v>18</v>
      </c>
      <c r="E25" s="13" t="s">
        <v>18</v>
      </c>
      <c r="F25" s="13" t="n">
        <v>13636</v>
      </c>
      <c r="G25" s="13" t="s">
        <v>18</v>
      </c>
      <c r="H25" s="13" t="s">
        <v>18</v>
      </c>
      <c r="I25" s="13" t="n">
        <v>887</v>
      </c>
      <c r="J25" s="13" t="n">
        <v>648</v>
      </c>
      <c r="K25" s="13" t="n">
        <v>239</v>
      </c>
    </row>
    <row r="26" customFormat="false" ht="13.5" hidden="false" customHeight="true" outlineLevel="0" collapsed="false">
      <c r="A26" s="2" t="s">
        <v>35</v>
      </c>
      <c r="B26" s="13" t="n">
        <v>78157</v>
      </c>
      <c r="C26" s="13" t="n">
        <v>75509</v>
      </c>
      <c r="D26" s="13" t="s">
        <v>18</v>
      </c>
      <c r="E26" s="13" t="n">
        <v>424</v>
      </c>
      <c r="F26" s="13" t="n">
        <v>75085</v>
      </c>
      <c r="G26" s="13" t="s">
        <v>18</v>
      </c>
      <c r="H26" s="13" t="s">
        <v>18</v>
      </c>
      <c r="I26" s="13" t="n">
        <v>2648</v>
      </c>
      <c r="J26" s="13" t="n">
        <v>2193</v>
      </c>
      <c r="K26" s="13" t="n">
        <v>455</v>
      </c>
    </row>
    <row r="27" customFormat="false" ht="13.5" hidden="false" customHeight="true" outlineLevel="0" collapsed="false">
      <c r="A27" s="2" t="s">
        <v>36</v>
      </c>
      <c r="B27" s="13" t="n">
        <v>2090</v>
      </c>
      <c r="C27" s="13" t="n">
        <v>1927</v>
      </c>
      <c r="D27" s="13" t="s">
        <v>18</v>
      </c>
      <c r="E27" s="13" t="s">
        <v>18</v>
      </c>
      <c r="F27" s="13" t="n">
        <v>1927</v>
      </c>
      <c r="G27" s="13" t="s">
        <v>18</v>
      </c>
      <c r="H27" s="13" t="s">
        <v>18</v>
      </c>
      <c r="I27" s="13" t="n">
        <v>163</v>
      </c>
      <c r="J27" s="13" t="n">
        <v>163</v>
      </c>
      <c r="K27" s="13" t="s">
        <v>18</v>
      </c>
    </row>
    <row r="28" customFormat="false" ht="13.5" hidden="false" customHeight="true" outlineLevel="0" collapsed="false">
      <c r="A28" s="2" t="s">
        <v>37</v>
      </c>
      <c r="B28" s="13" t="n">
        <v>8245</v>
      </c>
      <c r="C28" s="13" t="n">
        <v>8120</v>
      </c>
      <c r="D28" s="13" t="s">
        <v>18</v>
      </c>
      <c r="E28" s="13" t="n">
        <v>123</v>
      </c>
      <c r="F28" s="13" t="n">
        <v>7997</v>
      </c>
      <c r="G28" s="13" t="s">
        <v>18</v>
      </c>
      <c r="H28" s="13" t="s">
        <v>18</v>
      </c>
      <c r="I28" s="13" t="n">
        <v>125</v>
      </c>
      <c r="J28" s="13" t="n">
        <v>125</v>
      </c>
      <c r="K28" s="13" t="s">
        <v>18</v>
      </c>
    </row>
    <row r="29" customFormat="false" ht="13.5" hidden="false" customHeight="true" outlineLevel="0" collapsed="false">
      <c r="A29" s="2" t="s">
        <v>38</v>
      </c>
      <c r="B29" s="13" t="n">
        <v>49088</v>
      </c>
      <c r="C29" s="13" t="n">
        <v>45613</v>
      </c>
      <c r="D29" s="13" t="n">
        <v>270</v>
      </c>
      <c r="E29" s="13" t="s">
        <v>18</v>
      </c>
      <c r="F29" s="13" t="n">
        <v>45343</v>
      </c>
      <c r="G29" s="13" t="s">
        <v>18</v>
      </c>
      <c r="H29" s="13" t="n">
        <v>194</v>
      </c>
      <c r="I29" s="13" t="n">
        <v>3281</v>
      </c>
      <c r="J29" s="13" t="n">
        <v>2745</v>
      </c>
      <c r="K29" s="13" t="n">
        <v>536</v>
      </c>
    </row>
    <row r="30" customFormat="false" ht="13.5" hidden="false" customHeight="true" outlineLevel="0" collapsed="false">
      <c r="A30" s="2" t="s">
        <v>39</v>
      </c>
      <c r="B30" s="13" t="n">
        <v>277716</v>
      </c>
      <c r="C30" s="13" t="n">
        <v>260528</v>
      </c>
      <c r="D30" s="13" t="n">
        <v>1519</v>
      </c>
      <c r="E30" s="13" t="n">
        <v>2511</v>
      </c>
      <c r="F30" s="13" t="n">
        <v>256498</v>
      </c>
      <c r="G30" s="13" t="n">
        <v>360</v>
      </c>
      <c r="H30" s="13" t="n">
        <v>430</v>
      </c>
      <c r="I30" s="13" t="n">
        <v>16398</v>
      </c>
      <c r="J30" s="13" t="n">
        <v>12861</v>
      </c>
      <c r="K30" s="13" t="n">
        <v>3537</v>
      </c>
    </row>
    <row r="31" customFormat="false" ht="13.5" hidden="false" customHeight="true" outlineLevel="0" collapsed="false">
      <c r="A31" s="2" t="s">
        <v>40</v>
      </c>
      <c r="B31" s="13" t="n">
        <v>155776</v>
      </c>
      <c r="C31" s="13" t="n">
        <v>138870</v>
      </c>
      <c r="D31" s="13" t="n">
        <v>503</v>
      </c>
      <c r="E31" s="13" t="n">
        <v>6999</v>
      </c>
      <c r="F31" s="13" t="n">
        <v>131368</v>
      </c>
      <c r="G31" s="13" t="s">
        <v>18</v>
      </c>
      <c r="H31" s="13" t="n">
        <v>765</v>
      </c>
      <c r="I31" s="13" t="n">
        <v>16141</v>
      </c>
      <c r="J31" s="13" t="n">
        <v>11965</v>
      </c>
      <c r="K31" s="13" t="n">
        <v>4176</v>
      </c>
    </row>
    <row r="32" customFormat="false" ht="13.5" hidden="false" customHeight="true" outlineLevel="0" collapsed="false">
      <c r="A32" s="2" t="s">
        <v>41</v>
      </c>
      <c r="B32" s="13" t="n">
        <v>194474</v>
      </c>
      <c r="C32" s="13" t="n">
        <v>184622</v>
      </c>
      <c r="D32" s="13" t="n">
        <v>2000</v>
      </c>
      <c r="E32" s="13" t="s">
        <v>18</v>
      </c>
      <c r="F32" s="13" t="n">
        <v>182622</v>
      </c>
      <c r="G32" s="13" t="s">
        <v>18</v>
      </c>
      <c r="H32" s="13" t="n">
        <v>1119</v>
      </c>
      <c r="I32" s="13" t="n">
        <v>8733</v>
      </c>
      <c r="J32" s="13" t="n">
        <v>6939</v>
      </c>
      <c r="K32" s="13" t="n">
        <v>1794</v>
      </c>
    </row>
    <row r="33" customFormat="false" ht="13.5" hidden="false" customHeight="true" outlineLevel="0" collapsed="false">
      <c r="A33" s="2" t="s">
        <v>42</v>
      </c>
      <c r="B33" s="13" t="n">
        <v>105995</v>
      </c>
      <c r="C33" s="13" t="n">
        <v>102446</v>
      </c>
      <c r="D33" s="13" t="n">
        <v>400</v>
      </c>
      <c r="E33" s="13" t="s">
        <v>18</v>
      </c>
      <c r="F33" s="13" t="n">
        <v>102046</v>
      </c>
      <c r="G33" s="13" t="s">
        <v>18</v>
      </c>
      <c r="H33" s="13" t="s">
        <v>18</v>
      </c>
      <c r="I33" s="13" t="n">
        <v>3549</v>
      </c>
      <c r="J33" s="13" t="n">
        <v>2843</v>
      </c>
      <c r="K33" s="13" t="n">
        <v>706</v>
      </c>
    </row>
    <row r="34" customFormat="false" ht="13.5" hidden="false" customHeight="true" outlineLevel="0" collapsed="false">
      <c r="A34" s="2" t="s">
        <v>43</v>
      </c>
      <c r="B34" s="13" t="n">
        <v>190631</v>
      </c>
      <c r="C34" s="13" t="n">
        <v>177144</v>
      </c>
      <c r="D34" s="13" t="n">
        <v>1004</v>
      </c>
      <c r="E34" s="13" t="n">
        <v>2898</v>
      </c>
      <c r="F34" s="13" t="n">
        <v>173242</v>
      </c>
      <c r="G34" s="13" t="s">
        <v>18</v>
      </c>
      <c r="H34" s="13" t="n">
        <v>698</v>
      </c>
      <c r="I34" s="13" t="n">
        <v>12789</v>
      </c>
      <c r="J34" s="13" t="n">
        <v>8305</v>
      </c>
      <c r="K34" s="13" t="n">
        <v>4484</v>
      </c>
    </row>
    <row r="35" customFormat="false" ht="13.5" hidden="false" customHeight="true" outlineLevel="0" collapsed="false">
      <c r="A35" s="2" t="s">
        <v>44</v>
      </c>
      <c r="B35" s="13" t="n">
        <v>837743</v>
      </c>
      <c r="C35" s="13" t="n">
        <v>740036</v>
      </c>
      <c r="D35" s="13" t="n">
        <v>7822</v>
      </c>
      <c r="E35" s="13" t="n">
        <v>17311</v>
      </c>
      <c r="F35" s="13" t="n">
        <v>714903</v>
      </c>
      <c r="G35" s="13" t="n">
        <v>2031</v>
      </c>
      <c r="H35" s="13" t="n">
        <v>1495</v>
      </c>
      <c r="I35" s="13" t="n">
        <v>94181</v>
      </c>
      <c r="J35" s="13" t="n">
        <v>54107</v>
      </c>
      <c r="K35" s="13" t="n">
        <v>40074</v>
      </c>
    </row>
    <row r="36" customFormat="false" ht="13.5" hidden="false" customHeight="true" outlineLevel="0" collapsed="false">
      <c r="A36" s="2" t="s">
        <v>45</v>
      </c>
      <c r="B36" s="13" t="n">
        <v>726347</v>
      </c>
      <c r="C36" s="13" t="n">
        <v>658859</v>
      </c>
      <c r="D36" s="13" t="n">
        <v>1480</v>
      </c>
      <c r="E36" s="13" t="s">
        <v>18</v>
      </c>
      <c r="F36" s="13" t="n">
        <v>657379</v>
      </c>
      <c r="G36" s="13" t="s">
        <v>18</v>
      </c>
      <c r="H36" s="13" t="n">
        <v>14744</v>
      </c>
      <c r="I36" s="13" t="n">
        <v>52744</v>
      </c>
      <c r="J36" s="13" t="n">
        <v>43363</v>
      </c>
      <c r="K36" s="13" t="n">
        <v>9381</v>
      </c>
    </row>
    <row r="37" customFormat="false" ht="13.5" hidden="false" customHeight="true" outlineLevel="0" collapsed="false">
      <c r="A37" s="2" t="s">
        <v>46</v>
      </c>
      <c r="B37" s="13" t="n">
        <v>145644</v>
      </c>
      <c r="C37" s="13" t="n">
        <v>132642</v>
      </c>
      <c r="D37" s="13" t="n">
        <v>2383</v>
      </c>
      <c r="E37" s="13" t="s">
        <v>18</v>
      </c>
      <c r="F37" s="13" t="n">
        <v>130259</v>
      </c>
      <c r="G37" s="13" t="n">
        <v>1161</v>
      </c>
      <c r="H37" s="13" t="s">
        <v>18</v>
      </c>
      <c r="I37" s="13" t="n">
        <v>11841</v>
      </c>
      <c r="J37" s="13" t="n">
        <v>9758</v>
      </c>
      <c r="K37" s="13" t="n">
        <v>2083</v>
      </c>
    </row>
    <row r="38" customFormat="false" ht="13.5" hidden="false" customHeight="true" outlineLevel="0" collapsed="false">
      <c r="A38" s="2" t="s">
        <v>47</v>
      </c>
      <c r="B38" s="13" t="n">
        <v>96379</v>
      </c>
      <c r="C38" s="13" t="n">
        <v>84121</v>
      </c>
      <c r="D38" s="13" t="n">
        <v>2512</v>
      </c>
      <c r="E38" s="13" t="s">
        <v>18</v>
      </c>
      <c r="F38" s="13" t="n">
        <v>81609</v>
      </c>
      <c r="G38" s="13" t="n">
        <v>678</v>
      </c>
      <c r="H38" s="13" t="n">
        <v>1121</v>
      </c>
      <c r="I38" s="13" t="n">
        <v>10459</v>
      </c>
      <c r="J38" s="13" t="n">
        <v>8429</v>
      </c>
      <c r="K38" s="13" t="n">
        <v>2030</v>
      </c>
    </row>
    <row r="39" customFormat="false" ht="13.5" hidden="false" customHeight="true" outlineLevel="0" collapsed="false">
      <c r="A39" s="2" t="s">
        <v>48</v>
      </c>
      <c r="B39" s="13" t="n">
        <v>7642</v>
      </c>
      <c r="C39" s="13" t="n">
        <v>5684</v>
      </c>
      <c r="D39" s="13" t="s">
        <v>18</v>
      </c>
      <c r="E39" s="13" t="n">
        <v>4075</v>
      </c>
      <c r="F39" s="13" t="n">
        <v>1609</v>
      </c>
      <c r="G39" s="13" t="s">
        <v>18</v>
      </c>
      <c r="H39" s="13" t="n">
        <v>106</v>
      </c>
      <c r="I39" s="13" t="n">
        <v>1852</v>
      </c>
      <c r="J39" s="13" t="n">
        <v>1742</v>
      </c>
      <c r="K39" s="13" t="n">
        <v>110</v>
      </c>
    </row>
    <row r="40" customFormat="false" ht="13.5" hidden="false" customHeight="true" outlineLevel="0" collapsed="false">
      <c r="A40" s="2" t="s">
        <v>49</v>
      </c>
      <c r="B40" s="13" t="n">
        <v>104213</v>
      </c>
      <c r="C40" s="13" t="n">
        <v>96522</v>
      </c>
      <c r="D40" s="13" t="s">
        <v>18</v>
      </c>
      <c r="E40" s="13" t="n">
        <v>116</v>
      </c>
      <c r="F40" s="13" t="n">
        <v>96406</v>
      </c>
      <c r="G40" s="13" t="s">
        <v>18</v>
      </c>
      <c r="H40" s="13" t="n">
        <v>124</v>
      </c>
      <c r="I40" s="13" t="n">
        <v>7567</v>
      </c>
      <c r="J40" s="13" t="n">
        <v>5981</v>
      </c>
      <c r="K40" s="13" t="n">
        <v>1586</v>
      </c>
    </row>
    <row r="41" customFormat="false" ht="13.5" hidden="false" customHeight="true" outlineLevel="0" collapsed="false">
      <c r="A41" s="2" t="s">
        <v>50</v>
      </c>
      <c r="B41" s="13" t="n">
        <v>318014</v>
      </c>
      <c r="C41" s="13" t="n">
        <v>297741</v>
      </c>
      <c r="D41" s="13" t="n">
        <v>1600</v>
      </c>
      <c r="E41" s="13" t="n">
        <v>1981</v>
      </c>
      <c r="F41" s="13" t="n">
        <v>294160</v>
      </c>
      <c r="G41" s="13" t="s">
        <v>18</v>
      </c>
      <c r="H41" s="13" t="n">
        <v>660</v>
      </c>
      <c r="I41" s="13" t="n">
        <v>19613</v>
      </c>
      <c r="J41" s="13" t="n">
        <v>14853</v>
      </c>
      <c r="K41" s="13" t="n">
        <v>4760</v>
      </c>
    </row>
    <row r="42" customFormat="false" ht="13.5" hidden="false" customHeight="true" outlineLevel="0" collapsed="false">
      <c r="A42" s="2" t="s">
        <v>51</v>
      </c>
      <c r="B42" s="13" t="n">
        <v>92738</v>
      </c>
      <c r="C42" s="13" t="n">
        <v>84585</v>
      </c>
      <c r="D42" s="13" t="n">
        <v>300</v>
      </c>
      <c r="E42" s="13" t="n">
        <v>270</v>
      </c>
      <c r="F42" s="13" t="n">
        <v>84015</v>
      </c>
      <c r="G42" s="13" t="s">
        <v>18</v>
      </c>
      <c r="H42" s="13" t="s">
        <v>18</v>
      </c>
      <c r="I42" s="13" t="n">
        <v>8153</v>
      </c>
      <c r="J42" s="13" t="n">
        <v>5683</v>
      </c>
      <c r="K42" s="13" t="n">
        <v>2470</v>
      </c>
    </row>
    <row r="43" customFormat="false" ht="13.5" hidden="false" customHeight="true" outlineLevel="0" collapsed="false">
      <c r="A43" s="2" t="s">
        <v>52</v>
      </c>
      <c r="B43" s="13" t="n">
        <v>52488</v>
      </c>
      <c r="C43" s="13" t="n">
        <v>46997</v>
      </c>
      <c r="D43" s="13" t="s">
        <v>18</v>
      </c>
      <c r="E43" s="13" t="s">
        <v>18</v>
      </c>
      <c r="F43" s="13" t="n">
        <v>46997</v>
      </c>
      <c r="G43" s="13" t="s">
        <v>18</v>
      </c>
      <c r="H43" s="13" t="n">
        <v>60</v>
      </c>
      <c r="I43" s="13" t="n">
        <v>5431</v>
      </c>
      <c r="J43" s="13" t="n">
        <v>4416</v>
      </c>
      <c r="K43" s="13" t="n">
        <v>1015</v>
      </c>
    </row>
    <row r="44" customFormat="false" ht="13.5" hidden="false" customHeight="true" outlineLevel="0" collapsed="false">
      <c r="A44" s="2" t="s">
        <v>53</v>
      </c>
      <c r="B44" s="13" t="n">
        <v>198335</v>
      </c>
      <c r="C44" s="13" t="n">
        <v>184370</v>
      </c>
      <c r="D44" s="13" t="n">
        <v>247</v>
      </c>
      <c r="E44" s="13" t="n">
        <v>905</v>
      </c>
      <c r="F44" s="13" t="n">
        <v>183218</v>
      </c>
      <c r="G44" s="13" t="s">
        <v>18</v>
      </c>
      <c r="H44" s="13" t="n">
        <v>281</v>
      </c>
      <c r="I44" s="13" t="n">
        <v>13684</v>
      </c>
      <c r="J44" s="13" t="n">
        <v>12027</v>
      </c>
      <c r="K44" s="13" t="n">
        <v>1657</v>
      </c>
    </row>
    <row r="45" customFormat="false" ht="13.5" hidden="false" customHeight="true" outlineLevel="0" collapsed="false">
      <c r="A45" s="2" t="s">
        <v>54</v>
      </c>
      <c r="B45" s="13" t="n">
        <v>200596</v>
      </c>
      <c r="C45" s="13" t="n">
        <v>189766</v>
      </c>
      <c r="D45" s="13" t="n">
        <v>400</v>
      </c>
      <c r="E45" s="13" t="n">
        <v>3271</v>
      </c>
      <c r="F45" s="13" t="n">
        <v>186095</v>
      </c>
      <c r="G45" s="13" t="s">
        <v>18</v>
      </c>
      <c r="H45" s="13" t="n">
        <v>211</v>
      </c>
      <c r="I45" s="13" t="n">
        <v>10619</v>
      </c>
      <c r="J45" s="13" t="n">
        <v>8054</v>
      </c>
      <c r="K45" s="13" t="n">
        <v>2565</v>
      </c>
    </row>
    <row r="46" customFormat="false" ht="13.5" hidden="false" customHeight="true" outlineLevel="0" collapsed="false">
      <c r="A46" s="2" t="s">
        <v>55</v>
      </c>
      <c r="B46" s="13" t="n">
        <v>41650</v>
      </c>
      <c r="C46" s="13" t="n">
        <v>39699</v>
      </c>
      <c r="D46" s="13" t="n">
        <v>800</v>
      </c>
      <c r="E46" s="13" t="s">
        <v>18</v>
      </c>
      <c r="F46" s="13" t="n">
        <v>38899</v>
      </c>
      <c r="G46" s="13" t="s">
        <v>18</v>
      </c>
      <c r="H46" s="13" t="n">
        <v>362</v>
      </c>
      <c r="I46" s="13" t="n">
        <v>1589</v>
      </c>
      <c r="J46" s="13" t="n">
        <v>1287</v>
      </c>
      <c r="K46" s="13" t="n">
        <v>302</v>
      </c>
    </row>
    <row r="47" customFormat="false" ht="13.5" hidden="false" customHeight="true" outlineLevel="0" collapsed="false">
      <c r="A47" s="2" t="s">
        <v>56</v>
      </c>
      <c r="B47" s="13" t="n">
        <v>3737</v>
      </c>
      <c r="C47" s="13" t="n">
        <v>3495</v>
      </c>
      <c r="D47" s="13" t="s">
        <v>18</v>
      </c>
      <c r="E47" s="13" t="s">
        <v>18</v>
      </c>
      <c r="F47" s="13" t="n">
        <v>3495</v>
      </c>
      <c r="G47" s="13" t="s">
        <v>18</v>
      </c>
      <c r="H47" s="13" t="s">
        <v>18</v>
      </c>
      <c r="I47" s="13" t="n">
        <v>242</v>
      </c>
      <c r="J47" s="13" t="n">
        <v>191</v>
      </c>
      <c r="K47" s="13" t="n">
        <v>51</v>
      </c>
    </row>
    <row r="48" customFormat="false" ht="13.5" hidden="false" customHeight="true" outlineLevel="0" collapsed="false">
      <c r="A48" s="2" t="s">
        <v>57</v>
      </c>
      <c r="B48" s="13" t="n">
        <v>59562</v>
      </c>
      <c r="C48" s="13" t="n">
        <v>54901</v>
      </c>
      <c r="D48" s="13" t="n">
        <v>900</v>
      </c>
      <c r="E48" s="13" t="n">
        <v>4</v>
      </c>
      <c r="F48" s="13" t="n">
        <v>53997</v>
      </c>
      <c r="G48" s="13" t="s">
        <v>18</v>
      </c>
      <c r="H48" s="13" t="n">
        <v>80</v>
      </c>
      <c r="I48" s="13" t="n">
        <v>4581</v>
      </c>
      <c r="J48" s="13" t="n">
        <v>3666</v>
      </c>
      <c r="K48" s="13" t="n">
        <v>915</v>
      </c>
    </row>
    <row r="49" customFormat="false" ht="13.5" hidden="false" customHeight="true" outlineLevel="0" collapsed="false">
      <c r="A49" s="2" t="s">
        <v>58</v>
      </c>
      <c r="B49" s="13" t="n">
        <v>8814</v>
      </c>
      <c r="C49" s="13" t="n">
        <v>7909</v>
      </c>
      <c r="D49" s="13" t="s">
        <v>18</v>
      </c>
      <c r="E49" s="13" t="s">
        <v>18</v>
      </c>
      <c r="F49" s="13" t="n">
        <v>7909</v>
      </c>
      <c r="G49" s="13" t="s">
        <v>18</v>
      </c>
      <c r="H49" s="13" t="n">
        <v>250</v>
      </c>
      <c r="I49" s="13" t="n">
        <v>655</v>
      </c>
      <c r="J49" s="13" t="n">
        <v>528</v>
      </c>
      <c r="K49" s="13" t="n">
        <v>127</v>
      </c>
    </row>
    <row r="50" customFormat="false" ht="13.5" hidden="false" customHeight="true" outlineLevel="0" collapsed="false">
      <c r="A50" s="2" t="s">
        <v>59</v>
      </c>
      <c r="B50" s="13" t="n">
        <v>61639</v>
      </c>
      <c r="C50" s="13" t="n">
        <v>57337</v>
      </c>
      <c r="D50" s="13" t="n">
        <v>1607</v>
      </c>
      <c r="E50" s="13" t="n">
        <v>3938</v>
      </c>
      <c r="F50" s="13" t="n">
        <v>51792</v>
      </c>
      <c r="G50" s="13" t="s">
        <v>18</v>
      </c>
      <c r="H50" s="13" t="n">
        <v>140</v>
      </c>
      <c r="I50" s="13" t="n">
        <v>4162</v>
      </c>
      <c r="J50" s="13" t="n">
        <v>3457</v>
      </c>
      <c r="K50" s="13" t="n">
        <v>705</v>
      </c>
    </row>
    <row r="51" customFormat="false" ht="13.5" hidden="false" customHeight="true" outlineLevel="0" collapsed="false">
      <c r="A51" s="2" t="s">
        <v>60</v>
      </c>
      <c r="B51" s="13" t="n">
        <v>71296</v>
      </c>
      <c r="C51" s="13" t="n">
        <v>62498</v>
      </c>
      <c r="D51" s="13" t="n">
        <v>400</v>
      </c>
      <c r="E51" s="13" t="n">
        <v>919</v>
      </c>
      <c r="F51" s="13" t="n">
        <v>61179</v>
      </c>
      <c r="G51" s="13" t="s">
        <v>18</v>
      </c>
      <c r="H51" s="13" t="s">
        <v>18</v>
      </c>
      <c r="I51" s="13" t="n">
        <v>8798</v>
      </c>
      <c r="J51" s="13" t="n">
        <v>3497</v>
      </c>
      <c r="K51" s="13" t="n">
        <v>5301</v>
      </c>
    </row>
    <row r="52" customFormat="false" ht="13.5" hidden="false" customHeight="true" outlineLevel="0" collapsed="false">
      <c r="A52" s="2" t="s">
        <v>61</v>
      </c>
      <c r="B52" s="13" t="n">
        <v>139194</v>
      </c>
      <c r="C52" s="13" t="n">
        <v>128465</v>
      </c>
      <c r="D52" s="13" t="n">
        <v>800</v>
      </c>
      <c r="E52" s="13" t="n">
        <v>1520</v>
      </c>
      <c r="F52" s="13" t="n">
        <v>126145</v>
      </c>
      <c r="G52" s="13" t="n">
        <v>2000</v>
      </c>
      <c r="H52" s="13" t="n">
        <v>207</v>
      </c>
      <c r="I52" s="13" t="n">
        <v>8522</v>
      </c>
      <c r="J52" s="13" t="n">
        <v>7637</v>
      </c>
      <c r="K52" s="13" t="n">
        <v>885</v>
      </c>
    </row>
    <row r="53" customFormat="false" ht="13.5" hidden="false" customHeight="true" outlineLevel="0" collapsed="false">
      <c r="A53" s="2" t="s">
        <v>62</v>
      </c>
      <c r="B53" s="13" t="n">
        <v>401</v>
      </c>
      <c r="C53" s="13" t="n">
        <v>387</v>
      </c>
      <c r="D53" s="13" t="s">
        <v>18</v>
      </c>
      <c r="E53" s="13" t="s">
        <v>18</v>
      </c>
      <c r="F53" s="13" t="n">
        <v>387</v>
      </c>
      <c r="G53" s="13" t="s">
        <v>18</v>
      </c>
      <c r="H53" s="13" t="s">
        <v>18</v>
      </c>
      <c r="I53" s="13" t="n">
        <v>14</v>
      </c>
      <c r="J53" s="13" t="n">
        <v>14</v>
      </c>
      <c r="K53" s="13" t="s">
        <v>18</v>
      </c>
    </row>
    <row r="54" customFormat="false" ht="13.5" hidden="false" customHeight="true" outlineLevel="0" collapsed="false">
      <c r="A54" s="42" t="s">
        <v>63</v>
      </c>
      <c r="B54" s="14" t="n">
        <v>7644</v>
      </c>
      <c r="C54" s="14" t="n">
        <v>6777</v>
      </c>
      <c r="D54" s="14" t="s">
        <v>18</v>
      </c>
      <c r="E54" s="14" t="s">
        <v>18</v>
      </c>
      <c r="F54" s="14" t="n">
        <v>6777</v>
      </c>
      <c r="G54" s="14" t="s">
        <v>18</v>
      </c>
      <c r="H54" s="14" t="s">
        <v>18</v>
      </c>
      <c r="I54" s="14" t="n">
        <v>867</v>
      </c>
      <c r="J54" s="14" t="n">
        <v>765</v>
      </c>
      <c r="K54" s="14" t="n">
        <v>102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1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2" t="s">
        <v>0</v>
      </c>
    </row>
    <row r="2" s="37" customFormat="true" ht="13.5" hidden="false" customHeight="true" outlineLevel="0" collapsed="false">
      <c r="A2" s="2" t="s">
        <v>132</v>
      </c>
    </row>
    <row r="3" s="3" customFormat="true" ht="13.5" hidden="false" customHeight="true" outlineLevel="0" collapsed="false">
      <c r="A3" s="1" t="s">
        <v>135</v>
      </c>
    </row>
    <row r="4" s="3" customFormat="true" ht="13.5" hidden="false" customHeight="true" outlineLevel="0" collapsed="false">
      <c r="A4" s="11"/>
    </row>
    <row r="5" s="3" customFormat="true" ht="13.5" hidden="false" customHeight="true" outlineLevel="0" collapsed="false">
      <c r="A5" s="42" t="s">
        <v>120</v>
      </c>
      <c r="B5" s="5"/>
      <c r="C5" s="5"/>
      <c r="D5" s="5"/>
      <c r="E5" s="5"/>
      <c r="F5" s="5"/>
      <c r="G5" s="5"/>
      <c r="H5" s="5"/>
      <c r="I5" s="5"/>
      <c r="J5" s="5"/>
      <c r="K5" s="6"/>
    </row>
    <row r="6" s="3" customFormat="true" ht="13.5" hidden="false" customHeight="true" outlineLevel="0" collapsed="false">
      <c r="A6" s="2" t="s">
        <v>4</v>
      </c>
      <c r="B6" s="37" t="s">
        <v>90</v>
      </c>
      <c r="C6" s="7" t="s">
        <v>121</v>
      </c>
      <c r="D6" s="7"/>
      <c r="E6" s="7"/>
      <c r="F6" s="7"/>
      <c r="G6" s="4" t="s">
        <v>122</v>
      </c>
      <c r="H6" s="4" t="s">
        <v>123</v>
      </c>
      <c r="I6" s="7" t="s">
        <v>124</v>
      </c>
      <c r="J6" s="7"/>
      <c r="K6" s="7"/>
    </row>
    <row r="7" s="3" customFormat="true" ht="13.5" hidden="false" customHeight="true" outlineLevel="0" collapsed="false">
      <c r="A7" s="8"/>
      <c r="B7" s="40"/>
      <c r="C7" s="9" t="s">
        <v>125</v>
      </c>
      <c r="D7" s="9" t="s">
        <v>126</v>
      </c>
      <c r="E7" s="9" t="s">
        <v>127</v>
      </c>
      <c r="F7" s="9" t="s">
        <v>128</v>
      </c>
      <c r="G7" s="40"/>
      <c r="H7" s="40"/>
      <c r="I7" s="9" t="s">
        <v>129</v>
      </c>
      <c r="J7" s="40" t="s">
        <v>130</v>
      </c>
      <c r="K7" s="9" t="s">
        <v>131</v>
      </c>
    </row>
    <row r="8" s="11" customFormat="true" ht="13.5" hidden="false" customHeight="true" outlineLevel="0" collapsed="false">
      <c r="A8" s="11" t="s">
        <v>16</v>
      </c>
      <c r="B8" s="12" t="n">
        <v>327530386</v>
      </c>
      <c r="C8" s="12" t="n">
        <v>313064741</v>
      </c>
      <c r="D8" s="12" t="n">
        <v>105204065</v>
      </c>
      <c r="E8" s="12" t="n">
        <v>127251412</v>
      </c>
      <c r="F8" s="12" t="n">
        <v>80609264</v>
      </c>
      <c r="G8" s="12" t="n">
        <v>5332400</v>
      </c>
      <c r="H8" s="12" t="n">
        <v>1173565</v>
      </c>
      <c r="I8" s="12" t="n">
        <v>7959680</v>
      </c>
      <c r="J8" s="12" t="n">
        <v>5396293</v>
      </c>
      <c r="K8" s="12" t="n">
        <v>2563387</v>
      </c>
    </row>
    <row r="9" customFormat="false" ht="13.5" hidden="false" customHeight="true" outlineLevel="0" collapsed="false">
      <c r="A9" s="2" t="s">
        <v>17</v>
      </c>
      <c r="B9" s="13" t="n">
        <v>20355197</v>
      </c>
      <c r="C9" s="13" t="n">
        <v>19312934</v>
      </c>
      <c r="D9" s="13" t="n">
        <v>6988273</v>
      </c>
      <c r="E9" s="13" t="n">
        <v>6926242</v>
      </c>
      <c r="F9" s="13" t="n">
        <v>5398419</v>
      </c>
      <c r="G9" s="13" t="n">
        <v>500305</v>
      </c>
      <c r="H9" s="13" t="n">
        <v>15665</v>
      </c>
      <c r="I9" s="13" t="n">
        <v>526293</v>
      </c>
      <c r="J9" s="13" t="n">
        <v>426700</v>
      </c>
      <c r="K9" s="13" t="n">
        <v>99593</v>
      </c>
    </row>
    <row r="10" customFormat="false" ht="13.5" hidden="false" customHeight="true" outlineLevel="0" collapsed="false">
      <c r="A10" s="2" t="s">
        <v>19</v>
      </c>
      <c r="B10" s="13" t="n">
        <v>5481523</v>
      </c>
      <c r="C10" s="13" t="n">
        <v>5284584</v>
      </c>
      <c r="D10" s="13" t="n">
        <v>2063985</v>
      </c>
      <c r="E10" s="13" t="n">
        <v>2070985</v>
      </c>
      <c r="F10" s="13" t="n">
        <v>1149614</v>
      </c>
      <c r="G10" s="13" t="n">
        <v>99621</v>
      </c>
      <c r="H10" s="13" t="n">
        <v>4948</v>
      </c>
      <c r="I10" s="13" t="n">
        <v>92370</v>
      </c>
      <c r="J10" s="13" t="n">
        <v>74419</v>
      </c>
      <c r="K10" s="13" t="n">
        <v>17951</v>
      </c>
    </row>
    <row r="11" customFormat="false" ht="13.5" hidden="false" customHeight="true" outlineLevel="0" collapsed="false">
      <c r="A11" s="2" t="s">
        <v>20</v>
      </c>
      <c r="B11" s="13" t="n">
        <v>5748285</v>
      </c>
      <c r="C11" s="13" t="n">
        <v>5557335</v>
      </c>
      <c r="D11" s="13" t="n">
        <v>2101416</v>
      </c>
      <c r="E11" s="13" t="n">
        <v>2196812</v>
      </c>
      <c r="F11" s="13" t="n">
        <v>1259107</v>
      </c>
      <c r="G11" s="13" t="n">
        <v>97419</v>
      </c>
      <c r="H11" s="13" t="n">
        <v>16915</v>
      </c>
      <c r="I11" s="13" t="n">
        <v>76616</v>
      </c>
      <c r="J11" s="13" t="n">
        <v>62580</v>
      </c>
      <c r="K11" s="13" t="n">
        <v>14036</v>
      </c>
    </row>
    <row r="12" customFormat="false" ht="13.5" hidden="false" customHeight="true" outlineLevel="0" collapsed="false">
      <c r="A12" s="2" t="s">
        <v>21</v>
      </c>
      <c r="B12" s="13" t="n">
        <v>5652993</v>
      </c>
      <c r="C12" s="13" t="n">
        <v>5449839</v>
      </c>
      <c r="D12" s="13" t="n">
        <v>2134772</v>
      </c>
      <c r="E12" s="13" t="n">
        <v>2137267</v>
      </c>
      <c r="F12" s="13" t="n">
        <v>1177800</v>
      </c>
      <c r="G12" s="13" t="n">
        <v>81556</v>
      </c>
      <c r="H12" s="13" t="n">
        <v>9308</v>
      </c>
      <c r="I12" s="13" t="n">
        <v>112290</v>
      </c>
      <c r="J12" s="13" t="n">
        <v>70500</v>
      </c>
      <c r="K12" s="13" t="n">
        <v>41790</v>
      </c>
    </row>
    <row r="13" customFormat="false" ht="13.5" hidden="false" customHeight="true" outlineLevel="0" collapsed="false">
      <c r="A13" s="2" t="s">
        <v>22</v>
      </c>
      <c r="B13" s="13" t="n">
        <v>5220238</v>
      </c>
      <c r="C13" s="13" t="n">
        <v>5052856</v>
      </c>
      <c r="D13" s="13" t="n">
        <v>1854523</v>
      </c>
      <c r="E13" s="13" t="n">
        <v>2024758</v>
      </c>
      <c r="F13" s="13" t="n">
        <v>1173575</v>
      </c>
      <c r="G13" s="13" t="n">
        <v>103640</v>
      </c>
      <c r="H13" s="13" t="n">
        <v>3763</v>
      </c>
      <c r="I13" s="13" t="n">
        <v>59979</v>
      </c>
      <c r="J13" s="13" t="n">
        <v>50695</v>
      </c>
      <c r="K13" s="13" t="n">
        <v>9284</v>
      </c>
    </row>
    <row r="14" customFormat="false" ht="13.5" hidden="false" customHeight="true" outlineLevel="0" collapsed="false">
      <c r="A14" s="2" t="s">
        <v>23</v>
      </c>
      <c r="B14" s="13" t="n">
        <v>5143809</v>
      </c>
      <c r="C14" s="13" t="n">
        <v>4936611</v>
      </c>
      <c r="D14" s="13" t="n">
        <v>1890430</v>
      </c>
      <c r="E14" s="13" t="n">
        <v>1851365</v>
      </c>
      <c r="F14" s="13" t="n">
        <v>1194816</v>
      </c>
      <c r="G14" s="13" t="n">
        <v>109600</v>
      </c>
      <c r="H14" s="13" t="n">
        <v>15930</v>
      </c>
      <c r="I14" s="13" t="n">
        <v>81668</v>
      </c>
      <c r="J14" s="13" t="n">
        <v>50936</v>
      </c>
      <c r="K14" s="13" t="n">
        <v>30732</v>
      </c>
    </row>
    <row r="15" customFormat="false" ht="13.5" hidden="false" customHeight="true" outlineLevel="0" collapsed="false">
      <c r="A15" s="2" t="s">
        <v>24</v>
      </c>
      <c r="B15" s="13" t="n">
        <v>7246808</v>
      </c>
      <c r="C15" s="13" t="n">
        <v>6970470</v>
      </c>
      <c r="D15" s="13" t="n">
        <v>2608698</v>
      </c>
      <c r="E15" s="13" t="n">
        <v>2800431</v>
      </c>
      <c r="F15" s="13" t="n">
        <v>1561341</v>
      </c>
      <c r="G15" s="13" t="n">
        <v>111950</v>
      </c>
      <c r="H15" s="13" t="n">
        <v>17689</v>
      </c>
      <c r="I15" s="13" t="n">
        <v>146699</v>
      </c>
      <c r="J15" s="13" t="n">
        <v>95532</v>
      </c>
      <c r="K15" s="13" t="n">
        <v>51167</v>
      </c>
    </row>
    <row r="16" customFormat="false" ht="13.5" hidden="false" customHeight="true" outlineLevel="0" collapsed="false">
      <c r="A16" s="2" t="s">
        <v>25</v>
      </c>
      <c r="B16" s="13" t="n">
        <v>6548151</v>
      </c>
      <c r="C16" s="13" t="n">
        <v>6295949</v>
      </c>
      <c r="D16" s="13" t="n">
        <v>2421009</v>
      </c>
      <c r="E16" s="13" t="n">
        <v>2578420</v>
      </c>
      <c r="F16" s="13" t="n">
        <v>1296520</v>
      </c>
      <c r="G16" s="13" t="n">
        <v>94600</v>
      </c>
      <c r="H16" s="13" t="n">
        <v>5324</v>
      </c>
      <c r="I16" s="13" t="n">
        <v>152278</v>
      </c>
      <c r="J16" s="13" t="n">
        <v>93534</v>
      </c>
      <c r="K16" s="13" t="n">
        <v>58744</v>
      </c>
    </row>
    <row r="17" customFormat="false" ht="13.5" hidden="false" customHeight="true" outlineLevel="0" collapsed="false">
      <c r="A17" s="2" t="s">
        <v>26</v>
      </c>
      <c r="B17" s="13" t="n">
        <v>5408832</v>
      </c>
      <c r="C17" s="13" t="n">
        <v>5118025</v>
      </c>
      <c r="D17" s="13" t="n">
        <v>1881078</v>
      </c>
      <c r="E17" s="13" t="n">
        <v>2066779</v>
      </c>
      <c r="F17" s="13" t="n">
        <v>1170168</v>
      </c>
      <c r="G17" s="13" t="n">
        <v>143466</v>
      </c>
      <c r="H17" s="13" t="n">
        <v>18948</v>
      </c>
      <c r="I17" s="13" t="n">
        <v>128393</v>
      </c>
      <c r="J17" s="13" t="n">
        <v>86994</v>
      </c>
      <c r="K17" s="13" t="n">
        <v>41399</v>
      </c>
    </row>
    <row r="18" customFormat="false" ht="13.5" hidden="false" customHeight="true" outlineLevel="0" collapsed="false">
      <c r="A18" s="2" t="s">
        <v>27</v>
      </c>
      <c r="B18" s="13" t="n">
        <v>5120957</v>
      </c>
      <c r="C18" s="13" t="n">
        <v>5008965</v>
      </c>
      <c r="D18" s="13" t="n">
        <v>1815010</v>
      </c>
      <c r="E18" s="13" t="n">
        <v>2070222</v>
      </c>
      <c r="F18" s="13" t="n">
        <v>1123733</v>
      </c>
      <c r="G18" s="13" t="n">
        <v>7500</v>
      </c>
      <c r="H18" s="13" t="n">
        <v>15713</v>
      </c>
      <c r="I18" s="13" t="n">
        <v>88779</v>
      </c>
      <c r="J18" s="13" t="n">
        <v>63908</v>
      </c>
      <c r="K18" s="13" t="n">
        <v>24871</v>
      </c>
    </row>
    <row r="19" customFormat="false" ht="13.5" hidden="false" customHeight="true" outlineLevel="0" collapsed="false">
      <c r="A19" s="2" t="s">
        <v>28</v>
      </c>
      <c r="B19" s="13" t="n">
        <v>7648740</v>
      </c>
      <c r="C19" s="13" t="n">
        <v>7346748</v>
      </c>
      <c r="D19" s="13" t="n">
        <v>2594976</v>
      </c>
      <c r="E19" s="13" t="n">
        <v>2817758</v>
      </c>
      <c r="F19" s="13" t="n">
        <v>1934014</v>
      </c>
      <c r="G19" s="13" t="n">
        <v>100000</v>
      </c>
      <c r="H19" s="13" t="n">
        <v>52455</v>
      </c>
      <c r="I19" s="13" t="n">
        <v>149537</v>
      </c>
      <c r="J19" s="13" t="n">
        <v>105531</v>
      </c>
      <c r="K19" s="13" t="n">
        <v>44006</v>
      </c>
    </row>
    <row r="20" customFormat="false" ht="13.5" hidden="false" customHeight="true" outlineLevel="0" collapsed="false">
      <c r="A20" s="2" t="s">
        <v>29</v>
      </c>
      <c r="B20" s="13" t="n">
        <v>7422260</v>
      </c>
      <c r="C20" s="13" t="n">
        <v>7084172</v>
      </c>
      <c r="D20" s="13" t="n">
        <v>2492815</v>
      </c>
      <c r="E20" s="13" t="n">
        <v>2704840</v>
      </c>
      <c r="F20" s="13" t="n">
        <v>1886517</v>
      </c>
      <c r="G20" s="13" t="n">
        <v>130314</v>
      </c>
      <c r="H20" s="13" t="n">
        <v>20456</v>
      </c>
      <c r="I20" s="13" t="n">
        <v>187318</v>
      </c>
      <c r="J20" s="13" t="n">
        <v>151484</v>
      </c>
      <c r="K20" s="13" t="n">
        <v>35834</v>
      </c>
    </row>
    <row r="21" customFormat="false" ht="13.5" hidden="false" customHeight="true" outlineLevel="0" collapsed="false">
      <c r="A21" s="2" t="s">
        <v>30</v>
      </c>
      <c r="B21" s="13" t="n">
        <v>35847280</v>
      </c>
      <c r="C21" s="13" t="n">
        <v>35173870</v>
      </c>
      <c r="D21" s="13" t="n">
        <v>6411758</v>
      </c>
      <c r="E21" s="13" t="n">
        <v>17539881</v>
      </c>
      <c r="F21" s="13" t="n">
        <v>11222231</v>
      </c>
      <c r="G21" s="13" t="n">
        <v>193000</v>
      </c>
      <c r="H21" s="13" t="n">
        <v>33739</v>
      </c>
      <c r="I21" s="13" t="n">
        <v>446671</v>
      </c>
      <c r="J21" s="13" t="n">
        <v>379777</v>
      </c>
      <c r="K21" s="13" t="n">
        <v>66894</v>
      </c>
    </row>
    <row r="22" customFormat="false" ht="13.5" hidden="false" customHeight="true" outlineLevel="0" collapsed="false">
      <c r="A22" s="2" t="s">
        <v>31</v>
      </c>
      <c r="B22" s="13" t="n">
        <v>10210867</v>
      </c>
      <c r="C22" s="13" t="n">
        <v>9786149</v>
      </c>
      <c r="D22" s="13" t="n">
        <v>2787235</v>
      </c>
      <c r="E22" s="13" t="n">
        <v>3867571</v>
      </c>
      <c r="F22" s="13" t="n">
        <v>3131343</v>
      </c>
      <c r="G22" s="13" t="n">
        <v>83475</v>
      </c>
      <c r="H22" s="13" t="n">
        <v>14478</v>
      </c>
      <c r="I22" s="13" t="n">
        <v>326765</v>
      </c>
      <c r="J22" s="13" t="n">
        <v>261442</v>
      </c>
      <c r="K22" s="13" t="n">
        <v>65323</v>
      </c>
    </row>
    <row r="23" customFormat="false" ht="13.5" hidden="false" customHeight="true" outlineLevel="0" collapsed="false">
      <c r="A23" s="2" t="s">
        <v>32</v>
      </c>
      <c r="B23" s="13" t="n">
        <v>10155745</v>
      </c>
      <c r="C23" s="13" t="n">
        <v>9730168</v>
      </c>
      <c r="D23" s="13" t="n">
        <v>3544476</v>
      </c>
      <c r="E23" s="13" t="n">
        <v>3587611</v>
      </c>
      <c r="F23" s="13" t="n">
        <v>2598081</v>
      </c>
      <c r="G23" s="13" t="n">
        <v>206700</v>
      </c>
      <c r="H23" s="13" t="n">
        <v>46739</v>
      </c>
      <c r="I23" s="13" t="n">
        <v>172138</v>
      </c>
      <c r="J23" s="13" t="n">
        <v>114811</v>
      </c>
      <c r="K23" s="13" t="n">
        <v>57327</v>
      </c>
    </row>
    <row r="24" customFormat="false" ht="13.5" hidden="false" customHeight="true" outlineLevel="0" collapsed="false">
      <c r="A24" s="2" t="s">
        <v>33</v>
      </c>
      <c r="B24" s="13" t="n">
        <v>3859070</v>
      </c>
      <c r="C24" s="13" t="n">
        <v>3649260</v>
      </c>
      <c r="D24" s="13" t="n">
        <v>1321207</v>
      </c>
      <c r="E24" s="13" t="n">
        <v>1403752</v>
      </c>
      <c r="F24" s="13" t="n">
        <v>924301</v>
      </c>
      <c r="G24" s="13" t="n">
        <v>70702</v>
      </c>
      <c r="H24" s="13" t="n">
        <v>5326</v>
      </c>
      <c r="I24" s="13" t="n">
        <v>133782</v>
      </c>
      <c r="J24" s="13" t="n">
        <v>57535</v>
      </c>
      <c r="K24" s="13" t="n">
        <v>76247</v>
      </c>
    </row>
    <row r="25" customFormat="false" ht="13.5" hidden="false" customHeight="true" outlineLevel="0" collapsed="false">
      <c r="A25" s="2" t="s">
        <v>34</v>
      </c>
      <c r="B25" s="13" t="n">
        <v>3787966</v>
      </c>
      <c r="C25" s="13" t="n">
        <v>3642157</v>
      </c>
      <c r="D25" s="13" t="n">
        <v>1288539</v>
      </c>
      <c r="E25" s="13" t="n">
        <v>1348390</v>
      </c>
      <c r="F25" s="13" t="n">
        <v>1005228</v>
      </c>
      <c r="G25" s="13" t="n">
        <v>24874</v>
      </c>
      <c r="H25" s="13" t="n">
        <v>7848</v>
      </c>
      <c r="I25" s="13" t="n">
        <v>113087</v>
      </c>
      <c r="J25" s="13" t="n">
        <v>78825</v>
      </c>
      <c r="K25" s="13" t="n">
        <v>34262</v>
      </c>
    </row>
    <row r="26" customFormat="false" ht="13.5" hidden="false" customHeight="true" outlineLevel="0" collapsed="false">
      <c r="A26" s="2" t="s">
        <v>35</v>
      </c>
      <c r="B26" s="13" t="n">
        <v>2849293</v>
      </c>
      <c r="C26" s="13" t="n">
        <v>2724940</v>
      </c>
      <c r="D26" s="13" t="n">
        <v>933475</v>
      </c>
      <c r="E26" s="13" t="n">
        <v>1020691</v>
      </c>
      <c r="F26" s="13" t="n">
        <v>770774</v>
      </c>
      <c r="G26" s="13" t="n">
        <v>41000</v>
      </c>
      <c r="H26" s="13" t="n">
        <v>12896</v>
      </c>
      <c r="I26" s="13" t="n">
        <v>70457</v>
      </c>
      <c r="J26" s="13" t="n">
        <v>39282</v>
      </c>
      <c r="K26" s="13" t="n">
        <v>31175</v>
      </c>
    </row>
    <row r="27" customFormat="false" ht="13.5" hidden="false" customHeight="true" outlineLevel="0" collapsed="false">
      <c r="A27" s="2" t="s">
        <v>36</v>
      </c>
      <c r="B27" s="13" t="n">
        <v>2982355</v>
      </c>
      <c r="C27" s="13" t="n">
        <v>2833547</v>
      </c>
      <c r="D27" s="13" t="n">
        <v>1124909</v>
      </c>
      <c r="E27" s="13" t="n">
        <v>1131469</v>
      </c>
      <c r="F27" s="13" t="n">
        <v>577169</v>
      </c>
      <c r="G27" s="13" t="n">
        <v>54619</v>
      </c>
      <c r="H27" s="13" t="n">
        <v>15183</v>
      </c>
      <c r="I27" s="13" t="n">
        <v>79006</v>
      </c>
      <c r="J27" s="13" t="n">
        <v>45643</v>
      </c>
      <c r="K27" s="13" t="n">
        <v>33363</v>
      </c>
    </row>
    <row r="28" customFormat="false" ht="13.5" hidden="false" customHeight="true" outlineLevel="0" collapsed="false">
      <c r="A28" s="2" t="s">
        <v>37</v>
      </c>
      <c r="B28" s="13" t="n">
        <v>7202255</v>
      </c>
      <c r="C28" s="13" t="n">
        <v>7034549</v>
      </c>
      <c r="D28" s="13" t="n">
        <v>2428295</v>
      </c>
      <c r="E28" s="13" t="n">
        <v>2834604</v>
      </c>
      <c r="F28" s="13" t="n">
        <v>1771650</v>
      </c>
      <c r="G28" s="13" t="n">
        <v>54200</v>
      </c>
      <c r="H28" s="13" t="n">
        <v>45465</v>
      </c>
      <c r="I28" s="13" t="n">
        <v>68041</v>
      </c>
      <c r="J28" s="13" t="n">
        <v>41787</v>
      </c>
      <c r="K28" s="13" t="n">
        <v>26254</v>
      </c>
    </row>
    <row r="29" customFormat="false" ht="13.5" hidden="false" customHeight="true" outlineLevel="0" collapsed="false">
      <c r="A29" s="2" t="s">
        <v>38</v>
      </c>
      <c r="B29" s="13" t="n">
        <v>5350279</v>
      </c>
      <c r="C29" s="13" t="n">
        <v>4983846</v>
      </c>
      <c r="D29" s="13" t="n">
        <v>1815132</v>
      </c>
      <c r="E29" s="13" t="n">
        <v>1894898</v>
      </c>
      <c r="F29" s="13" t="n">
        <v>1273816</v>
      </c>
      <c r="G29" s="13" t="n">
        <v>169327</v>
      </c>
      <c r="H29" s="13" t="n">
        <v>46368</v>
      </c>
      <c r="I29" s="13" t="n">
        <v>150738</v>
      </c>
      <c r="J29" s="13" t="n">
        <v>91453</v>
      </c>
      <c r="K29" s="13" t="n">
        <v>59285</v>
      </c>
    </row>
    <row r="30" customFormat="false" ht="13.5" hidden="false" customHeight="true" outlineLevel="0" collapsed="false">
      <c r="A30" s="2" t="s">
        <v>39</v>
      </c>
      <c r="B30" s="13" t="n">
        <v>8492405</v>
      </c>
      <c r="C30" s="13" t="n">
        <v>8063843</v>
      </c>
      <c r="D30" s="13" t="n">
        <v>2824743</v>
      </c>
      <c r="E30" s="13" t="n">
        <v>3247611</v>
      </c>
      <c r="F30" s="13" t="n">
        <v>1991489</v>
      </c>
      <c r="G30" s="13" t="n">
        <v>62000</v>
      </c>
      <c r="H30" s="13" t="n">
        <v>103605</v>
      </c>
      <c r="I30" s="13" t="n">
        <v>262957</v>
      </c>
      <c r="J30" s="13" t="n">
        <v>182631</v>
      </c>
      <c r="K30" s="13" t="n">
        <v>80326</v>
      </c>
    </row>
    <row r="31" customFormat="false" ht="13.5" hidden="false" customHeight="true" outlineLevel="0" collapsed="false">
      <c r="A31" s="2" t="s">
        <v>40</v>
      </c>
      <c r="B31" s="13" t="n">
        <v>13708769</v>
      </c>
      <c r="C31" s="13" t="n">
        <v>12974013</v>
      </c>
      <c r="D31" s="13" t="n">
        <v>3484634</v>
      </c>
      <c r="E31" s="13" t="n">
        <v>5034537</v>
      </c>
      <c r="F31" s="13" t="n">
        <v>4454842</v>
      </c>
      <c r="G31" s="13" t="n">
        <v>171920</v>
      </c>
      <c r="H31" s="13" t="n">
        <v>65409</v>
      </c>
      <c r="I31" s="13" t="n">
        <v>497427</v>
      </c>
      <c r="J31" s="13" t="n">
        <v>287802</v>
      </c>
      <c r="K31" s="13" t="n">
        <v>209625</v>
      </c>
    </row>
    <row r="32" customFormat="false" ht="13.5" hidden="false" customHeight="true" outlineLevel="0" collapsed="false">
      <c r="A32" s="2" t="s">
        <v>41</v>
      </c>
      <c r="B32" s="13" t="n">
        <v>5139501</v>
      </c>
      <c r="C32" s="13" t="n">
        <v>4915193</v>
      </c>
      <c r="D32" s="13" t="n">
        <v>1758753</v>
      </c>
      <c r="E32" s="13" t="n">
        <v>1907866</v>
      </c>
      <c r="F32" s="13" t="n">
        <v>1248574</v>
      </c>
      <c r="G32" s="13" t="n">
        <v>69532</v>
      </c>
      <c r="H32" s="13" t="n">
        <v>29493</v>
      </c>
      <c r="I32" s="13" t="n">
        <v>125283</v>
      </c>
      <c r="J32" s="13" t="n">
        <v>92221</v>
      </c>
      <c r="K32" s="13" t="n">
        <v>33062</v>
      </c>
    </row>
    <row r="33" customFormat="false" ht="13.5" hidden="false" customHeight="true" outlineLevel="0" collapsed="false">
      <c r="A33" s="2" t="s">
        <v>42</v>
      </c>
      <c r="B33" s="13" t="n">
        <v>3053322</v>
      </c>
      <c r="C33" s="13" t="n">
        <v>2982869</v>
      </c>
      <c r="D33" s="13" t="n">
        <v>1032756</v>
      </c>
      <c r="E33" s="13" t="n">
        <v>1167551</v>
      </c>
      <c r="F33" s="13" t="n">
        <v>782562</v>
      </c>
      <c r="G33" s="13" t="n">
        <v>7800</v>
      </c>
      <c r="H33" s="13" t="n">
        <v>14277</v>
      </c>
      <c r="I33" s="13" t="n">
        <v>48376</v>
      </c>
      <c r="J33" s="13" t="n">
        <v>21751</v>
      </c>
      <c r="K33" s="13" t="n">
        <v>26625</v>
      </c>
    </row>
    <row r="34" customFormat="false" ht="13.5" hidden="false" customHeight="true" outlineLevel="0" collapsed="false">
      <c r="A34" s="2" t="s">
        <v>43</v>
      </c>
      <c r="B34" s="13" t="n">
        <v>7282258</v>
      </c>
      <c r="C34" s="13" t="n">
        <v>6951362</v>
      </c>
      <c r="D34" s="13" t="n">
        <v>2429996</v>
      </c>
      <c r="E34" s="13" t="n">
        <v>2797017</v>
      </c>
      <c r="F34" s="13" t="n">
        <v>1724349</v>
      </c>
      <c r="G34" s="13" t="n">
        <v>110265</v>
      </c>
      <c r="H34" s="13" t="n">
        <v>36593</v>
      </c>
      <c r="I34" s="13" t="n">
        <v>184038</v>
      </c>
      <c r="J34" s="13" t="n">
        <v>87824</v>
      </c>
      <c r="K34" s="13" t="n">
        <v>96214</v>
      </c>
    </row>
    <row r="35" customFormat="false" ht="13.5" hidden="false" customHeight="true" outlineLevel="0" collapsed="false">
      <c r="A35" s="2" t="s">
        <v>44</v>
      </c>
      <c r="B35" s="13" t="n">
        <v>18324517</v>
      </c>
      <c r="C35" s="13" t="n">
        <v>16837954</v>
      </c>
      <c r="D35" s="13" t="n">
        <v>4522630</v>
      </c>
      <c r="E35" s="13" t="n">
        <v>7301679</v>
      </c>
      <c r="F35" s="13" t="n">
        <v>5013645</v>
      </c>
      <c r="G35" s="13" t="n">
        <v>559162</v>
      </c>
      <c r="H35" s="13" t="n">
        <v>1773</v>
      </c>
      <c r="I35" s="13" t="n">
        <v>925628</v>
      </c>
      <c r="J35" s="13" t="n">
        <v>519890</v>
      </c>
      <c r="K35" s="13" t="n">
        <v>405738</v>
      </c>
    </row>
    <row r="36" customFormat="false" ht="13.5" hidden="false" customHeight="true" outlineLevel="0" collapsed="false">
      <c r="A36" s="2" t="s">
        <v>45</v>
      </c>
      <c r="B36" s="13" t="n">
        <v>12419689</v>
      </c>
      <c r="C36" s="13" t="n">
        <v>11777834</v>
      </c>
      <c r="D36" s="13" t="n">
        <v>3933249</v>
      </c>
      <c r="E36" s="13" t="n">
        <v>4415123</v>
      </c>
      <c r="F36" s="13" t="n">
        <v>3429462</v>
      </c>
      <c r="G36" s="13" t="n">
        <v>129895</v>
      </c>
      <c r="H36" s="13" t="n">
        <v>58282</v>
      </c>
      <c r="I36" s="13" t="n">
        <v>453678</v>
      </c>
      <c r="J36" s="13" t="n">
        <v>368308</v>
      </c>
      <c r="K36" s="13" t="n">
        <v>85370</v>
      </c>
    </row>
    <row r="37" customFormat="false" ht="13.5" hidden="false" customHeight="true" outlineLevel="0" collapsed="false">
      <c r="A37" s="2" t="s">
        <v>46</v>
      </c>
      <c r="B37" s="13" t="n">
        <v>2956794</v>
      </c>
      <c r="C37" s="13" t="n">
        <v>2774125</v>
      </c>
      <c r="D37" s="13" t="n">
        <v>1046251</v>
      </c>
      <c r="E37" s="13" t="n">
        <v>993989</v>
      </c>
      <c r="F37" s="13" t="n">
        <v>733885</v>
      </c>
      <c r="G37" s="13" t="n">
        <v>35931</v>
      </c>
      <c r="H37" s="13" t="n">
        <v>34898</v>
      </c>
      <c r="I37" s="13" t="n">
        <v>111840</v>
      </c>
      <c r="J37" s="13" t="n">
        <v>68619</v>
      </c>
      <c r="K37" s="13" t="n">
        <v>43221</v>
      </c>
    </row>
    <row r="38" customFormat="false" ht="13.5" hidden="false" customHeight="true" outlineLevel="0" collapsed="false">
      <c r="A38" s="2" t="s">
        <v>47</v>
      </c>
      <c r="B38" s="13" t="n">
        <v>3973242</v>
      </c>
      <c r="C38" s="13" t="n">
        <v>3660437</v>
      </c>
      <c r="D38" s="13" t="n">
        <v>1434460</v>
      </c>
      <c r="E38" s="13" t="n">
        <v>1463060</v>
      </c>
      <c r="F38" s="13" t="n">
        <v>762917</v>
      </c>
      <c r="G38" s="13" t="n">
        <v>88265</v>
      </c>
      <c r="H38" s="13" t="n">
        <v>90467</v>
      </c>
      <c r="I38" s="13" t="n">
        <v>134073</v>
      </c>
      <c r="J38" s="13" t="n">
        <v>66700</v>
      </c>
      <c r="K38" s="13" t="n">
        <v>67373</v>
      </c>
    </row>
    <row r="39" customFormat="false" ht="13.5" hidden="false" customHeight="true" outlineLevel="0" collapsed="false">
      <c r="A39" s="2" t="s">
        <v>48</v>
      </c>
      <c r="B39" s="13" t="n">
        <v>2564765</v>
      </c>
      <c r="C39" s="13" t="n">
        <v>2421596</v>
      </c>
      <c r="D39" s="13" t="n">
        <v>921947</v>
      </c>
      <c r="E39" s="13" t="n">
        <v>950898</v>
      </c>
      <c r="F39" s="13" t="n">
        <v>548751</v>
      </c>
      <c r="G39" s="13" t="n">
        <v>71971</v>
      </c>
      <c r="H39" s="13" t="n">
        <v>7030</v>
      </c>
      <c r="I39" s="13" t="n">
        <v>64168</v>
      </c>
      <c r="J39" s="13" t="n">
        <v>33366</v>
      </c>
      <c r="K39" s="13" t="n">
        <v>30802</v>
      </c>
    </row>
    <row r="40" customFormat="false" ht="13.5" hidden="false" customHeight="true" outlineLevel="0" collapsed="false">
      <c r="A40" s="2" t="s">
        <v>49</v>
      </c>
      <c r="B40" s="13" t="n">
        <v>3534073</v>
      </c>
      <c r="C40" s="13" t="n">
        <v>3337611</v>
      </c>
      <c r="D40" s="13" t="n">
        <v>1284143</v>
      </c>
      <c r="E40" s="13" t="n">
        <v>1380467</v>
      </c>
      <c r="F40" s="13" t="n">
        <v>673001</v>
      </c>
      <c r="G40" s="13" t="n">
        <v>37130</v>
      </c>
      <c r="H40" s="13" t="n">
        <v>72919</v>
      </c>
      <c r="I40" s="13" t="n">
        <v>86413</v>
      </c>
      <c r="J40" s="13" t="n">
        <v>49153</v>
      </c>
      <c r="K40" s="13" t="n">
        <v>37260</v>
      </c>
    </row>
    <row r="41" customFormat="false" ht="13.5" hidden="false" customHeight="true" outlineLevel="0" collapsed="false">
      <c r="A41" s="2" t="s">
        <v>50</v>
      </c>
      <c r="B41" s="13" t="n">
        <v>5504676</v>
      </c>
      <c r="C41" s="13" t="n">
        <v>5227744</v>
      </c>
      <c r="D41" s="13" t="n">
        <v>1951488</v>
      </c>
      <c r="E41" s="13" t="n">
        <v>2116526</v>
      </c>
      <c r="F41" s="13" t="n">
        <v>1159730</v>
      </c>
      <c r="G41" s="13" t="n">
        <v>123000</v>
      </c>
      <c r="H41" s="13" t="n">
        <v>16130</v>
      </c>
      <c r="I41" s="13" t="n">
        <v>137802</v>
      </c>
      <c r="J41" s="13" t="n">
        <v>104286</v>
      </c>
      <c r="K41" s="13" t="n">
        <v>33516</v>
      </c>
    </row>
    <row r="42" customFormat="false" ht="13.5" hidden="false" customHeight="true" outlineLevel="0" collapsed="false">
      <c r="A42" s="2" t="s">
        <v>51</v>
      </c>
      <c r="B42" s="13" t="n">
        <v>7480132</v>
      </c>
      <c r="C42" s="13" t="n">
        <v>7078557</v>
      </c>
      <c r="D42" s="13" t="n">
        <v>2583579</v>
      </c>
      <c r="E42" s="13" t="n">
        <v>2890435</v>
      </c>
      <c r="F42" s="13" t="n">
        <v>1604543</v>
      </c>
      <c r="G42" s="13" t="n">
        <v>168400</v>
      </c>
      <c r="H42" s="13" t="n">
        <v>24172</v>
      </c>
      <c r="I42" s="13" t="n">
        <v>209003</v>
      </c>
      <c r="J42" s="13" t="n">
        <v>155767</v>
      </c>
      <c r="K42" s="13" t="n">
        <v>53236</v>
      </c>
    </row>
    <row r="43" customFormat="false" ht="13.5" hidden="false" customHeight="true" outlineLevel="0" collapsed="false">
      <c r="A43" s="2" t="s">
        <v>52</v>
      </c>
      <c r="B43" s="13" t="n">
        <v>5572589</v>
      </c>
      <c r="C43" s="13" t="n">
        <v>5318249</v>
      </c>
      <c r="D43" s="13" t="n">
        <v>1995795</v>
      </c>
      <c r="E43" s="13" t="n">
        <v>2071690</v>
      </c>
      <c r="F43" s="13" t="n">
        <v>1250764</v>
      </c>
      <c r="G43" s="13" t="n">
        <v>104016</v>
      </c>
      <c r="H43" s="13" t="n">
        <v>9177</v>
      </c>
      <c r="I43" s="13" t="n">
        <v>141147</v>
      </c>
      <c r="J43" s="13" t="n">
        <v>81498</v>
      </c>
      <c r="K43" s="13" t="n">
        <v>59649</v>
      </c>
    </row>
    <row r="44" customFormat="false" ht="13.5" hidden="false" customHeight="true" outlineLevel="0" collapsed="false">
      <c r="A44" s="2" t="s">
        <v>53</v>
      </c>
      <c r="B44" s="13" t="n">
        <v>2872690</v>
      </c>
      <c r="C44" s="13" t="n">
        <v>2788134</v>
      </c>
      <c r="D44" s="13" t="n">
        <v>1075533</v>
      </c>
      <c r="E44" s="13" t="n">
        <v>1197004</v>
      </c>
      <c r="F44" s="13" t="n">
        <v>515597</v>
      </c>
      <c r="G44" s="13" t="n">
        <v>19651</v>
      </c>
      <c r="H44" s="13" t="n">
        <v>2799</v>
      </c>
      <c r="I44" s="13" t="n">
        <v>62106</v>
      </c>
      <c r="J44" s="13" t="n">
        <v>46847</v>
      </c>
      <c r="K44" s="13" t="n">
        <v>15259</v>
      </c>
    </row>
    <row r="45" customFormat="false" ht="13.5" hidden="false" customHeight="true" outlineLevel="0" collapsed="false">
      <c r="A45" s="2" t="s">
        <v>54</v>
      </c>
      <c r="B45" s="13" t="n">
        <v>2886995</v>
      </c>
      <c r="C45" s="13" t="n">
        <v>2750075</v>
      </c>
      <c r="D45" s="13" t="n">
        <v>1058566</v>
      </c>
      <c r="E45" s="13" t="n">
        <v>1154176</v>
      </c>
      <c r="F45" s="13" t="n">
        <v>537333</v>
      </c>
      <c r="G45" s="13" t="n">
        <v>41900</v>
      </c>
      <c r="H45" s="13" t="n">
        <v>9658</v>
      </c>
      <c r="I45" s="13" t="n">
        <v>85362</v>
      </c>
      <c r="J45" s="13" t="n">
        <v>61575</v>
      </c>
      <c r="K45" s="13" t="n">
        <v>23787</v>
      </c>
    </row>
    <row r="46" customFormat="false" ht="13.5" hidden="false" customHeight="true" outlineLevel="0" collapsed="false">
      <c r="A46" s="2" t="s">
        <v>55</v>
      </c>
      <c r="B46" s="13" t="n">
        <v>4981474</v>
      </c>
      <c r="C46" s="13" t="n">
        <v>4801229</v>
      </c>
      <c r="D46" s="13" t="n">
        <v>1835863</v>
      </c>
      <c r="E46" s="13" t="n">
        <v>2049624</v>
      </c>
      <c r="F46" s="13" t="n">
        <v>915742</v>
      </c>
      <c r="G46" s="13" t="n">
        <v>18046</v>
      </c>
      <c r="H46" s="13" t="n">
        <v>47482</v>
      </c>
      <c r="I46" s="13" t="n">
        <v>114717</v>
      </c>
      <c r="J46" s="13" t="n">
        <v>88688</v>
      </c>
      <c r="K46" s="13" t="n">
        <v>26029</v>
      </c>
    </row>
    <row r="47" customFormat="false" ht="13.5" hidden="false" customHeight="true" outlineLevel="0" collapsed="false">
      <c r="A47" s="2" t="s">
        <v>56</v>
      </c>
      <c r="B47" s="13" t="n">
        <v>3053215</v>
      </c>
      <c r="C47" s="13" t="n">
        <v>2936447</v>
      </c>
      <c r="D47" s="13" t="n">
        <v>1168422</v>
      </c>
      <c r="E47" s="13" t="n">
        <v>1239044</v>
      </c>
      <c r="F47" s="13" t="n">
        <v>528981</v>
      </c>
      <c r="G47" s="13" t="n">
        <v>60668</v>
      </c>
      <c r="H47" s="13" t="n">
        <v>6052</v>
      </c>
      <c r="I47" s="13" t="n">
        <v>50048</v>
      </c>
      <c r="J47" s="13" t="n">
        <v>31373</v>
      </c>
      <c r="K47" s="13" t="n">
        <v>18675</v>
      </c>
    </row>
    <row r="48" customFormat="false" ht="13.5" hidden="false" customHeight="true" outlineLevel="0" collapsed="false">
      <c r="A48" s="2" t="s">
        <v>57</v>
      </c>
      <c r="B48" s="13" t="n">
        <v>13518793</v>
      </c>
      <c r="C48" s="13" t="n">
        <v>13051474</v>
      </c>
      <c r="D48" s="13" t="n">
        <v>4849414</v>
      </c>
      <c r="E48" s="13" t="n">
        <v>4964834</v>
      </c>
      <c r="F48" s="13" t="n">
        <v>3237226</v>
      </c>
      <c r="G48" s="13" t="n">
        <v>174100</v>
      </c>
      <c r="H48" s="13" t="n">
        <v>37167</v>
      </c>
      <c r="I48" s="13" t="n">
        <v>256052</v>
      </c>
      <c r="J48" s="13" t="n">
        <v>184226</v>
      </c>
      <c r="K48" s="13" t="n">
        <v>71826</v>
      </c>
    </row>
    <row r="49" customFormat="false" ht="13.5" hidden="false" customHeight="true" outlineLevel="0" collapsed="false">
      <c r="A49" s="2" t="s">
        <v>58</v>
      </c>
      <c r="B49" s="13" t="n">
        <v>2943541</v>
      </c>
      <c r="C49" s="13" t="n">
        <v>2854777</v>
      </c>
      <c r="D49" s="13" t="n">
        <v>1088732</v>
      </c>
      <c r="E49" s="13" t="n">
        <v>1130600</v>
      </c>
      <c r="F49" s="13" t="n">
        <v>635445</v>
      </c>
      <c r="G49" s="13" t="n">
        <v>35600</v>
      </c>
      <c r="H49" s="13" t="n">
        <v>11057</v>
      </c>
      <c r="I49" s="13" t="n">
        <v>42107</v>
      </c>
      <c r="J49" s="13" t="n">
        <v>32205</v>
      </c>
      <c r="K49" s="13" t="n">
        <v>9902</v>
      </c>
    </row>
    <row r="50" customFormat="false" ht="13.5" hidden="false" customHeight="true" outlineLevel="0" collapsed="false">
      <c r="A50" s="2" t="s">
        <v>59</v>
      </c>
      <c r="B50" s="13" t="n">
        <v>5789034</v>
      </c>
      <c r="C50" s="13" t="n">
        <v>5457857</v>
      </c>
      <c r="D50" s="13" t="n">
        <v>2115852</v>
      </c>
      <c r="E50" s="13" t="n">
        <v>2222991</v>
      </c>
      <c r="F50" s="13" t="n">
        <v>1119014</v>
      </c>
      <c r="G50" s="13" t="n">
        <v>214164</v>
      </c>
      <c r="H50" s="13" t="n">
        <v>7899</v>
      </c>
      <c r="I50" s="13" t="n">
        <v>109114</v>
      </c>
      <c r="J50" s="13" t="n">
        <v>67152</v>
      </c>
      <c r="K50" s="13" t="n">
        <v>41962</v>
      </c>
    </row>
    <row r="51" customFormat="false" ht="13.5" hidden="false" customHeight="true" outlineLevel="0" collapsed="false">
      <c r="A51" s="2" t="s">
        <v>60</v>
      </c>
      <c r="B51" s="13" t="n">
        <v>6394593</v>
      </c>
      <c r="C51" s="13" t="n">
        <v>6139140</v>
      </c>
      <c r="D51" s="13" t="n">
        <v>2374204</v>
      </c>
      <c r="E51" s="13" t="n">
        <v>2575251</v>
      </c>
      <c r="F51" s="13" t="n">
        <v>1189685</v>
      </c>
      <c r="G51" s="13" t="n">
        <v>101600</v>
      </c>
      <c r="H51" s="13" t="n">
        <v>10472</v>
      </c>
      <c r="I51" s="13" t="n">
        <v>143381</v>
      </c>
      <c r="J51" s="13" t="n">
        <v>79722</v>
      </c>
      <c r="K51" s="13" t="n">
        <v>63659</v>
      </c>
    </row>
    <row r="52" customFormat="false" ht="13.5" hidden="false" customHeight="true" outlineLevel="0" collapsed="false">
      <c r="A52" s="2" t="s">
        <v>61</v>
      </c>
      <c r="B52" s="13" t="n">
        <v>4512834</v>
      </c>
      <c r="C52" s="13" t="n">
        <v>4311110</v>
      </c>
      <c r="D52" s="13" t="n">
        <v>1635249</v>
      </c>
      <c r="E52" s="13" t="n">
        <v>1795806</v>
      </c>
      <c r="F52" s="13" t="n">
        <v>880055</v>
      </c>
      <c r="G52" s="13" t="n">
        <v>75840</v>
      </c>
      <c r="H52" s="13" t="n">
        <v>19102</v>
      </c>
      <c r="I52" s="13" t="n">
        <v>106782</v>
      </c>
      <c r="J52" s="13" t="n">
        <v>74631</v>
      </c>
      <c r="K52" s="13" t="n">
        <v>32151</v>
      </c>
    </row>
    <row r="53" customFormat="false" ht="13.5" hidden="false" customHeight="true" outlineLevel="0" collapsed="false">
      <c r="A53" s="2" t="s">
        <v>62</v>
      </c>
      <c r="B53" s="13" t="n">
        <v>3817602</v>
      </c>
      <c r="C53" s="13" t="n">
        <v>3639798</v>
      </c>
      <c r="D53" s="13" t="n">
        <v>1454603</v>
      </c>
      <c r="E53" s="13" t="n">
        <v>1452114</v>
      </c>
      <c r="F53" s="13" t="n">
        <v>733081</v>
      </c>
      <c r="G53" s="13" t="n">
        <v>94559</v>
      </c>
      <c r="H53" s="13" t="n">
        <v>1778</v>
      </c>
      <c r="I53" s="13" t="n">
        <v>81467</v>
      </c>
      <c r="J53" s="13" t="n">
        <v>61465</v>
      </c>
      <c r="K53" s="13" t="n">
        <v>20002</v>
      </c>
    </row>
    <row r="54" customFormat="false" ht="13.5" hidden="false" customHeight="true" outlineLevel="0" collapsed="false">
      <c r="A54" s="42" t="s">
        <v>63</v>
      </c>
      <c r="B54" s="14" t="n">
        <v>7509980</v>
      </c>
      <c r="C54" s="14" t="n">
        <v>7036339</v>
      </c>
      <c r="D54" s="14" t="n">
        <v>2841192</v>
      </c>
      <c r="E54" s="14" t="n">
        <v>2856773</v>
      </c>
      <c r="F54" s="14" t="n">
        <v>1338374</v>
      </c>
      <c r="G54" s="14" t="n">
        <v>279117</v>
      </c>
      <c r="H54" s="14" t="n">
        <v>30718</v>
      </c>
      <c r="I54" s="14" t="n">
        <v>163806</v>
      </c>
      <c r="J54" s="14" t="n">
        <v>105225</v>
      </c>
      <c r="K54" s="14" t="n">
        <v>58581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1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2" t="s">
        <v>0</v>
      </c>
    </row>
    <row r="2" s="37" customFormat="true" ht="13.5" hidden="false" customHeight="true" outlineLevel="0" collapsed="false">
      <c r="A2" s="2" t="s">
        <v>132</v>
      </c>
    </row>
    <row r="3" s="3" customFormat="true" ht="13.5" hidden="false" customHeight="true" outlineLevel="0" collapsed="false">
      <c r="A3" s="1" t="s">
        <v>136</v>
      </c>
    </row>
    <row r="4" s="3" customFormat="true" ht="13.5" hidden="false" customHeight="true" outlineLevel="0" collapsed="false">
      <c r="A4" s="11"/>
    </row>
    <row r="5" s="3" customFormat="true" ht="13.5" hidden="false" customHeight="true" outlineLevel="0" collapsed="false">
      <c r="A5" s="42" t="s">
        <v>120</v>
      </c>
      <c r="B5" s="5"/>
      <c r="C5" s="5"/>
      <c r="D5" s="5"/>
      <c r="E5" s="5"/>
      <c r="F5" s="5"/>
      <c r="G5" s="5"/>
      <c r="H5" s="5"/>
      <c r="I5" s="5"/>
      <c r="J5" s="5"/>
      <c r="K5" s="6"/>
    </row>
    <row r="6" s="3" customFormat="true" ht="13.5" hidden="false" customHeight="true" outlineLevel="0" collapsed="false">
      <c r="A6" s="2" t="s">
        <v>4</v>
      </c>
      <c r="B6" s="37" t="s">
        <v>90</v>
      </c>
      <c r="C6" s="7" t="s">
        <v>121</v>
      </c>
      <c r="D6" s="7"/>
      <c r="E6" s="7"/>
      <c r="F6" s="7"/>
      <c r="G6" s="4" t="s">
        <v>122</v>
      </c>
      <c r="H6" s="4" t="s">
        <v>123</v>
      </c>
      <c r="I6" s="7" t="s">
        <v>124</v>
      </c>
      <c r="J6" s="7"/>
      <c r="K6" s="7"/>
    </row>
    <row r="7" s="3" customFormat="true" ht="13.5" hidden="false" customHeight="true" outlineLevel="0" collapsed="false">
      <c r="A7" s="8"/>
      <c r="B7" s="40"/>
      <c r="C7" s="9" t="s">
        <v>125</v>
      </c>
      <c r="D7" s="9" t="s">
        <v>126</v>
      </c>
      <c r="E7" s="9" t="s">
        <v>127</v>
      </c>
      <c r="F7" s="9" t="s">
        <v>128</v>
      </c>
      <c r="G7" s="40"/>
      <c r="H7" s="40"/>
      <c r="I7" s="9" t="s">
        <v>129</v>
      </c>
      <c r="J7" s="40" t="s">
        <v>130</v>
      </c>
      <c r="K7" s="9" t="s">
        <v>131</v>
      </c>
    </row>
    <row r="8" s="11" customFormat="true" ht="13.5" hidden="false" customHeight="true" outlineLevel="0" collapsed="false">
      <c r="A8" s="11" t="s">
        <v>16</v>
      </c>
      <c r="B8" s="12" t="n">
        <v>228313872</v>
      </c>
      <c r="C8" s="12" t="n">
        <v>213373080</v>
      </c>
      <c r="D8" s="12" t="n">
        <v>74437301</v>
      </c>
      <c r="E8" s="12" t="n">
        <v>79531580</v>
      </c>
      <c r="F8" s="12" t="n">
        <v>59404199</v>
      </c>
      <c r="G8" s="12" t="n">
        <v>7398725</v>
      </c>
      <c r="H8" s="12" t="n">
        <v>910525</v>
      </c>
      <c r="I8" s="12" t="n">
        <v>6631542</v>
      </c>
      <c r="J8" s="12" t="n">
        <v>4706164</v>
      </c>
      <c r="K8" s="12" t="n">
        <v>1925378</v>
      </c>
    </row>
    <row r="9" customFormat="false" ht="13.5" hidden="false" customHeight="true" outlineLevel="0" collapsed="false">
      <c r="A9" s="2" t="s">
        <v>17</v>
      </c>
      <c r="B9" s="13" t="n">
        <v>13653669</v>
      </c>
      <c r="C9" s="13" t="n">
        <v>12770421</v>
      </c>
      <c r="D9" s="13" t="n">
        <v>4769621</v>
      </c>
      <c r="E9" s="13" t="n">
        <v>4363060</v>
      </c>
      <c r="F9" s="13" t="n">
        <v>3637740</v>
      </c>
      <c r="G9" s="13" t="n">
        <v>459280</v>
      </c>
      <c r="H9" s="13" t="n">
        <v>5301</v>
      </c>
      <c r="I9" s="13" t="n">
        <v>418667</v>
      </c>
      <c r="J9" s="13" t="n">
        <v>360814</v>
      </c>
      <c r="K9" s="13" t="n">
        <v>57853</v>
      </c>
    </row>
    <row r="10" customFormat="false" ht="13.5" hidden="false" customHeight="true" outlineLevel="0" collapsed="false">
      <c r="A10" s="2" t="s">
        <v>19</v>
      </c>
      <c r="B10" s="13" t="n">
        <v>3432888</v>
      </c>
      <c r="C10" s="13" t="n">
        <v>3226934</v>
      </c>
      <c r="D10" s="13" t="n">
        <v>1239989</v>
      </c>
      <c r="E10" s="13" t="n">
        <v>1113535</v>
      </c>
      <c r="F10" s="13" t="n">
        <v>873410</v>
      </c>
      <c r="G10" s="13" t="n">
        <v>122302</v>
      </c>
      <c r="H10" s="13" t="n">
        <v>8605</v>
      </c>
      <c r="I10" s="13" t="n">
        <v>75047</v>
      </c>
      <c r="J10" s="13" t="n">
        <v>67081</v>
      </c>
      <c r="K10" s="13" t="n">
        <v>7966</v>
      </c>
    </row>
    <row r="11" customFormat="false" ht="13.5" hidden="false" customHeight="true" outlineLevel="0" collapsed="false">
      <c r="A11" s="2" t="s">
        <v>20</v>
      </c>
      <c r="B11" s="13" t="n">
        <v>3986819</v>
      </c>
      <c r="C11" s="13" t="n">
        <v>3803660</v>
      </c>
      <c r="D11" s="13" t="n">
        <v>1376050</v>
      </c>
      <c r="E11" s="13" t="n">
        <v>1252713</v>
      </c>
      <c r="F11" s="13" t="n">
        <v>1174897</v>
      </c>
      <c r="G11" s="13" t="n">
        <v>108332</v>
      </c>
      <c r="H11" s="13" t="n">
        <v>5684</v>
      </c>
      <c r="I11" s="13" t="n">
        <v>69143</v>
      </c>
      <c r="J11" s="13" t="n">
        <v>58176</v>
      </c>
      <c r="K11" s="13" t="n">
        <v>10967</v>
      </c>
    </row>
    <row r="12" customFormat="false" ht="13.5" hidden="false" customHeight="true" outlineLevel="0" collapsed="false">
      <c r="A12" s="2" t="s">
        <v>21</v>
      </c>
      <c r="B12" s="13" t="n">
        <v>4009656</v>
      </c>
      <c r="C12" s="13" t="n">
        <v>3727809</v>
      </c>
      <c r="D12" s="13" t="n">
        <v>1485086</v>
      </c>
      <c r="E12" s="13" t="n">
        <v>1312635</v>
      </c>
      <c r="F12" s="13" t="n">
        <v>930088</v>
      </c>
      <c r="G12" s="13" t="n">
        <v>159244</v>
      </c>
      <c r="H12" s="13" t="n">
        <v>14808</v>
      </c>
      <c r="I12" s="13" t="n">
        <v>107795</v>
      </c>
      <c r="J12" s="13" t="n">
        <v>73043</v>
      </c>
      <c r="K12" s="13" t="n">
        <v>34752</v>
      </c>
    </row>
    <row r="13" customFormat="false" ht="13.5" hidden="false" customHeight="true" outlineLevel="0" collapsed="false">
      <c r="A13" s="2" t="s">
        <v>22</v>
      </c>
      <c r="B13" s="13" t="n">
        <v>3694765</v>
      </c>
      <c r="C13" s="13" t="n">
        <v>3476208</v>
      </c>
      <c r="D13" s="13" t="n">
        <v>1320602</v>
      </c>
      <c r="E13" s="13" t="n">
        <v>1284143</v>
      </c>
      <c r="F13" s="13" t="n">
        <v>871463</v>
      </c>
      <c r="G13" s="13" t="n">
        <v>147460</v>
      </c>
      <c r="H13" s="13" t="n">
        <v>3462</v>
      </c>
      <c r="I13" s="13" t="n">
        <v>67635</v>
      </c>
      <c r="J13" s="13" t="n">
        <v>51145</v>
      </c>
      <c r="K13" s="13" t="n">
        <v>16490</v>
      </c>
    </row>
    <row r="14" customFormat="false" ht="13.5" hidden="false" customHeight="true" outlineLevel="0" collapsed="false">
      <c r="A14" s="2" t="s">
        <v>23</v>
      </c>
      <c r="B14" s="13" t="n">
        <v>3430741</v>
      </c>
      <c r="C14" s="13" t="n">
        <v>3242629</v>
      </c>
      <c r="D14" s="13" t="n">
        <v>1253692</v>
      </c>
      <c r="E14" s="13" t="n">
        <v>1133063</v>
      </c>
      <c r="F14" s="13" t="n">
        <v>855874</v>
      </c>
      <c r="G14" s="13" t="n">
        <v>84600</v>
      </c>
      <c r="H14" s="13" t="n">
        <v>22050</v>
      </c>
      <c r="I14" s="13" t="n">
        <v>81462</v>
      </c>
      <c r="J14" s="13" t="n">
        <v>48178</v>
      </c>
      <c r="K14" s="13" t="n">
        <v>33284</v>
      </c>
    </row>
    <row r="15" customFormat="false" ht="13.5" hidden="false" customHeight="true" outlineLevel="0" collapsed="false">
      <c r="A15" s="2" t="s">
        <v>24</v>
      </c>
      <c r="B15" s="13" t="n">
        <v>5399475</v>
      </c>
      <c r="C15" s="13" t="n">
        <v>5085950</v>
      </c>
      <c r="D15" s="13" t="n">
        <v>1851883</v>
      </c>
      <c r="E15" s="13" t="n">
        <v>1874381</v>
      </c>
      <c r="F15" s="13" t="n">
        <v>1359686</v>
      </c>
      <c r="G15" s="13" t="n">
        <v>186650</v>
      </c>
      <c r="H15" s="13" t="n">
        <v>14521</v>
      </c>
      <c r="I15" s="13" t="n">
        <v>112354</v>
      </c>
      <c r="J15" s="13" t="n">
        <v>87306</v>
      </c>
      <c r="K15" s="13" t="n">
        <v>25048</v>
      </c>
    </row>
    <row r="16" customFormat="false" ht="13.5" hidden="false" customHeight="true" outlineLevel="0" collapsed="false">
      <c r="A16" s="2" t="s">
        <v>25</v>
      </c>
      <c r="B16" s="13" t="n">
        <v>5106362</v>
      </c>
      <c r="C16" s="13" t="n">
        <v>4575439</v>
      </c>
      <c r="D16" s="13" t="n">
        <v>1781684</v>
      </c>
      <c r="E16" s="13" t="n">
        <v>1557951</v>
      </c>
      <c r="F16" s="13" t="n">
        <v>1235804</v>
      </c>
      <c r="G16" s="13" t="n">
        <v>381444</v>
      </c>
      <c r="H16" s="13" t="n">
        <v>7815</v>
      </c>
      <c r="I16" s="13" t="n">
        <v>141664</v>
      </c>
      <c r="J16" s="13" t="n">
        <v>83013</v>
      </c>
      <c r="K16" s="13" t="n">
        <v>58651</v>
      </c>
    </row>
    <row r="17" customFormat="false" ht="13.5" hidden="false" customHeight="true" outlineLevel="0" collapsed="false">
      <c r="A17" s="2" t="s">
        <v>26</v>
      </c>
      <c r="B17" s="13" t="n">
        <v>3502456</v>
      </c>
      <c r="C17" s="13" t="n">
        <v>3317179</v>
      </c>
      <c r="D17" s="13" t="n">
        <v>1250647</v>
      </c>
      <c r="E17" s="13" t="n">
        <v>1252976</v>
      </c>
      <c r="F17" s="13" t="n">
        <v>813556</v>
      </c>
      <c r="G17" s="13" t="n">
        <v>67750</v>
      </c>
      <c r="H17" s="13" t="n">
        <v>12904</v>
      </c>
      <c r="I17" s="13" t="n">
        <v>104623</v>
      </c>
      <c r="J17" s="13" t="n">
        <v>71683</v>
      </c>
      <c r="K17" s="13" t="n">
        <v>32940</v>
      </c>
    </row>
    <row r="18" customFormat="false" ht="13.5" hidden="false" customHeight="true" outlineLevel="0" collapsed="false">
      <c r="A18" s="2" t="s">
        <v>27</v>
      </c>
      <c r="B18" s="13" t="n">
        <v>3878716</v>
      </c>
      <c r="C18" s="13" t="n">
        <v>3751306</v>
      </c>
      <c r="D18" s="13" t="n">
        <v>1455487</v>
      </c>
      <c r="E18" s="13" t="n">
        <v>1394431</v>
      </c>
      <c r="F18" s="13" t="n">
        <v>901388</v>
      </c>
      <c r="G18" s="13" t="n">
        <v>43400</v>
      </c>
      <c r="H18" s="13" t="n">
        <v>5191</v>
      </c>
      <c r="I18" s="13" t="n">
        <v>78819</v>
      </c>
      <c r="J18" s="13" t="n">
        <v>58197</v>
      </c>
      <c r="K18" s="13" t="n">
        <v>20622</v>
      </c>
    </row>
    <row r="19" customFormat="false" ht="13.5" hidden="false" customHeight="true" outlineLevel="0" collapsed="false">
      <c r="A19" s="2" t="s">
        <v>28</v>
      </c>
      <c r="B19" s="13" t="n">
        <v>5949476</v>
      </c>
      <c r="C19" s="13" t="n">
        <v>5538416</v>
      </c>
      <c r="D19" s="13" t="n">
        <v>1896924</v>
      </c>
      <c r="E19" s="13" t="n">
        <v>1860498</v>
      </c>
      <c r="F19" s="13" t="n">
        <v>1780994</v>
      </c>
      <c r="G19" s="13" t="n">
        <v>211830</v>
      </c>
      <c r="H19" s="13" t="n">
        <v>44127</v>
      </c>
      <c r="I19" s="13" t="n">
        <v>155103</v>
      </c>
      <c r="J19" s="13" t="n">
        <v>90854</v>
      </c>
      <c r="K19" s="13" t="n">
        <v>64249</v>
      </c>
    </row>
    <row r="20" customFormat="false" ht="13.5" hidden="false" customHeight="true" outlineLevel="0" collapsed="false">
      <c r="A20" s="2" t="s">
        <v>29</v>
      </c>
      <c r="B20" s="13" t="n">
        <v>6050121</v>
      </c>
      <c r="C20" s="13" t="n">
        <v>5724874</v>
      </c>
      <c r="D20" s="13" t="n">
        <v>1922415</v>
      </c>
      <c r="E20" s="13" t="n">
        <v>1861881</v>
      </c>
      <c r="F20" s="13" t="n">
        <v>1940578</v>
      </c>
      <c r="G20" s="13" t="n">
        <v>160277</v>
      </c>
      <c r="H20" s="13" t="n">
        <v>17285</v>
      </c>
      <c r="I20" s="13" t="n">
        <v>147685</v>
      </c>
      <c r="J20" s="13" t="n">
        <v>123924</v>
      </c>
      <c r="K20" s="13" t="n">
        <v>23761</v>
      </c>
    </row>
    <row r="21" customFormat="false" ht="13.5" hidden="false" customHeight="true" outlineLevel="0" collapsed="false">
      <c r="A21" s="2" t="s">
        <v>30</v>
      </c>
      <c r="B21" s="13" t="n">
        <v>22547633</v>
      </c>
      <c r="C21" s="13" t="n">
        <v>21754666</v>
      </c>
      <c r="D21" s="13" t="n">
        <v>4906352</v>
      </c>
      <c r="E21" s="13" t="n">
        <v>10582989</v>
      </c>
      <c r="F21" s="13" t="n">
        <v>6265325</v>
      </c>
      <c r="G21" s="13" t="n">
        <v>302000</v>
      </c>
      <c r="H21" s="13" t="n">
        <v>20722</v>
      </c>
      <c r="I21" s="13" t="n">
        <v>470245</v>
      </c>
      <c r="J21" s="13" t="n">
        <v>414927</v>
      </c>
      <c r="K21" s="13" t="n">
        <v>55318</v>
      </c>
    </row>
    <row r="22" customFormat="false" ht="13.5" hidden="false" customHeight="true" outlineLevel="0" collapsed="false">
      <c r="A22" s="2" t="s">
        <v>31</v>
      </c>
      <c r="B22" s="13" t="n">
        <v>7284077</v>
      </c>
      <c r="C22" s="13" t="n">
        <v>6844804</v>
      </c>
      <c r="D22" s="13" t="n">
        <v>1896453</v>
      </c>
      <c r="E22" s="13" t="n">
        <v>2535164</v>
      </c>
      <c r="F22" s="13" t="n">
        <v>2413187</v>
      </c>
      <c r="G22" s="13" t="n">
        <v>75500</v>
      </c>
      <c r="H22" s="13" t="n">
        <v>42649</v>
      </c>
      <c r="I22" s="13" t="n">
        <v>321124</v>
      </c>
      <c r="J22" s="13" t="n">
        <v>265971</v>
      </c>
      <c r="K22" s="13" t="n">
        <v>55153</v>
      </c>
    </row>
    <row r="23" customFormat="false" ht="13.5" hidden="false" customHeight="true" outlineLevel="0" collapsed="false">
      <c r="A23" s="2" t="s">
        <v>32</v>
      </c>
      <c r="B23" s="13" t="n">
        <v>6953459</v>
      </c>
      <c r="C23" s="13" t="n">
        <v>6574872</v>
      </c>
      <c r="D23" s="13" t="n">
        <v>2424342</v>
      </c>
      <c r="E23" s="13" t="n">
        <v>2256909</v>
      </c>
      <c r="F23" s="13" t="n">
        <v>1893621</v>
      </c>
      <c r="G23" s="13" t="n">
        <v>209400</v>
      </c>
      <c r="H23" s="13" t="n">
        <v>24898</v>
      </c>
      <c r="I23" s="13" t="n">
        <v>144289</v>
      </c>
      <c r="J23" s="13" t="n">
        <v>107782</v>
      </c>
      <c r="K23" s="13" t="n">
        <v>36507</v>
      </c>
    </row>
    <row r="24" customFormat="false" ht="13.5" hidden="false" customHeight="true" outlineLevel="0" collapsed="false">
      <c r="A24" s="2" t="s">
        <v>33</v>
      </c>
      <c r="B24" s="13" t="n">
        <v>2790467</v>
      </c>
      <c r="C24" s="13" t="n">
        <v>2563184</v>
      </c>
      <c r="D24" s="13" t="n">
        <v>877220</v>
      </c>
      <c r="E24" s="13" t="n">
        <v>969257</v>
      </c>
      <c r="F24" s="13" t="n">
        <v>716707</v>
      </c>
      <c r="G24" s="13" t="n">
        <v>154965</v>
      </c>
      <c r="H24" s="13" t="n">
        <v>5902</v>
      </c>
      <c r="I24" s="13" t="n">
        <v>66416</v>
      </c>
      <c r="J24" s="13" t="n">
        <v>46443</v>
      </c>
      <c r="K24" s="13" t="n">
        <v>19973</v>
      </c>
    </row>
    <row r="25" customFormat="false" ht="13.5" hidden="false" customHeight="true" outlineLevel="0" collapsed="false">
      <c r="A25" s="2" t="s">
        <v>34</v>
      </c>
      <c r="B25" s="13" t="n">
        <v>2797659</v>
      </c>
      <c r="C25" s="13" t="n">
        <v>2639996</v>
      </c>
      <c r="D25" s="13" t="n">
        <v>967843</v>
      </c>
      <c r="E25" s="13" t="n">
        <v>857618</v>
      </c>
      <c r="F25" s="13" t="n">
        <v>814535</v>
      </c>
      <c r="G25" s="13" t="n">
        <v>67861</v>
      </c>
      <c r="H25" s="13" t="n">
        <v>18004</v>
      </c>
      <c r="I25" s="13" t="n">
        <v>71798</v>
      </c>
      <c r="J25" s="13" t="n">
        <v>58962</v>
      </c>
      <c r="K25" s="13" t="n">
        <v>12836</v>
      </c>
    </row>
    <row r="26" customFormat="false" ht="13.5" hidden="false" customHeight="true" outlineLevel="0" collapsed="false">
      <c r="A26" s="2" t="s">
        <v>35</v>
      </c>
      <c r="B26" s="13" t="n">
        <v>1970463</v>
      </c>
      <c r="C26" s="13" t="n">
        <v>1818383</v>
      </c>
      <c r="D26" s="13" t="n">
        <v>682238</v>
      </c>
      <c r="E26" s="13" t="n">
        <v>615300</v>
      </c>
      <c r="F26" s="13" t="n">
        <v>520845</v>
      </c>
      <c r="G26" s="13" t="n">
        <v>85000</v>
      </c>
      <c r="H26" s="13" t="n">
        <v>21265</v>
      </c>
      <c r="I26" s="13" t="n">
        <v>45815</v>
      </c>
      <c r="J26" s="13" t="n">
        <v>34871</v>
      </c>
      <c r="K26" s="13" t="n">
        <v>10944</v>
      </c>
    </row>
    <row r="27" customFormat="false" ht="13.5" hidden="false" customHeight="true" outlineLevel="0" collapsed="false">
      <c r="A27" s="2" t="s">
        <v>36</v>
      </c>
      <c r="B27" s="13" t="n">
        <v>2117082</v>
      </c>
      <c r="C27" s="13" t="n">
        <v>1980589</v>
      </c>
      <c r="D27" s="13" t="n">
        <v>785379</v>
      </c>
      <c r="E27" s="13" t="n">
        <v>749411</v>
      </c>
      <c r="F27" s="13" t="n">
        <v>445799</v>
      </c>
      <c r="G27" s="13" t="n">
        <v>72184</v>
      </c>
      <c r="H27" s="13" t="n">
        <v>11639</v>
      </c>
      <c r="I27" s="13" t="n">
        <v>52670</v>
      </c>
      <c r="J27" s="13" t="n">
        <v>34056</v>
      </c>
      <c r="K27" s="13" t="n">
        <v>18614</v>
      </c>
    </row>
    <row r="28" customFormat="false" ht="13.5" hidden="false" customHeight="true" outlineLevel="0" collapsed="false">
      <c r="A28" s="2" t="s">
        <v>37</v>
      </c>
      <c r="B28" s="13" t="n">
        <v>5888644</v>
      </c>
      <c r="C28" s="13" t="n">
        <v>5599144</v>
      </c>
      <c r="D28" s="13" t="n">
        <v>1825242</v>
      </c>
      <c r="E28" s="13" t="n">
        <v>1744158</v>
      </c>
      <c r="F28" s="13" t="n">
        <v>2029744</v>
      </c>
      <c r="G28" s="13" t="n">
        <v>197800</v>
      </c>
      <c r="H28" s="13" t="n">
        <v>47636</v>
      </c>
      <c r="I28" s="13" t="n">
        <v>44064</v>
      </c>
      <c r="J28" s="13" t="n">
        <v>26414</v>
      </c>
      <c r="K28" s="13" t="n">
        <v>17650</v>
      </c>
    </row>
    <row r="29" customFormat="false" ht="13.5" hidden="false" customHeight="true" outlineLevel="0" collapsed="false">
      <c r="A29" s="2" t="s">
        <v>38</v>
      </c>
      <c r="B29" s="13" t="n">
        <v>4300728</v>
      </c>
      <c r="C29" s="13" t="n">
        <v>3954644</v>
      </c>
      <c r="D29" s="13" t="n">
        <v>1399261</v>
      </c>
      <c r="E29" s="13" t="n">
        <v>1347457</v>
      </c>
      <c r="F29" s="13" t="n">
        <v>1207926</v>
      </c>
      <c r="G29" s="13" t="n">
        <v>205143</v>
      </c>
      <c r="H29" s="13" t="n">
        <v>36036</v>
      </c>
      <c r="I29" s="13" t="n">
        <v>104905</v>
      </c>
      <c r="J29" s="13" t="n">
        <v>67843</v>
      </c>
      <c r="K29" s="13" t="n">
        <v>37062</v>
      </c>
    </row>
    <row r="30" customFormat="false" ht="13.5" hidden="false" customHeight="true" outlineLevel="0" collapsed="false">
      <c r="A30" s="2" t="s">
        <v>39</v>
      </c>
      <c r="B30" s="13" t="n">
        <v>6585006</v>
      </c>
      <c r="C30" s="13" t="n">
        <v>6124868</v>
      </c>
      <c r="D30" s="13" t="n">
        <v>2188852</v>
      </c>
      <c r="E30" s="13" t="n">
        <v>2121146</v>
      </c>
      <c r="F30" s="13" t="n">
        <v>1814870</v>
      </c>
      <c r="G30" s="13" t="n">
        <v>180500</v>
      </c>
      <c r="H30" s="13" t="n">
        <v>72144</v>
      </c>
      <c r="I30" s="13" t="n">
        <v>207494</v>
      </c>
      <c r="J30" s="13" t="n">
        <v>155360</v>
      </c>
      <c r="K30" s="13" t="n">
        <v>52134</v>
      </c>
    </row>
    <row r="31" customFormat="false" ht="13.5" hidden="false" customHeight="true" outlineLevel="0" collapsed="false">
      <c r="A31" s="2" t="s">
        <v>40</v>
      </c>
      <c r="B31" s="13" t="n">
        <v>8561124</v>
      </c>
      <c r="C31" s="13" t="n">
        <v>7825135</v>
      </c>
      <c r="D31" s="13" t="n">
        <v>2427825</v>
      </c>
      <c r="E31" s="13" t="n">
        <v>3200816</v>
      </c>
      <c r="F31" s="13" t="n">
        <v>2196494</v>
      </c>
      <c r="G31" s="13" t="n">
        <v>279351</v>
      </c>
      <c r="H31" s="13" t="n">
        <v>92071</v>
      </c>
      <c r="I31" s="13" t="n">
        <v>364567</v>
      </c>
      <c r="J31" s="13" t="n">
        <v>221334</v>
      </c>
      <c r="K31" s="13" t="n">
        <v>143233</v>
      </c>
    </row>
    <row r="32" customFormat="false" ht="13.5" hidden="false" customHeight="true" outlineLevel="0" collapsed="false">
      <c r="A32" s="2" t="s">
        <v>41</v>
      </c>
      <c r="B32" s="13" t="n">
        <v>3656751</v>
      </c>
      <c r="C32" s="13" t="n">
        <v>3456381</v>
      </c>
      <c r="D32" s="13" t="n">
        <v>1288477</v>
      </c>
      <c r="E32" s="13" t="n">
        <v>1238909</v>
      </c>
      <c r="F32" s="13" t="n">
        <v>928995</v>
      </c>
      <c r="G32" s="13" t="n">
        <v>93523</v>
      </c>
      <c r="H32" s="13" t="n">
        <v>20975</v>
      </c>
      <c r="I32" s="13" t="n">
        <v>85872</v>
      </c>
      <c r="J32" s="13" t="n">
        <v>63611</v>
      </c>
      <c r="K32" s="13" t="n">
        <v>22261</v>
      </c>
    </row>
    <row r="33" customFormat="false" ht="13.5" hidden="false" customHeight="true" outlineLevel="0" collapsed="false">
      <c r="A33" s="2" t="s">
        <v>42</v>
      </c>
      <c r="B33" s="13" t="n">
        <v>2046122</v>
      </c>
      <c r="C33" s="13" t="n">
        <v>1980905</v>
      </c>
      <c r="D33" s="13" t="n">
        <v>704839</v>
      </c>
      <c r="E33" s="13" t="n">
        <v>724000</v>
      </c>
      <c r="F33" s="13" t="n">
        <v>552066</v>
      </c>
      <c r="G33" s="13" t="n">
        <v>27900</v>
      </c>
      <c r="H33" s="13" t="n">
        <v>5482</v>
      </c>
      <c r="I33" s="13" t="n">
        <v>31835</v>
      </c>
      <c r="J33" s="13" t="n">
        <v>18967</v>
      </c>
      <c r="K33" s="13" t="n">
        <v>12868</v>
      </c>
    </row>
    <row r="34" customFormat="false" ht="13.5" hidden="false" customHeight="true" outlineLevel="0" collapsed="false">
      <c r="A34" s="2" t="s">
        <v>43</v>
      </c>
      <c r="B34" s="13" t="n">
        <v>4494605</v>
      </c>
      <c r="C34" s="13" t="n">
        <v>4220213</v>
      </c>
      <c r="D34" s="13" t="n">
        <v>1575146</v>
      </c>
      <c r="E34" s="13" t="n">
        <v>1665929</v>
      </c>
      <c r="F34" s="13" t="n">
        <v>979138</v>
      </c>
      <c r="G34" s="13" t="n">
        <v>162428</v>
      </c>
      <c r="H34" s="13" t="n">
        <v>19150</v>
      </c>
      <c r="I34" s="13" t="n">
        <v>92814</v>
      </c>
      <c r="J34" s="13" t="n">
        <v>55053</v>
      </c>
      <c r="K34" s="13" t="n">
        <v>37761</v>
      </c>
    </row>
    <row r="35" customFormat="false" ht="13.5" hidden="false" customHeight="true" outlineLevel="0" collapsed="false">
      <c r="A35" s="2" t="s">
        <v>44</v>
      </c>
      <c r="B35" s="13" t="n">
        <v>12067021</v>
      </c>
      <c r="C35" s="13" t="n">
        <v>10566783</v>
      </c>
      <c r="D35" s="13" t="n">
        <v>3049117</v>
      </c>
      <c r="E35" s="13" t="n">
        <v>4285568</v>
      </c>
      <c r="F35" s="13" t="n">
        <v>3232098</v>
      </c>
      <c r="G35" s="13" t="n">
        <v>683465</v>
      </c>
      <c r="H35" s="13" t="n">
        <v>10215</v>
      </c>
      <c r="I35" s="13" t="n">
        <v>806558</v>
      </c>
      <c r="J35" s="13" t="n">
        <v>366736</v>
      </c>
      <c r="K35" s="13" t="n">
        <v>439822</v>
      </c>
    </row>
    <row r="36" customFormat="false" ht="13.5" hidden="false" customHeight="true" outlineLevel="0" collapsed="false">
      <c r="A36" s="2" t="s">
        <v>45</v>
      </c>
      <c r="B36" s="13" t="n">
        <v>9137619</v>
      </c>
      <c r="C36" s="13" t="n">
        <v>8489788</v>
      </c>
      <c r="D36" s="13" t="n">
        <v>2824222</v>
      </c>
      <c r="E36" s="13" t="n">
        <v>2700921</v>
      </c>
      <c r="F36" s="13" t="n">
        <v>2964645</v>
      </c>
      <c r="G36" s="13" t="n">
        <v>233800</v>
      </c>
      <c r="H36" s="13" t="n">
        <v>51283</v>
      </c>
      <c r="I36" s="13" t="n">
        <v>362748</v>
      </c>
      <c r="J36" s="13" t="n">
        <v>298586</v>
      </c>
      <c r="K36" s="13" t="n">
        <v>64162</v>
      </c>
    </row>
    <row r="37" customFormat="false" ht="13.5" hidden="false" customHeight="true" outlineLevel="0" collapsed="false">
      <c r="A37" s="2" t="s">
        <v>46</v>
      </c>
      <c r="B37" s="13" t="n">
        <v>2064322</v>
      </c>
      <c r="C37" s="13" t="n">
        <v>1953672</v>
      </c>
      <c r="D37" s="13" t="n">
        <v>716495</v>
      </c>
      <c r="E37" s="13" t="n">
        <v>664711</v>
      </c>
      <c r="F37" s="13" t="n">
        <v>572466</v>
      </c>
      <c r="G37" s="13" t="n">
        <v>30876</v>
      </c>
      <c r="H37" s="13" t="n">
        <v>10201</v>
      </c>
      <c r="I37" s="13" t="n">
        <v>69573</v>
      </c>
      <c r="J37" s="13" t="n">
        <v>54629</v>
      </c>
      <c r="K37" s="13" t="n">
        <v>14944</v>
      </c>
    </row>
    <row r="38" customFormat="false" ht="13.5" hidden="false" customHeight="true" outlineLevel="0" collapsed="false">
      <c r="A38" s="2" t="s">
        <v>47</v>
      </c>
      <c r="B38" s="13" t="n">
        <v>2916223</v>
      </c>
      <c r="C38" s="13" t="n">
        <v>2652048</v>
      </c>
      <c r="D38" s="13" t="n">
        <v>1105777</v>
      </c>
      <c r="E38" s="13" t="n">
        <v>952594</v>
      </c>
      <c r="F38" s="13" t="n">
        <v>593677</v>
      </c>
      <c r="G38" s="13" t="n">
        <v>110731</v>
      </c>
      <c r="H38" s="13" t="n">
        <v>61842</v>
      </c>
      <c r="I38" s="13" t="n">
        <v>91602</v>
      </c>
      <c r="J38" s="13" t="n">
        <v>64551</v>
      </c>
      <c r="K38" s="13" t="n">
        <v>27051</v>
      </c>
    </row>
    <row r="39" customFormat="false" ht="13.5" hidden="false" customHeight="true" outlineLevel="0" collapsed="false">
      <c r="A39" s="2" t="s">
        <v>48</v>
      </c>
      <c r="B39" s="13" t="n">
        <v>1667208</v>
      </c>
      <c r="C39" s="13" t="n">
        <v>1560296</v>
      </c>
      <c r="D39" s="13" t="n">
        <v>593791</v>
      </c>
      <c r="E39" s="13" t="n">
        <v>539723</v>
      </c>
      <c r="F39" s="13" t="n">
        <v>426782</v>
      </c>
      <c r="G39" s="13" t="n">
        <v>68444</v>
      </c>
      <c r="H39" s="13" t="n">
        <v>3374</v>
      </c>
      <c r="I39" s="13" t="n">
        <v>35094</v>
      </c>
      <c r="J39" s="13" t="n">
        <v>30201</v>
      </c>
      <c r="K39" s="13" t="n">
        <v>4893</v>
      </c>
    </row>
    <row r="40" customFormat="false" ht="13.5" hidden="false" customHeight="true" outlineLevel="0" collapsed="false">
      <c r="A40" s="2" t="s">
        <v>49</v>
      </c>
      <c r="B40" s="13" t="n">
        <v>2489707</v>
      </c>
      <c r="C40" s="13" t="n">
        <v>2346519</v>
      </c>
      <c r="D40" s="13" t="n">
        <v>897459</v>
      </c>
      <c r="E40" s="13" t="n">
        <v>828964</v>
      </c>
      <c r="F40" s="13" t="n">
        <v>620096</v>
      </c>
      <c r="G40" s="13" t="n">
        <v>47300</v>
      </c>
      <c r="H40" s="13" t="n">
        <v>22139</v>
      </c>
      <c r="I40" s="13" t="n">
        <v>73749</v>
      </c>
      <c r="J40" s="13" t="n">
        <v>45460</v>
      </c>
      <c r="K40" s="13" t="n">
        <v>28289</v>
      </c>
    </row>
    <row r="41" customFormat="false" ht="13.5" hidden="false" customHeight="true" outlineLevel="0" collapsed="false">
      <c r="A41" s="2" t="s">
        <v>50</v>
      </c>
      <c r="B41" s="13" t="n">
        <v>3971045</v>
      </c>
      <c r="C41" s="13" t="n">
        <v>3579540</v>
      </c>
      <c r="D41" s="13" t="n">
        <v>1349046</v>
      </c>
      <c r="E41" s="13" t="n">
        <v>1342655</v>
      </c>
      <c r="F41" s="13" t="n">
        <v>887839</v>
      </c>
      <c r="G41" s="13" t="n">
        <v>237500</v>
      </c>
      <c r="H41" s="13" t="n">
        <v>22613</v>
      </c>
      <c r="I41" s="13" t="n">
        <v>131392</v>
      </c>
      <c r="J41" s="13" t="n">
        <v>101382</v>
      </c>
      <c r="K41" s="13" t="n">
        <v>30010</v>
      </c>
    </row>
    <row r="42" customFormat="false" ht="13.5" hidden="false" customHeight="true" outlineLevel="0" collapsed="false">
      <c r="A42" s="2" t="s">
        <v>51</v>
      </c>
      <c r="B42" s="13" t="n">
        <v>5163329</v>
      </c>
      <c r="C42" s="13" t="n">
        <v>4710739</v>
      </c>
      <c r="D42" s="13" t="n">
        <v>1748229</v>
      </c>
      <c r="E42" s="13" t="n">
        <v>1638129</v>
      </c>
      <c r="F42" s="13" t="n">
        <v>1324381</v>
      </c>
      <c r="G42" s="13" t="n">
        <v>244900</v>
      </c>
      <c r="H42" s="13" t="n">
        <v>21162</v>
      </c>
      <c r="I42" s="13" t="n">
        <v>186528</v>
      </c>
      <c r="J42" s="13" t="n">
        <v>149088</v>
      </c>
      <c r="K42" s="13" t="n">
        <v>37440</v>
      </c>
    </row>
    <row r="43" customFormat="false" ht="13.5" hidden="false" customHeight="true" outlineLevel="0" collapsed="false">
      <c r="A43" s="2" t="s">
        <v>52</v>
      </c>
      <c r="B43" s="13" t="n">
        <v>3882072</v>
      </c>
      <c r="C43" s="13" t="n">
        <v>3663660</v>
      </c>
      <c r="D43" s="13" t="n">
        <v>1398272</v>
      </c>
      <c r="E43" s="13" t="n">
        <v>1309186</v>
      </c>
      <c r="F43" s="13" t="n">
        <v>956202</v>
      </c>
      <c r="G43" s="13" t="n">
        <v>78424</v>
      </c>
      <c r="H43" s="13" t="n">
        <v>12750</v>
      </c>
      <c r="I43" s="13" t="n">
        <v>127238</v>
      </c>
      <c r="J43" s="13" t="n">
        <v>81521</v>
      </c>
      <c r="K43" s="13" t="n">
        <v>45717</v>
      </c>
    </row>
    <row r="44" customFormat="false" ht="13.5" hidden="false" customHeight="true" outlineLevel="0" collapsed="false">
      <c r="A44" s="2" t="s">
        <v>53</v>
      </c>
      <c r="B44" s="13" t="n">
        <v>2288930</v>
      </c>
      <c r="C44" s="13" t="n">
        <v>2147195</v>
      </c>
      <c r="D44" s="13" t="n">
        <v>826363</v>
      </c>
      <c r="E44" s="13" t="n">
        <v>803844</v>
      </c>
      <c r="F44" s="13" t="n">
        <v>516988</v>
      </c>
      <c r="G44" s="13" t="n">
        <v>58260</v>
      </c>
      <c r="H44" s="13" t="n">
        <v>18244</v>
      </c>
      <c r="I44" s="13" t="n">
        <v>65231</v>
      </c>
      <c r="J44" s="13" t="n">
        <v>47811</v>
      </c>
      <c r="K44" s="13" t="n">
        <v>17420</v>
      </c>
    </row>
    <row r="45" customFormat="false" ht="13.5" hidden="false" customHeight="true" outlineLevel="0" collapsed="false">
      <c r="A45" s="2" t="s">
        <v>54</v>
      </c>
      <c r="B45" s="13" t="n">
        <v>2546003</v>
      </c>
      <c r="C45" s="13" t="n">
        <v>2300657</v>
      </c>
      <c r="D45" s="13" t="n">
        <v>903572</v>
      </c>
      <c r="E45" s="13" t="n">
        <v>838687</v>
      </c>
      <c r="F45" s="13" t="n">
        <v>558398</v>
      </c>
      <c r="G45" s="13" t="n">
        <v>164593</v>
      </c>
      <c r="H45" s="13" t="n">
        <v>1534</v>
      </c>
      <c r="I45" s="13" t="n">
        <v>79219</v>
      </c>
      <c r="J45" s="13" t="n">
        <v>66091</v>
      </c>
      <c r="K45" s="13" t="n">
        <v>13128</v>
      </c>
    </row>
    <row r="46" customFormat="false" ht="13.5" hidden="false" customHeight="true" outlineLevel="0" collapsed="false">
      <c r="A46" s="2" t="s">
        <v>55</v>
      </c>
      <c r="B46" s="13" t="n">
        <v>3851978</v>
      </c>
      <c r="C46" s="13" t="n">
        <v>3623175</v>
      </c>
      <c r="D46" s="13" t="n">
        <v>1379745</v>
      </c>
      <c r="E46" s="13" t="n">
        <v>1345942</v>
      </c>
      <c r="F46" s="13" t="n">
        <v>897488</v>
      </c>
      <c r="G46" s="13" t="n">
        <v>124197</v>
      </c>
      <c r="H46" s="13" t="n">
        <v>11566</v>
      </c>
      <c r="I46" s="13" t="n">
        <v>93040</v>
      </c>
      <c r="J46" s="13" t="n">
        <v>69653</v>
      </c>
      <c r="K46" s="13" t="n">
        <v>23387</v>
      </c>
    </row>
    <row r="47" customFormat="false" ht="13.5" hidden="false" customHeight="true" outlineLevel="0" collapsed="false">
      <c r="A47" s="2" t="s">
        <v>56</v>
      </c>
      <c r="B47" s="13" t="n">
        <v>2071823</v>
      </c>
      <c r="C47" s="13" t="n">
        <v>1978701</v>
      </c>
      <c r="D47" s="13" t="n">
        <v>782369</v>
      </c>
      <c r="E47" s="13" t="n">
        <v>798722</v>
      </c>
      <c r="F47" s="13" t="n">
        <v>397610</v>
      </c>
      <c r="G47" s="13" t="n">
        <v>58799</v>
      </c>
      <c r="H47" s="13" t="n">
        <v>1813</v>
      </c>
      <c r="I47" s="13" t="n">
        <v>32510</v>
      </c>
      <c r="J47" s="13" t="n">
        <v>27462</v>
      </c>
      <c r="K47" s="13" t="n">
        <v>5048</v>
      </c>
    </row>
    <row r="48" customFormat="false" ht="13.5" hidden="false" customHeight="true" outlineLevel="0" collapsed="false">
      <c r="A48" s="2" t="s">
        <v>57</v>
      </c>
      <c r="B48" s="13" t="n">
        <v>8887994</v>
      </c>
      <c r="C48" s="13" t="n">
        <v>8461146</v>
      </c>
      <c r="D48" s="13" t="n">
        <v>3319679</v>
      </c>
      <c r="E48" s="13" t="n">
        <v>3132370</v>
      </c>
      <c r="F48" s="13" t="n">
        <v>2009097</v>
      </c>
      <c r="G48" s="13" t="n">
        <v>166600</v>
      </c>
      <c r="H48" s="13" t="n">
        <v>20653</v>
      </c>
      <c r="I48" s="13" t="n">
        <v>239595</v>
      </c>
      <c r="J48" s="13" t="n">
        <v>178327</v>
      </c>
      <c r="K48" s="13" t="n">
        <v>61268</v>
      </c>
    </row>
    <row r="49" customFormat="false" ht="13.5" hidden="false" customHeight="true" outlineLevel="0" collapsed="false">
      <c r="A49" s="2" t="s">
        <v>58</v>
      </c>
      <c r="B49" s="13" t="n">
        <v>2391771</v>
      </c>
      <c r="C49" s="13" t="n">
        <v>2297349</v>
      </c>
      <c r="D49" s="13" t="n">
        <v>850828</v>
      </c>
      <c r="E49" s="13" t="n">
        <v>822668</v>
      </c>
      <c r="F49" s="13" t="n">
        <v>623853</v>
      </c>
      <c r="G49" s="13" t="n">
        <v>54100</v>
      </c>
      <c r="H49" s="13" t="n">
        <v>3165</v>
      </c>
      <c r="I49" s="13" t="n">
        <v>37157</v>
      </c>
      <c r="J49" s="13" t="n">
        <v>28996</v>
      </c>
      <c r="K49" s="13" t="n">
        <v>8161</v>
      </c>
    </row>
    <row r="50" customFormat="false" ht="13.5" hidden="false" customHeight="true" outlineLevel="0" collapsed="false">
      <c r="A50" s="2" t="s">
        <v>59</v>
      </c>
      <c r="B50" s="13" t="n">
        <v>3831129</v>
      </c>
      <c r="C50" s="13" t="n">
        <v>3526327</v>
      </c>
      <c r="D50" s="13" t="n">
        <v>1444689</v>
      </c>
      <c r="E50" s="13" t="n">
        <v>1345588</v>
      </c>
      <c r="F50" s="13" t="n">
        <v>736050</v>
      </c>
      <c r="G50" s="13" t="n">
        <v>207836</v>
      </c>
      <c r="H50" s="13" t="n">
        <v>4039</v>
      </c>
      <c r="I50" s="13" t="n">
        <v>92927</v>
      </c>
      <c r="J50" s="13" t="n">
        <v>66859</v>
      </c>
      <c r="K50" s="13" t="n">
        <v>26068</v>
      </c>
    </row>
    <row r="51" customFormat="false" ht="13.5" hidden="false" customHeight="true" outlineLevel="0" collapsed="false">
      <c r="A51" s="2" t="s">
        <v>60</v>
      </c>
      <c r="B51" s="13" t="n">
        <v>4177648</v>
      </c>
      <c r="C51" s="13" t="n">
        <v>3970339</v>
      </c>
      <c r="D51" s="13" t="n">
        <v>1562528</v>
      </c>
      <c r="E51" s="13" t="n">
        <v>1541813</v>
      </c>
      <c r="F51" s="13" t="n">
        <v>865998</v>
      </c>
      <c r="G51" s="13" t="n">
        <v>57700</v>
      </c>
      <c r="H51" s="13" t="n">
        <v>2074</v>
      </c>
      <c r="I51" s="13" t="n">
        <v>147535</v>
      </c>
      <c r="J51" s="13" t="n">
        <v>77521</v>
      </c>
      <c r="K51" s="13" t="n">
        <v>70014</v>
      </c>
    </row>
    <row r="52" customFormat="false" ht="13.5" hidden="false" customHeight="true" outlineLevel="0" collapsed="false">
      <c r="A52" s="2" t="s">
        <v>61</v>
      </c>
      <c r="B52" s="13" t="n">
        <v>3134888</v>
      </c>
      <c r="C52" s="13" t="n">
        <v>2867600</v>
      </c>
      <c r="D52" s="13" t="n">
        <v>1145153</v>
      </c>
      <c r="E52" s="13" t="n">
        <v>1056716</v>
      </c>
      <c r="F52" s="13" t="n">
        <v>665731</v>
      </c>
      <c r="G52" s="13" t="n">
        <v>158203</v>
      </c>
      <c r="H52" s="13" t="n">
        <v>14572</v>
      </c>
      <c r="I52" s="13" t="n">
        <v>94513</v>
      </c>
      <c r="J52" s="13" t="n">
        <v>60917</v>
      </c>
      <c r="K52" s="13" t="n">
        <v>33596</v>
      </c>
    </row>
    <row r="53" customFormat="false" ht="13.5" hidden="false" customHeight="true" outlineLevel="0" collapsed="false">
      <c r="A53" s="2" t="s">
        <v>62</v>
      </c>
      <c r="B53" s="13" t="n">
        <v>2742003</v>
      </c>
      <c r="C53" s="13" t="n">
        <v>2558467</v>
      </c>
      <c r="D53" s="13" t="n">
        <v>1009204</v>
      </c>
      <c r="E53" s="13" t="n">
        <v>955965</v>
      </c>
      <c r="F53" s="13" t="n">
        <v>593298</v>
      </c>
      <c r="G53" s="13" t="n">
        <v>100022</v>
      </c>
      <c r="H53" s="13" t="n">
        <v>5924</v>
      </c>
      <c r="I53" s="13" t="n">
        <v>77590</v>
      </c>
      <c r="J53" s="13" t="n">
        <v>59399</v>
      </c>
      <c r="K53" s="13" t="n">
        <v>18191</v>
      </c>
    </row>
    <row r="54" customFormat="false" ht="13.5" hidden="false" customHeight="true" outlineLevel="0" collapsed="false">
      <c r="A54" s="42" t="s">
        <v>63</v>
      </c>
      <c r="B54" s="14" t="n">
        <v>4942195</v>
      </c>
      <c r="C54" s="14" t="n">
        <v>4540470</v>
      </c>
      <c r="D54" s="14" t="n">
        <v>1977214</v>
      </c>
      <c r="E54" s="14" t="n">
        <v>1756484</v>
      </c>
      <c r="F54" s="14" t="n">
        <v>806772</v>
      </c>
      <c r="G54" s="14" t="n">
        <v>266851</v>
      </c>
      <c r="H54" s="14" t="n">
        <v>11036</v>
      </c>
      <c r="I54" s="14" t="n">
        <v>123838</v>
      </c>
      <c r="J54" s="14" t="n">
        <v>85966</v>
      </c>
      <c r="K54" s="14" t="n">
        <v>37872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1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2" t="s">
        <v>0</v>
      </c>
    </row>
    <row r="2" s="37" customFormat="true" ht="13.5" hidden="false" customHeight="true" outlineLevel="0" collapsed="false">
      <c r="A2" s="2" t="s">
        <v>132</v>
      </c>
    </row>
    <row r="3" s="3" customFormat="true" ht="13.5" hidden="false" customHeight="true" outlineLevel="0" collapsed="false">
      <c r="A3" s="1" t="s">
        <v>137</v>
      </c>
    </row>
    <row r="4" s="3" customFormat="true" ht="13.5" hidden="false" customHeight="true" outlineLevel="0" collapsed="false">
      <c r="A4" s="11"/>
    </row>
    <row r="5" s="3" customFormat="true" ht="13.5" hidden="false" customHeight="true" outlineLevel="0" collapsed="false">
      <c r="A5" s="42" t="s">
        <v>89</v>
      </c>
      <c r="B5" s="5"/>
      <c r="C5" s="5"/>
      <c r="D5" s="5"/>
      <c r="E5" s="5"/>
      <c r="F5" s="5"/>
      <c r="G5" s="5"/>
      <c r="H5" s="5"/>
      <c r="I5" s="5"/>
      <c r="J5" s="5"/>
      <c r="K5" s="6"/>
    </row>
    <row r="6" s="3" customFormat="true" ht="13.5" hidden="false" customHeight="true" outlineLevel="0" collapsed="false">
      <c r="A6" s="2" t="s">
        <v>4</v>
      </c>
      <c r="B6" s="37" t="s">
        <v>90</v>
      </c>
      <c r="C6" s="7" t="s">
        <v>121</v>
      </c>
      <c r="D6" s="7"/>
      <c r="E6" s="7"/>
      <c r="F6" s="7"/>
      <c r="G6" s="4" t="s">
        <v>122</v>
      </c>
      <c r="H6" s="4" t="s">
        <v>123</v>
      </c>
      <c r="I6" s="7" t="s">
        <v>124</v>
      </c>
      <c r="J6" s="7"/>
      <c r="K6" s="7"/>
    </row>
    <row r="7" s="3" customFormat="true" ht="13.5" hidden="false" customHeight="true" outlineLevel="0" collapsed="false">
      <c r="A7" s="8"/>
      <c r="B7" s="40"/>
      <c r="C7" s="9" t="s">
        <v>125</v>
      </c>
      <c r="D7" s="9" t="s">
        <v>126</v>
      </c>
      <c r="E7" s="9" t="s">
        <v>127</v>
      </c>
      <c r="F7" s="9" t="s">
        <v>128</v>
      </c>
      <c r="G7" s="40"/>
      <c r="H7" s="40"/>
      <c r="I7" s="9" t="s">
        <v>129</v>
      </c>
      <c r="J7" s="40" t="s">
        <v>130</v>
      </c>
      <c r="K7" s="9" t="s">
        <v>131</v>
      </c>
    </row>
    <row r="8" s="11" customFormat="true" ht="13.5" hidden="false" customHeight="true" outlineLevel="0" collapsed="false">
      <c r="A8" s="11" t="s">
        <v>16</v>
      </c>
      <c r="B8" s="12" t="n">
        <v>139021093</v>
      </c>
      <c r="C8" s="12" t="n">
        <v>116339945</v>
      </c>
      <c r="D8" s="12" t="n">
        <v>3797908</v>
      </c>
      <c r="E8" s="12" t="n">
        <v>100515482</v>
      </c>
      <c r="F8" s="12" t="n">
        <v>12026555</v>
      </c>
      <c r="G8" s="12" t="n">
        <v>9286290</v>
      </c>
      <c r="H8" s="12" t="n">
        <v>3994899</v>
      </c>
      <c r="I8" s="12" t="n">
        <v>9399959</v>
      </c>
      <c r="J8" s="12" t="n">
        <v>6346959</v>
      </c>
      <c r="K8" s="12" t="n">
        <v>3053000</v>
      </c>
    </row>
    <row r="9" customFormat="false" ht="13.5" hidden="false" customHeight="true" outlineLevel="0" collapsed="false">
      <c r="A9" s="2" t="s">
        <v>17</v>
      </c>
      <c r="B9" s="13" t="n">
        <v>7137457</v>
      </c>
      <c r="C9" s="13" t="n">
        <v>6014223</v>
      </c>
      <c r="D9" s="13" t="n">
        <v>195131</v>
      </c>
      <c r="E9" s="13" t="n">
        <v>4810198</v>
      </c>
      <c r="F9" s="13" t="n">
        <v>1008894</v>
      </c>
      <c r="G9" s="13" t="n">
        <v>592524</v>
      </c>
      <c r="H9" s="13" t="n">
        <v>8639</v>
      </c>
      <c r="I9" s="13" t="n">
        <v>522071</v>
      </c>
      <c r="J9" s="13" t="n">
        <v>431416</v>
      </c>
      <c r="K9" s="13" t="n">
        <v>90655</v>
      </c>
    </row>
    <row r="10" customFormat="false" ht="13.5" hidden="false" customHeight="true" outlineLevel="0" collapsed="false">
      <c r="A10" s="2" t="s">
        <v>19</v>
      </c>
      <c r="B10" s="13" t="n">
        <v>2218406</v>
      </c>
      <c r="C10" s="13" t="n">
        <v>2104839</v>
      </c>
      <c r="D10" s="13" t="n">
        <v>44746</v>
      </c>
      <c r="E10" s="13" t="n">
        <v>1896374</v>
      </c>
      <c r="F10" s="13" t="n">
        <v>163719</v>
      </c>
      <c r="G10" s="13" t="n">
        <v>26000</v>
      </c>
      <c r="H10" s="13" t="n">
        <v>20</v>
      </c>
      <c r="I10" s="13" t="n">
        <v>87547</v>
      </c>
      <c r="J10" s="13" t="n">
        <v>76776</v>
      </c>
      <c r="K10" s="13" t="n">
        <v>10771</v>
      </c>
    </row>
    <row r="11" customFormat="false" ht="13.5" hidden="false" customHeight="true" outlineLevel="0" collapsed="false">
      <c r="A11" s="2" t="s">
        <v>20</v>
      </c>
      <c r="B11" s="13" t="n">
        <v>2180244</v>
      </c>
      <c r="C11" s="13" t="n">
        <v>1918016</v>
      </c>
      <c r="D11" s="13" t="n">
        <v>59597</v>
      </c>
      <c r="E11" s="13" t="n">
        <v>1792726</v>
      </c>
      <c r="F11" s="13" t="n">
        <v>65693</v>
      </c>
      <c r="G11" s="13" t="n">
        <v>162000</v>
      </c>
      <c r="H11" s="13" t="n">
        <v>22332</v>
      </c>
      <c r="I11" s="13" t="n">
        <v>77896</v>
      </c>
      <c r="J11" s="13" t="n">
        <v>58688</v>
      </c>
      <c r="K11" s="13" t="n">
        <v>19208</v>
      </c>
    </row>
    <row r="12" customFormat="false" ht="13.5" hidden="false" customHeight="true" outlineLevel="0" collapsed="false">
      <c r="A12" s="2" t="s">
        <v>21</v>
      </c>
      <c r="B12" s="13" t="n">
        <v>2214388</v>
      </c>
      <c r="C12" s="13" t="n">
        <v>1871664</v>
      </c>
      <c r="D12" s="13" t="n">
        <v>99582</v>
      </c>
      <c r="E12" s="13" t="n">
        <v>1504392</v>
      </c>
      <c r="F12" s="13" t="n">
        <v>267690</v>
      </c>
      <c r="G12" s="13" t="n">
        <v>95000</v>
      </c>
      <c r="H12" s="13" t="n">
        <v>81006</v>
      </c>
      <c r="I12" s="13" t="n">
        <v>166718</v>
      </c>
      <c r="J12" s="13" t="n">
        <v>88428</v>
      </c>
      <c r="K12" s="13" t="n">
        <v>78290</v>
      </c>
    </row>
    <row r="13" customFormat="false" ht="13.5" hidden="false" customHeight="true" outlineLevel="0" collapsed="false">
      <c r="A13" s="2" t="s">
        <v>22</v>
      </c>
      <c r="B13" s="13" t="n">
        <v>2262698</v>
      </c>
      <c r="C13" s="13" t="n">
        <v>1809704</v>
      </c>
      <c r="D13" s="13" t="n">
        <v>65075</v>
      </c>
      <c r="E13" s="13" t="n">
        <v>1638991</v>
      </c>
      <c r="F13" s="13" t="n">
        <v>105638</v>
      </c>
      <c r="G13" s="13" t="n">
        <v>235000</v>
      </c>
      <c r="H13" s="13" t="n">
        <v>74855</v>
      </c>
      <c r="I13" s="13" t="n">
        <v>143139</v>
      </c>
      <c r="J13" s="13" t="n">
        <v>83926</v>
      </c>
      <c r="K13" s="13" t="n">
        <v>59213</v>
      </c>
    </row>
    <row r="14" customFormat="false" ht="13.5" hidden="false" customHeight="true" outlineLevel="0" collapsed="false">
      <c r="A14" s="2" t="s">
        <v>23</v>
      </c>
      <c r="B14" s="13" t="n">
        <v>1963917</v>
      </c>
      <c r="C14" s="13" t="n">
        <v>1696748</v>
      </c>
      <c r="D14" s="13" t="n">
        <v>74721</v>
      </c>
      <c r="E14" s="13" t="n">
        <v>1520762</v>
      </c>
      <c r="F14" s="13" t="n">
        <v>101265</v>
      </c>
      <c r="G14" s="13" t="n">
        <v>50000</v>
      </c>
      <c r="H14" s="13" t="n">
        <v>64341</v>
      </c>
      <c r="I14" s="13" t="n">
        <v>152828</v>
      </c>
      <c r="J14" s="13" t="n">
        <v>98667</v>
      </c>
      <c r="K14" s="13" t="n">
        <v>54161</v>
      </c>
    </row>
    <row r="15" customFormat="false" ht="13.5" hidden="false" customHeight="true" outlineLevel="0" collapsed="false">
      <c r="A15" s="2" t="s">
        <v>24</v>
      </c>
      <c r="B15" s="13" t="n">
        <v>3235789</v>
      </c>
      <c r="C15" s="13" t="n">
        <v>2724035</v>
      </c>
      <c r="D15" s="13" t="n">
        <v>121620</v>
      </c>
      <c r="E15" s="13" t="n">
        <v>2591472</v>
      </c>
      <c r="F15" s="13" t="n">
        <v>10943</v>
      </c>
      <c r="G15" s="13" t="n">
        <v>112420</v>
      </c>
      <c r="H15" s="13" t="n">
        <v>182634</v>
      </c>
      <c r="I15" s="13" t="n">
        <v>216700</v>
      </c>
      <c r="J15" s="13" t="n">
        <v>158683</v>
      </c>
      <c r="K15" s="13" t="n">
        <v>58017</v>
      </c>
    </row>
    <row r="16" customFormat="false" ht="13.5" hidden="false" customHeight="true" outlineLevel="0" collapsed="false">
      <c r="A16" s="2" t="s">
        <v>25</v>
      </c>
      <c r="B16" s="13" t="n">
        <v>2775737</v>
      </c>
      <c r="C16" s="13" t="n">
        <v>2379800</v>
      </c>
      <c r="D16" s="13" t="n">
        <v>70100</v>
      </c>
      <c r="E16" s="13" t="n">
        <v>2298507</v>
      </c>
      <c r="F16" s="13" t="n">
        <v>11193</v>
      </c>
      <c r="G16" s="13" t="s">
        <v>18</v>
      </c>
      <c r="H16" s="13" t="n">
        <v>175088</v>
      </c>
      <c r="I16" s="13" t="n">
        <v>220849</v>
      </c>
      <c r="J16" s="13" t="n">
        <v>108084</v>
      </c>
      <c r="K16" s="13" t="n">
        <v>112765</v>
      </c>
    </row>
    <row r="17" customFormat="false" ht="13.5" hidden="false" customHeight="true" outlineLevel="0" collapsed="false">
      <c r="A17" s="2" t="s">
        <v>26</v>
      </c>
      <c r="B17" s="13" t="n">
        <v>2432800</v>
      </c>
      <c r="C17" s="13" t="n">
        <v>2078441</v>
      </c>
      <c r="D17" s="13" t="n">
        <v>61302</v>
      </c>
      <c r="E17" s="13" t="n">
        <v>1862034</v>
      </c>
      <c r="F17" s="13" t="n">
        <v>155105</v>
      </c>
      <c r="G17" s="13" t="s">
        <v>18</v>
      </c>
      <c r="H17" s="13" t="n">
        <v>180555</v>
      </c>
      <c r="I17" s="13" t="n">
        <v>173804</v>
      </c>
      <c r="J17" s="13" t="n">
        <v>136543</v>
      </c>
      <c r="K17" s="13" t="n">
        <v>37261</v>
      </c>
    </row>
    <row r="18" customFormat="false" ht="13.5" hidden="false" customHeight="true" outlineLevel="0" collapsed="false">
      <c r="A18" s="2" t="s">
        <v>27</v>
      </c>
      <c r="B18" s="13" t="n">
        <v>2758919</v>
      </c>
      <c r="C18" s="13" t="n">
        <v>2172012</v>
      </c>
      <c r="D18" s="13" t="n">
        <v>48575</v>
      </c>
      <c r="E18" s="13" t="n">
        <v>1832715</v>
      </c>
      <c r="F18" s="13" t="n">
        <v>290722</v>
      </c>
      <c r="G18" s="13" t="n">
        <v>155911</v>
      </c>
      <c r="H18" s="13" t="n">
        <v>169375</v>
      </c>
      <c r="I18" s="13" t="n">
        <v>261621</v>
      </c>
      <c r="J18" s="13" t="n">
        <v>150315</v>
      </c>
      <c r="K18" s="13" t="n">
        <v>111306</v>
      </c>
    </row>
    <row r="19" customFormat="false" ht="13.5" hidden="false" customHeight="true" outlineLevel="0" collapsed="false">
      <c r="A19" s="2" t="s">
        <v>28</v>
      </c>
      <c r="B19" s="13" t="n">
        <v>4125363</v>
      </c>
      <c r="C19" s="13" t="n">
        <v>3522816</v>
      </c>
      <c r="D19" s="13" t="n">
        <v>68592</v>
      </c>
      <c r="E19" s="13" t="n">
        <v>3177355</v>
      </c>
      <c r="F19" s="13" t="n">
        <v>276869</v>
      </c>
      <c r="G19" s="13" t="s">
        <v>18</v>
      </c>
      <c r="H19" s="13" t="n">
        <v>284734</v>
      </c>
      <c r="I19" s="13" t="n">
        <v>317813</v>
      </c>
      <c r="J19" s="13" t="n">
        <v>124003</v>
      </c>
      <c r="K19" s="13" t="n">
        <v>193810</v>
      </c>
    </row>
    <row r="20" customFormat="false" ht="13.5" hidden="false" customHeight="true" outlineLevel="0" collapsed="false">
      <c r="A20" s="2" t="s">
        <v>29</v>
      </c>
      <c r="B20" s="13" t="n">
        <v>3109724</v>
      </c>
      <c r="C20" s="13" t="n">
        <v>2309054</v>
      </c>
      <c r="D20" s="13" t="n">
        <v>64405</v>
      </c>
      <c r="E20" s="13" t="n">
        <v>2012013</v>
      </c>
      <c r="F20" s="13" t="n">
        <v>232636</v>
      </c>
      <c r="G20" s="13" t="n">
        <v>350400</v>
      </c>
      <c r="H20" s="13" t="n">
        <v>228061</v>
      </c>
      <c r="I20" s="13" t="n">
        <v>222209</v>
      </c>
      <c r="J20" s="13" t="n">
        <v>154037</v>
      </c>
      <c r="K20" s="13" t="n">
        <v>68172</v>
      </c>
    </row>
    <row r="21" customFormat="false" ht="13.5" hidden="false" customHeight="true" outlineLevel="0" collapsed="false">
      <c r="A21" s="2" t="s">
        <v>30</v>
      </c>
      <c r="B21" s="13" t="n">
        <v>9675200</v>
      </c>
      <c r="C21" s="13" t="n">
        <v>6771837</v>
      </c>
      <c r="D21" s="13" t="n">
        <v>93972</v>
      </c>
      <c r="E21" s="13" t="n">
        <v>6677865</v>
      </c>
      <c r="F21" s="13" t="s">
        <v>18</v>
      </c>
      <c r="G21" s="13" t="n">
        <v>2275700</v>
      </c>
      <c r="H21" s="13" t="s">
        <v>18</v>
      </c>
      <c r="I21" s="13" t="n">
        <v>627663</v>
      </c>
      <c r="J21" s="13" t="n">
        <v>528837</v>
      </c>
      <c r="K21" s="13" t="n">
        <v>98826</v>
      </c>
    </row>
    <row r="22" customFormat="false" ht="13.5" hidden="false" customHeight="true" outlineLevel="0" collapsed="false">
      <c r="A22" s="2" t="s">
        <v>31</v>
      </c>
      <c r="B22" s="13" t="n">
        <v>4372221</v>
      </c>
      <c r="C22" s="13" t="n">
        <v>4103675</v>
      </c>
      <c r="D22" s="13" t="n">
        <v>37994</v>
      </c>
      <c r="E22" s="13" t="n">
        <v>3156818</v>
      </c>
      <c r="F22" s="13" t="n">
        <v>908863</v>
      </c>
      <c r="G22" s="13" t="n">
        <v>15000</v>
      </c>
      <c r="H22" s="13" t="n">
        <v>16714</v>
      </c>
      <c r="I22" s="13" t="n">
        <v>236832</v>
      </c>
      <c r="J22" s="13" t="n">
        <v>147576</v>
      </c>
      <c r="K22" s="13" t="n">
        <v>89256</v>
      </c>
    </row>
    <row r="23" customFormat="false" ht="13.5" hidden="false" customHeight="true" outlineLevel="0" collapsed="false">
      <c r="A23" s="2" t="s">
        <v>32</v>
      </c>
      <c r="B23" s="13" t="n">
        <v>3958293</v>
      </c>
      <c r="C23" s="13" t="n">
        <v>3388027</v>
      </c>
      <c r="D23" s="13" t="n">
        <v>103117</v>
      </c>
      <c r="E23" s="13" t="n">
        <v>2907026</v>
      </c>
      <c r="F23" s="13" t="n">
        <v>377884</v>
      </c>
      <c r="G23" s="13" t="n">
        <v>328273</v>
      </c>
      <c r="H23" s="13" t="n">
        <v>92213</v>
      </c>
      <c r="I23" s="13" t="n">
        <v>149780</v>
      </c>
      <c r="J23" s="13" t="n">
        <v>116390</v>
      </c>
      <c r="K23" s="13" t="n">
        <v>33390</v>
      </c>
    </row>
    <row r="24" customFormat="false" ht="13.5" hidden="false" customHeight="true" outlineLevel="0" collapsed="false">
      <c r="A24" s="2" t="s">
        <v>33</v>
      </c>
      <c r="B24" s="13" t="n">
        <v>1912469</v>
      </c>
      <c r="C24" s="13" t="n">
        <v>1780722</v>
      </c>
      <c r="D24" s="13" t="n">
        <v>106391</v>
      </c>
      <c r="E24" s="13" t="n">
        <v>1591215</v>
      </c>
      <c r="F24" s="13" t="n">
        <v>83116</v>
      </c>
      <c r="G24" s="13" t="s">
        <v>18</v>
      </c>
      <c r="H24" s="13" t="n">
        <v>3950</v>
      </c>
      <c r="I24" s="13" t="n">
        <v>127797</v>
      </c>
      <c r="J24" s="13" t="n">
        <v>103884</v>
      </c>
      <c r="K24" s="13" t="n">
        <v>23913</v>
      </c>
    </row>
    <row r="25" customFormat="false" ht="13.5" hidden="false" customHeight="true" outlineLevel="0" collapsed="false">
      <c r="A25" s="2" t="s">
        <v>34</v>
      </c>
      <c r="B25" s="13" t="n">
        <v>1817227</v>
      </c>
      <c r="C25" s="13" t="n">
        <v>1661194</v>
      </c>
      <c r="D25" s="13" t="n">
        <v>215466</v>
      </c>
      <c r="E25" s="13" t="n">
        <v>1229850</v>
      </c>
      <c r="F25" s="13" t="n">
        <v>215878</v>
      </c>
      <c r="G25" s="13" t="s">
        <v>18</v>
      </c>
      <c r="H25" s="13" t="n">
        <v>78122</v>
      </c>
      <c r="I25" s="13" t="n">
        <v>77911</v>
      </c>
      <c r="J25" s="13" t="n">
        <v>56906</v>
      </c>
      <c r="K25" s="13" t="n">
        <v>21005</v>
      </c>
    </row>
    <row r="26" customFormat="false" ht="13.5" hidden="false" customHeight="true" outlineLevel="0" collapsed="false">
      <c r="A26" s="2" t="s">
        <v>35</v>
      </c>
      <c r="B26" s="13" t="n">
        <v>1349310</v>
      </c>
      <c r="C26" s="13" t="n">
        <v>1243654</v>
      </c>
      <c r="D26" s="13" t="n">
        <v>26678</v>
      </c>
      <c r="E26" s="13" t="n">
        <v>1216976</v>
      </c>
      <c r="F26" s="13" t="s">
        <v>18</v>
      </c>
      <c r="G26" s="13" t="s">
        <v>18</v>
      </c>
      <c r="H26" s="13" t="n">
        <v>66255</v>
      </c>
      <c r="I26" s="13" t="n">
        <v>39401</v>
      </c>
      <c r="J26" s="13" t="n">
        <v>35831</v>
      </c>
      <c r="K26" s="13" t="n">
        <v>3570</v>
      </c>
    </row>
    <row r="27" customFormat="false" ht="13.5" hidden="false" customHeight="true" outlineLevel="0" collapsed="false">
      <c r="A27" s="2" t="s">
        <v>36</v>
      </c>
      <c r="B27" s="13" t="n">
        <v>1468869</v>
      </c>
      <c r="C27" s="13" t="n">
        <v>1319154</v>
      </c>
      <c r="D27" s="13" t="n">
        <v>35336</v>
      </c>
      <c r="E27" s="13" t="n">
        <v>1223688</v>
      </c>
      <c r="F27" s="13" t="n">
        <v>60130</v>
      </c>
      <c r="G27" s="13" t="s">
        <v>18</v>
      </c>
      <c r="H27" s="13" t="n">
        <v>24782</v>
      </c>
      <c r="I27" s="13" t="n">
        <v>124933</v>
      </c>
      <c r="J27" s="13" t="n">
        <v>92689</v>
      </c>
      <c r="K27" s="13" t="n">
        <v>32244</v>
      </c>
    </row>
    <row r="28" customFormat="false" ht="13.5" hidden="false" customHeight="true" outlineLevel="0" collapsed="false">
      <c r="A28" s="2" t="s">
        <v>37</v>
      </c>
      <c r="B28" s="13" t="n">
        <v>3662077</v>
      </c>
      <c r="C28" s="13" t="n">
        <v>3233689</v>
      </c>
      <c r="D28" s="13" t="n">
        <v>84459</v>
      </c>
      <c r="E28" s="13" t="n">
        <v>3107781</v>
      </c>
      <c r="F28" s="13" t="n">
        <v>41449</v>
      </c>
      <c r="G28" s="13" t="n">
        <v>120000</v>
      </c>
      <c r="H28" s="13" t="n">
        <v>122831</v>
      </c>
      <c r="I28" s="13" t="n">
        <v>185557</v>
      </c>
      <c r="J28" s="13" t="n">
        <v>154972</v>
      </c>
      <c r="K28" s="13" t="n">
        <v>30585</v>
      </c>
    </row>
    <row r="29" customFormat="false" ht="13.5" hidden="false" customHeight="true" outlineLevel="0" collapsed="false">
      <c r="A29" s="2" t="s">
        <v>38</v>
      </c>
      <c r="B29" s="13" t="n">
        <v>2255890</v>
      </c>
      <c r="C29" s="13" t="n">
        <v>2042322</v>
      </c>
      <c r="D29" s="13" t="n">
        <v>69801</v>
      </c>
      <c r="E29" s="13" t="n">
        <v>1914450</v>
      </c>
      <c r="F29" s="13" t="n">
        <v>58071</v>
      </c>
      <c r="G29" s="13" t="n">
        <v>8000</v>
      </c>
      <c r="H29" s="13" t="n">
        <v>42874</v>
      </c>
      <c r="I29" s="13" t="n">
        <v>162694</v>
      </c>
      <c r="J29" s="13" t="n">
        <v>128490</v>
      </c>
      <c r="K29" s="13" t="n">
        <v>34204</v>
      </c>
    </row>
    <row r="30" customFormat="false" ht="13.5" hidden="false" customHeight="true" outlineLevel="0" collapsed="false">
      <c r="A30" s="2" t="s">
        <v>39</v>
      </c>
      <c r="B30" s="13" t="n">
        <v>4706777</v>
      </c>
      <c r="C30" s="13" t="n">
        <v>3511993</v>
      </c>
      <c r="D30" s="13" t="n">
        <v>116378</v>
      </c>
      <c r="E30" s="13" t="n">
        <v>2739680</v>
      </c>
      <c r="F30" s="13" t="n">
        <v>655935</v>
      </c>
      <c r="G30" s="13" t="n">
        <v>425000</v>
      </c>
      <c r="H30" s="13" t="n">
        <v>292642</v>
      </c>
      <c r="I30" s="13" t="n">
        <v>477142</v>
      </c>
      <c r="J30" s="13" t="n">
        <v>264469</v>
      </c>
      <c r="K30" s="13" t="n">
        <v>212673</v>
      </c>
    </row>
    <row r="31" customFormat="false" ht="13.5" hidden="false" customHeight="true" outlineLevel="0" collapsed="false">
      <c r="A31" s="2" t="s">
        <v>40</v>
      </c>
      <c r="B31" s="13" t="n">
        <v>6630970</v>
      </c>
      <c r="C31" s="13" t="n">
        <v>5021955</v>
      </c>
      <c r="D31" s="13" t="n">
        <v>121482</v>
      </c>
      <c r="E31" s="13" t="n">
        <v>4179347</v>
      </c>
      <c r="F31" s="13" t="n">
        <v>721126</v>
      </c>
      <c r="G31" s="13" t="n">
        <v>600000</v>
      </c>
      <c r="H31" s="13" t="n">
        <v>381386</v>
      </c>
      <c r="I31" s="13" t="n">
        <v>627629</v>
      </c>
      <c r="J31" s="13" t="n">
        <v>384788</v>
      </c>
      <c r="K31" s="13" t="n">
        <v>242841</v>
      </c>
    </row>
    <row r="32" customFormat="false" ht="13.5" hidden="false" customHeight="true" outlineLevel="0" collapsed="false">
      <c r="A32" s="2" t="s">
        <v>41</v>
      </c>
      <c r="B32" s="13" t="n">
        <v>1657143</v>
      </c>
      <c r="C32" s="13" t="n">
        <v>1428600</v>
      </c>
      <c r="D32" s="13" t="n">
        <v>98784</v>
      </c>
      <c r="E32" s="13" t="n">
        <v>1329816</v>
      </c>
      <c r="F32" s="13" t="s">
        <v>18</v>
      </c>
      <c r="G32" s="13" t="s">
        <v>18</v>
      </c>
      <c r="H32" s="13" t="n">
        <v>65336</v>
      </c>
      <c r="I32" s="13" t="n">
        <v>163207</v>
      </c>
      <c r="J32" s="13" t="n">
        <v>128462</v>
      </c>
      <c r="K32" s="13" t="n">
        <v>34745</v>
      </c>
    </row>
    <row r="33" customFormat="false" ht="13.5" hidden="false" customHeight="true" outlineLevel="0" collapsed="false">
      <c r="A33" s="2" t="s">
        <v>42</v>
      </c>
      <c r="B33" s="13" t="n">
        <v>1479575</v>
      </c>
      <c r="C33" s="13" t="n">
        <v>1211685</v>
      </c>
      <c r="D33" s="13" t="n">
        <v>35431</v>
      </c>
      <c r="E33" s="13" t="n">
        <v>1167056</v>
      </c>
      <c r="F33" s="13" t="n">
        <v>9198</v>
      </c>
      <c r="G33" s="13" t="n">
        <v>142000</v>
      </c>
      <c r="H33" s="13" t="n">
        <v>78213</v>
      </c>
      <c r="I33" s="13" t="n">
        <v>47677</v>
      </c>
      <c r="J33" s="13" t="n">
        <v>25432</v>
      </c>
      <c r="K33" s="13" t="n">
        <v>22245</v>
      </c>
    </row>
    <row r="34" customFormat="false" ht="13.5" hidden="false" customHeight="true" outlineLevel="0" collapsed="false">
      <c r="A34" s="2" t="s">
        <v>43</v>
      </c>
      <c r="B34" s="13" t="n">
        <v>3024282</v>
      </c>
      <c r="C34" s="13" t="n">
        <v>2927021</v>
      </c>
      <c r="D34" s="13" t="n">
        <v>59924</v>
      </c>
      <c r="E34" s="13" t="n">
        <v>1947163</v>
      </c>
      <c r="F34" s="13" t="n">
        <v>919934</v>
      </c>
      <c r="G34" s="13" t="s">
        <v>18</v>
      </c>
      <c r="H34" s="13" t="s">
        <v>18</v>
      </c>
      <c r="I34" s="13" t="n">
        <v>97261</v>
      </c>
      <c r="J34" s="13" t="n">
        <v>36802</v>
      </c>
      <c r="K34" s="13" t="n">
        <v>60459</v>
      </c>
    </row>
    <row r="35" customFormat="false" ht="13.5" hidden="false" customHeight="true" outlineLevel="0" collapsed="false">
      <c r="A35" s="2" t="s">
        <v>44</v>
      </c>
      <c r="B35" s="13" t="n">
        <v>9506600</v>
      </c>
      <c r="C35" s="13" t="n">
        <v>8515183</v>
      </c>
      <c r="D35" s="13" t="n">
        <v>134046</v>
      </c>
      <c r="E35" s="13" t="n">
        <v>6608193</v>
      </c>
      <c r="F35" s="13" t="n">
        <v>1772944</v>
      </c>
      <c r="G35" s="13" t="n">
        <v>540960</v>
      </c>
      <c r="H35" s="13" t="n">
        <v>8890</v>
      </c>
      <c r="I35" s="13" t="n">
        <v>441567</v>
      </c>
      <c r="J35" s="13" t="n">
        <v>131853</v>
      </c>
      <c r="K35" s="13" t="n">
        <v>309714</v>
      </c>
    </row>
    <row r="36" customFormat="false" ht="13.5" hidden="false" customHeight="true" outlineLevel="0" collapsed="false">
      <c r="A36" s="2" t="s">
        <v>45</v>
      </c>
      <c r="B36" s="13" t="n">
        <v>6712076</v>
      </c>
      <c r="C36" s="13" t="n">
        <v>5690628</v>
      </c>
      <c r="D36" s="13" t="n">
        <v>94214</v>
      </c>
      <c r="E36" s="13" t="n">
        <v>4051819</v>
      </c>
      <c r="F36" s="13" t="n">
        <v>1544595</v>
      </c>
      <c r="G36" s="13" t="n">
        <v>431232</v>
      </c>
      <c r="H36" s="13" t="n">
        <v>107638</v>
      </c>
      <c r="I36" s="13" t="n">
        <v>482578</v>
      </c>
      <c r="J36" s="13" t="n">
        <v>405734</v>
      </c>
      <c r="K36" s="13" t="n">
        <v>76844</v>
      </c>
    </row>
    <row r="37" customFormat="false" ht="13.5" hidden="false" customHeight="true" outlineLevel="0" collapsed="false">
      <c r="A37" s="2" t="s">
        <v>46</v>
      </c>
      <c r="B37" s="13" t="n">
        <v>989768</v>
      </c>
      <c r="C37" s="13" t="n">
        <v>860853</v>
      </c>
      <c r="D37" s="13" t="n">
        <v>53085</v>
      </c>
      <c r="E37" s="13" t="n">
        <v>718993</v>
      </c>
      <c r="F37" s="13" t="n">
        <v>88775</v>
      </c>
      <c r="G37" s="13" t="n">
        <v>7424</v>
      </c>
      <c r="H37" s="13" t="n">
        <v>21824</v>
      </c>
      <c r="I37" s="13" t="n">
        <v>99667</v>
      </c>
      <c r="J37" s="13" t="n">
        <v>87401</v>
      </c>
      <c r="K37" s="13" t="n">
        <v>12266</v>
      </c>
    </row>
    <row r="38" customFormat="false" ht="13.5" hidden="false" customHeight="true" outlineLevel="0" collapsed="false">
      <c r="A38" s="2" t="s">
        <v>47</v>
      </c>
      <c r="B38" s="13" t="n">
        <v>1553395</v>
      </c>
      <c r="C38" s="13" t="n">
        <v>1322116</v>
      </c>
      <c r="D38" s="13" t="n">
        <v>71609</v>
      </c>
      <c r="E38" s="13" t="n">
        <v>1199665</v>
      </c>
      <c r="F38" s="13" t="n">
        <v>50842</v>
      </c>
      <c r="G38" s="13" t="s">
        <v>18</v>
      </c>
      <c r="H38" s="13" t="n">
        <v>4765</v>
      </c>
      <c r="I38" s="13" t="n">
        <v>226514</v>
      </c>
      <c r="J38" s="13" t="n">
        <v>157396</v>
      </c>
      <c r="K38" s="13" t="n">
        <v>69118</v>
      </c>
    </row>
    <row r="39" customFormat="false" ht="13.5" hidden="false" customHeight="true" outlineLevel="0" collapsed="false">
      <c r="A39" s="2" t="s">
        <v>48</v>
      </c>
      <c r="B39" s="13" t="n">
        <v>1211319</v>
      </c>
      <c r="C39" s="13" t="n">
        <v>1046613</v>
      </c>
      <c r="D39" s="13" t="n">
        <v>60556</v>
      </c>
      <c r="E39" s="13" t="n">
        <v>968322</v>
      </c>
      <c r="F39" s="13" t="n">
        <v>17735</v>
      </c>
      <c r="G39" s="13" t="n">
        <v>28584</v>
      </c>
      <c r="H39" s="13" t="n">
        <v>71055</v>
      </c>
      <c r="I39" s="13" t="n">
        <v>65067</v>
      </c>
      <c r="J39" s="13" t="n">
        <v>54699</v>
      </c>
      <c r="K39" s="13" t="n">
        <v>10368</v>
      </c>
    </row>
    <row r="40" customFormat="false" ht="13.5" hidden="false" customHeight="true" outlineLevel="0" collapsed="false">
      <c r="A40" s="2" t="s">
        <v>49</v>
      </c>
      <c r="B40" s="13" t="n">
        <v>1608944</v>
      </c>
      <c r="C40" s="13" t="n">
        <v>1505673</v>
      </c>
      <c r="D40" s="13" t="n">
        <v>72292</v>
      </c>
      <c r="E40" s="13" t="n">
        <v>1412023</v>
      </c>
      <c r="F40" s="13" t="n">
        <v>21358</v>
      </c>
      <c r="G40" s="13" t="s">
        <v>18</v>
      </c>
      <c r="H40" s="13" t="n">
        <v>9165</v>
      </c>
      <c r="I40" s="13" t="n">
        <v>94106</v>
      </c>
      <c r="J40" s="13" t="n">
        <v>54390</v>
      </c>
      <c r="K40" s="13" t="n">
        <v>39716</v>
      </c>
    </row>
    <row r="41" customFormat="false" ht="13.5" hidden="false" customHeight="true" outlineLevel="0" collapsed="false">
      <c r="A41" s="2" t="s">
        <v>50</v>
      </c>
      <c r="B41" s="13" t="n">
        <v>2727209</v>
      </c>
      <c r="C41" s="13" t="n">
        <v>2392966</v>
      </c>
      <c r="D41" s="13" t="n">
        <v>98203</v>
      </c>
      <c r="E41" s="13" t="n">
        <v>2146073</v>
      </c>
      <c r="F41" s="13" t="n">
        <v>148690</v>
      </c>
      <c r="G41" s="13" t="n">
        <v>127000</v>
      </c>
      <c r="H41" s="13" t="n">
        <v>13718</v>
      </c>
      <c r="I41" s="13" t="n">
        <v>193525</v>
      </c>
      <c r="J41" s="13" t="n">
        <v>108509</v>
      </c>
      <c r="K41" s="13" t="n">
        <v>85016</v>
      </c>
    </row>
    <row r="42" customFormat="false" ht="13.5" hidden="false" customHeight="true" outlineLevel="0" collapsed="false">
      <c r="A42" s="2" t="s">
        <v>51</v>
      </c>
      <c r="B42" s="13" t="n">
        <v>3181688</v>
      </c>
      <c r="C42" s="13" t="n">
        <v>2475226</v>
      </c>
      <c r="D42" s="13" t="n">
        <v>107041</v>
      </c>
      <c r="E42" s="13" t="n">
        <v>2177243</v>
      </c>
      <c r="F42" s="13" t="n">
        <v>190942</v>
      </c>
      <c r="G42" s="13" t="n">
        <v>286000</v>
      </c>
      <c r="H42" s="13" t="n">
        <v>119800</v>
      </c>
      <c r="I42" s="13" t="n">
        <v>300662</v>
      </c>
      <c r="J42" s="13" t="n">
        <v>247140</v>
      </c>
      <c r="K42" s="13" t="n">
        <v>53522</v>
      </c>
    </row>
    <row r="43" customFormat="false" ht="13.5" hidden="false" customHeight="true" outlineLevel="0" collapsed="false">
      <c r="A43" s="2" t="s">
        <v>52</v>
      </c>
      <c r="B43" s="13" t="n">
        <v>2574832</v>
      </c>
      <c r="C43" s="13" t="n">
        <v>2207876</v>
      </c>
      <c r="D43" s="13" t="n">
        <v>102638</v>
      </c>
      <c r="E43" s="13" t="n">
        <v>1876370</v>
      </c>
      <c r="F43" s="13" t="n">
        <v>228868</v>
      </c>
      <c r="G43" s="13" t="n">
        <v>154000</v>
      </c>
      <c r="H43" s="13" t="n">
        <v>70289</v>
      </c>
      <c r="I43" s="13" t="n">
        <v>142667</v>
      </c>
      <c r="J43" s="13" t="n">
        <v>110846</v>
      </c>
      <c r="K43" s="13" t="n">
        <v>31821</v>
      </c>
    </row>
    <row r="44" customFormat="false" ht="13.5" hidden="false" customHeight="true" outlineLevel="0" collapsed="false">
      <c r="A44" s="2" t="s">
        <v>53</v>
      </c>
      <c r="B44" s="13" t="n">
        <v>1720601</v>
      </c>
      <c r="C44" s="13" t="n">
        <v>1342605</v>
      </c>
      <c r="D44" s="13" t="n">
        <v>53646</v>
      </c>
      <c r="E44" s="13" t="n">
        <v>1228281</v>
      </c>
      <c r="F44" s="13" t="n">
        <v>60678</v>
      </c>
      <c r="G44" s="13" t="n">
        <v>199000</v>
      </c>
      <c r="H44" s="13" t="n">
        <v>105572</v>
      </c>
      <c r="I44" s="13" t="n">
        <v>73424</v>
      </c>
      <c r="J44" s="13" t="n">
        <v>51747</v>
      </c>
      <c r="K44" s="13" t="n">
        <v>21677</v>
      </c>
    </row>
    <row r="45" customFormat="false" ht="13.5" hidden="false" customHeight="true" outlineLevel="0" collapsed="false">
      <c r="A45" s="2" t="s">
        <v>54</v>
      </c>
      <c r="B45" s="13" t="n">
        <v>1610686</v>
      </c>
      <c r="C45" s="13" t="n">
        <v>1272266</v>
      </c>
      <c r="D45" s="13" t="n">
        <v>81728</v>
      </c>
      <c r="E45" s="13" t="n">
        <v>1055545</v>
      </c>
      <c r="F45" s="13" t="n">
        <v>134993</v>
      </c>
      <c r="G45" s="13" t="n">
        <v>127000</v>
      </c>
      <c r="H45" s="13" t="n">
        <v>101876</v>
      </c>
      <c r="I45" s="13" t="n">
        <v>109544</v>
      </c>
      <c r="J45" s="13" t="n">
        <v>75984</v>
      </c>
      <c r="K45" s="13" t="n">
        <v>33560</v>
      </c>
    </row>
    <row r="46" customFormat="false" ht="13.5" hidden="false" customHeight="true" outlineLevel="0" collapsed="false">
      <c r="A46" s="2" t="s">
        <v>55</v>
      </c>
      <c r="B46" s="13" t="n">
        <v>2279634</v>
      </c>
      <c r="C46" s="13" t="n">
        <v>1732281</v>
      </c>
      <c r="D46" s="13" t="n">
        <v>80434</v>
      </c>
      <c r="E46" s="13" t="n">
        <v>1571193</v>
      </c>
      <c r="F46" s="13" t="n">
        <v>80654</v>
      </c>
      <c r="G46" s="13" t="n">
        <v>243512</v>
      </c>
      <c r="H46" s="13" t="n">
        <v>83550</v>
      </c>
      <c r="I46" s="13" t="n">
        <v>220291</v>
      </c>
      <c r="J46" s="13" t="n">
        <v>170591</v>
      </c>
      <c r="K46" s="13" t="n">
        <v>49700</v>
      </c>
    </row>
    <row r="47" customFormat="false" ht="13.5" hidden="false" customHeight="true" outlineLevel="0" collapsed="false">
      <c r="A47" s="2" t="s">
        <v>56</v>
      </c>
      <c r="B47" s="13" t="n">
        <v>1378996</v>
      </c>
      <c r="C47" s="13" t="n">
        <v>1129864</v>
      </c>
      <c r="D47" s="13" t="n">
        <v>32389</v>
      </c>
      <c r="E47" s="13" t="n">
        <v>1039948</v>
      </c>
      <c r="F47" s="13" t="n">
        <v>57527</v>
      </c>
      <c r="G47" s="13" t="n">
        <v>178000</v>
      </c>
      <c r="H47" s="13" t="n">
        <v>23972</v>
      </c>
      <c r="I47" s="13" t="n">
        <v>47160</v>
      </c>
      <c r="J47" s="13" t="n">
        <v>40305</v>
      </c>
      <c r="K47" s="13" t="n">
        <v>6855</v>
      </c>
    </row>
    <row r="48" customFormat="false" ht="13.5" hidden="false" customHeight="true" outlineLevel="0" collapsed="false">
      <c r="A48" s="2" t="s">
        <v>57</v>
      </c>
      <c r="B48" s="13" t="n">
        <v>5520808</v>
      </c>
      <c r="C48" s="13" t="n">
        <v>4356375</v>
      </c>
      <c r="D48" s="13" t="n">
        <v>104263</v>
      </c>
      <c r="E48" s="13" t="n">
        <v>3857399</v>
      </c>
      <c r="F48" s="13" t="n">
        <v>394713</v>
      </c>
      <c r="G48" s="13" t="n">
        <v>552440</v>
      </c>
      <c r="H48" s="13" t="n">
        <v>188828</v>
      </c>
      <c r="I48" s="13" t="n">
        <v>423165</v>
      </c>
      <c r="J48" s="13" t="n">
        <v>292985</v>
      </c>
      <c r="K48" s="13" t="n">
        <v>130180</v>
      </c>
    </row>
    <row r="49" customFormat="false" ht="13.5" hidden="false" customHeight="true" outlineLevel="0" collapsed="false">
      <c r="A49" s="2" t="s">
        <v>58</v>
      </c>
      <c r="B49" s="13" t="n">
        <v>1373247</v>
      </c>
      <c r="C49" s="13" t="n">
        <v>1043661</v>
      </c>
      <c r="D49" s="13" t="n">
        <v>58576</v>
      </c>
      <c r="E49" s="13" t="n">
        <v>966846</v>
      </c>
      <c r="F49" s="13" t="n">
        <v>18239</v>
      </c>
      <c r="G49" s="13" t="n">
        <v>114593</v>
      </c>
      <c r="H49" s="13" t="n">
        <v>86951</v>
      </c>
      <c r="I49" s="13" t="n">
        <v>128042</v>
      </c>
      <c r="J49" s="13" t="n">
        <v>68520</v>
      </c>
      <c r="K49" s="13" t="n">
        <v>59522</v>
      </c>
    </row>
    <row r="50" customFormat="false" ht="13.5" hidden="false" customHeight="true" outlineLevel="0" collapsed="false">
      <c r="A50" s="2" t="s">
        <v>59</v>
      </c>
      <c r="B50" s="13" t="n">
        <v>1819305</v>
      </c>
      <c r="C50" s="13" t="n">
        <v>1426327</v>
      </c>
      <c r="D50" s="13" t="n">
        <v>67518</v>
      </c>
      <c r="E50" s="13" t="n">
        <v>1289455</v>
      </c>
      <c r="F50" s="13" t="n">
        <v>69354</v>
      </c>
      <c r="G50" s="13" t="n">
        <v>239200</v>
      </c>
      <c r="H50" s="13" t="n">
        <v>62460</v>
      </c>
      <c r="I50" s="13" t="n">
        <v>91318</v>
      </c>
      <c r="J50" s="13" t="n">
        <v>72528</v>
      </c>
      <c r="K50" s="13" t="n">
        <v>18790</v>
      </c>
    </row>
    <row r="51" customFormat="false" ht="13.5" hidden="false" customHeight="true" outlineLevel="0" collapsed="false">
      <c r="A51" s="2" t="s">
        <v>60</v>
      </c>
      <c r="B51" s="13" t="n">
        <v>2270997</v>
      </c>
      <c r="C51" s="13" t="n">
        <v>1825948</v>
      </c>
      <c r="D51" s="13" t="n">
        <v>63096</v>
      </c>
      <c r="E51" s="13" t="n">
        <v>1651072</v>
      </c>
      <c r="F51" s="13" t="n">
        <v>111780</v>
      </c>
      <c r="G51" s="13" t="n">
        <v>184867</v>
      </c>
      <c r="H51" s="13" t="n">
        <v>111562</v>
      </c>
      <c r="I51" s="13" t="n">
        <v>148620</v>
      </c>
      <c r="J51" s="13" t="n">
        <v>65075</v>
      </c>
      <c r="K51" s="13" t="n">
        <v>83545</v>
      </c>
    </row>
    <row r="52" customFormat="false" ht="13.5" hidden="false" customHeight="true" outlineLevel="0" collapsed="false">
      <c r="A52" s="2" t="s">
        <v>61</v>
      </c>
      <c r="B52" s="13" t="n">
        <v>2574393</v>
      </c>
      <c r="C52" s="13" t="n">
        <v>2283770</v>
      </c>
      <c r="D52" s="13" t="n">
        <v>84091</v>
      </c>
      <c r="E52" s="13" t="n">
        <v>2149624</v>
      </c>
      <c r="F52" s="13" t="n">
        <v>50055</v>
      </c>
      <c r="G52" s="13" t="s">
        <v>18</v>
      </c>
      <c r="H52" s="13" t="n">
        <v>42372</v>
      </c>
      <c r="I52" s="13" t="n">
        <v>248251</v>
      </c>
      <c r="J52" s="13" t="n">
        <v>143309</v>
      </c>
      <c r="K52" s="13" t="n">
        <v>104942</v>
      </c>
    </row>
    <row r="53" customFormat="false" ht="13.5" hidden="false" customHeight="true" outlineLevel="0" collapsed="false">
      <c r="A53" s="2" t="s">
        <v>62</v>
      </c>
      <c r="B53" s="13" t="n">
        <v>1557147</v>
      </c>
      <c r="C53" s="13" t="n">
        <v>1466901</v>
      </c>
      <c r="D53" s="13" t="n">
        <v>108313</v>
      </c>
      <c r="E53" s="13" t="n">
        <v>1358140</v>
      </c>
      <c r="F53" s="13" t="n">
        <v>448</v>
      </c>
      <c r="G53" s="13" t="s">
        <v>18</v>
      </c>
      <c r="H53" s="13" t="n">
        <v>8825</v>
      </c>
      <c r="I53" s="13" t="n">
        <v>81421</v>
      </c>
      <c r="J53" s="13" t="n">
        <v>66159</v>
      </c>
      <c r="K53" s="13" t="n">
        <v>15262</v>
      </c>
    </row>
    <row r="54" customFormat="false" ht="13.5" hidden="false" customHeight="true" outlineLevel="0" collapsed="false">
      <c r="A54" s="42" t="s">
        <v>63</v>
      </c>
      <c r="B54" s="14" t="n">
        <v>2463703</v>
      </c>
      <c r="C54" s="14" t="n">
        <v>2195933</v>
      </c>
      <c r="D54" s="14" t="n">
        <v>91511</v>
      </c>
      <c r="E54" s="14" t="n">
        <v>1863008</v>
      </c>
      <c r="F54" s="14" t="n">
        <v>241414</v>
      </c>
      <c r="G54" s="14" t="n">
        <v>179250</v>
      </c>
      <c r="H54" s="14" t="n">
        <v>14829</v>
      </c>
      <c r="I54" s="14" t="n">
        <v>73691</v>
      </c>
      <c r="J54" s="14" t="n">
        <v>66694</v>
      </c>
      <c r="K54" s="14" t="n">
        <v>6997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1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2" t="s">
        <v>0</v>
      </c>
    </row>
    <row r="2" s="37" customFormat="true" ht="13.5" hidden="false" customHeight="true" outlineLevel="0" collapsed="false">
      <c r="A2" s="2" t="s">
        <v>132</v>
      </c>
    </row>
    <row r="3" s="3" customFormat="true" ht="13.5" hidden="false" customHeight="true" outlineLevel="0" collapsed="false">
      <c r="A3" s="1" t="s">
        <v>138</v>
      </c>
    </row>
    <row r="4" s="3" customFormat="true" ht="13.5" hidden="false" customHeight="true" outlineLevel="0" collapsed="false">
      <c r="A4" s="11"/>
    </row>
    <row r="5" s="3" customFormat="true" ht="13.5" hidden="false" customHeight="true" outlineLevel="0" collapsed="false">
      <c r="A5" s="42" t="s">
        <v>89</v>
      </c>
      <c r="B5" s="5"/>
      <c r="C5" s="5"/>
      <c r="D5" s="5"/>
      <c r="E5" s="5"/>
      <c r="F5" s="5"/>
      <c r="G5" s="5"/>
      <c r="H5" s="5"/>
      <c r="I5" s="5"/>
      <c r="J5" s="5"/>
      <c r="K5" s="6"/>
    </row>
    <row r="6" s="3" customFormat="true" ht="13.5" hidden="false" customHeight="true" outlineLevel="0" collapsed="false">
      <c r="A6" s="2" t="s">
        <v>4</v>
      </c>
      <c r="B6" s="37" t="s">
        <v>90</v>
      </c>
      <c r="C6" s="7" t="s">
        <v>121</v>
      </c>
      <c r="D6" s="7"/>
      <c r="E6" s="7"/>
      <c r="F6" s="7"/>
      <c r="G6" s="4" t="s">
        <v>122</v>
      </c>
      <c r="H6" s="4" t="s">
        <v>123</v>
      </c>
      <c r="I6" s="7" t="s">
        <v>124</v>
      </c>
      <c r="J6" s="7"/>
      <c r="K6" s="7"/>
    </row>
    <row r="7" s="3" customFormat="true" ht="13.5" hidden="false" customHeight="true" outlineLevel="0" collapsed="false">
      <c r="A7" s="8"/>
      <c r="B7" s="40"/>
      <c r="C7" s="9" t="s">
        <v>125</v>
      </c>
      <c r="D7" s="9" t="s">
        <v>126</v>
      </c>
      <c r="E7" s="9" t="s">
        <v>127</v>
      </c>
      <c r="F7" s="9" t="s">
        <v>128</v>
      </c>
      <c r="G7" s="40"/>
      <c r="H7" s="40"/>
      <c r="I7" s="9" t="s">
        <v>129</v>
      </c>
      <c r="J7" s="40" t="s">
        <v>130</v>
      </c>
      <c r="K7" s="9" t="s">
        <v>131</v>
      </c>
    </row>
    <row r="8" s="11" customFormat="true" ht="13.5" hidden="false" customHeight="true" outlineLevel="0" collapsed="false">
      <c r="A8" s="11" t="s">
        <v>16</v>
      </c>
      <c r="B8" s="12" t="n">
        <v>21387349</v>
      </c>
      <c r="C8" s="12" t="n">
        <v>20315317</v>
      </c>
      <c r="D8" s="12" t="n">
        <v>594938</v>
      </c>
      <c r="E8" s="12" t="n">
        <v>17204915</v>
      </c>
      <c r="F8" s="12" t="n">
        <v>2515464</v>
      </c>
      <c r="G8" s="12" t="n">
        <v>101591</v>
      </c>
      <c r="H8" s="12" t="n">
        <v>99355</v>
      </c>
      <c r="I8" s="12" t="n">
        <v>871086</v>
      </c>
      <c r="J8" s="12" t="n">
        <v>669890</v>
      </c>
      <c r="K8" s="12" t="n">
        <v>201196</v>
      </c>
    </row>
    <row r="9" customFormat="false" ht="13.5" hidden="false" customHeight="true" outlineLevel="0" collapsed="false">
      <c r="A9" s="2" t="s">
        <v>17</v>
      </c>
      <c r="B9" s="13" t="n">
        <v>2301788</v>
      </c>
      <c r="C9" s="13" t="n">
        <v>2176990</v>
      </c>
      <c r="D9" s="13" t="n">
        <v>63101</v>
      </c>
      <c r="E9" s="13" t="n">
        <v>1778699</v>
      </c>
      <c r="F9" s="13" t="n">
        <v>335190</v>
      </c>
      <c r="G9" s="13" t="n">
        <v>42559</v>
      </c>
      <c r="H9" s="13" t="s">
        <v>18</v>
      </c>
      <c r="I9" s="13" t="n">
        <v>82239</v>
      </c>
      <c r="J9" s="13" t="n">
        <v>77064</v>
      </c>
      <c r="K9" s="13" t="n">
        <v>5175</v>
      </c>
    </row>
    <row r="10" customFormat="false" ht="13.5" hidden="false" customHeight="true" outlineLevel="0" collapsed="false">
      <c r="A10" s="2" t="s">
        <v>19</v>
      </c>
      <c r="B10" s="13" t="n">
        <v>341360</v>
      </c>
      <c r="C10" s="13" t="n">
        <v>3330003</v>
      </c>
      <c r="D10" s="13" t="n">
        <v>6783</v>
      </c>
      <c r="E10" s="13" t="n">
        <v>275303</v>
      </c>
      <c r="F10" s="13" t="n">
        <v>47917</v>
      </c>
      <c r="G10" s="13" t="n">
        <v>4352</v>
      </c>
      <c r="H10" s="13" t="s">
        <v>18</v>
      </c>
      <c r="I10" s="13" t="n">
        <v>7005</v>
      </c>
      <c r="J10" s="13" t="n">
        <v>6344</v>
      </c>
      <c r="K10" s="13" t="n">
        <v>661</v>
      </c>
    </row>
    <row r="11" customFormat="false" ht="13.5" hidden="false" customHeight="true" outlineLevel="0" collapsed="false">
      <c r="A11" s="2" t="s">
        <v>20</v>
      </c>
      <c r="B11" s="13" t="n">
        <v>397971</v>
      </c>
      <c r="C11" s="13" t="n">
        <v>389296</v>
      </c>
      <c r="D11" s="13" t="n">
        <v>15714</v>
      </c>
      <c r="E11" s="13" t="n">
        <v>354493</v>
      </c>
      <c r="F11" s="13" t="n">
        <v>19089</v>
      </c>
      <c r="G11" s="13" t="s">
        <v>18</v>
      </c>
      <c r="H11" s="13" t="s">
        <v>18</v>
      </c>
      <c r="I11" s="13" t="n">
        <v>8675</v>
      </c>
      <c r="J11" s="13" t="n">
        <v>7384</v>
      </c>
      <c r="K11" s="13" t="n">
        <v>1291</v>
      </c>
    </row>
    <row r="12" customFormat="false" ht="13.5" hidden="false" customHeight="true" outlineLevel="0" collapsed="false">
      <c r="A12" s="2" t="s">
        <v>21</v>
      </c>
      <c r="B12" s="13" t="n">
        <v>500698</v>
      </c>
      <c r="C12" s="13" t="n">
        <v>483561</v>
      </c>
      <c r="D12" s="13" t="n">
        <v>21217</v>
      </c>
      <c r="E12" s="13" t="n">
        <v>399810</v>
      </c>
      <c r="F12" s="13" t="n">
        <v>62534</v>
      </c>
      <c r="G12" s="13" t="s">
        <v>18</v>
      </c>
      <c r="H12" s="13" t="s">
        <v>18</v>
      </c>
      <c r="I12" s="13" t="n">
        <v>17137</v>
      </c>
      <c r="J12" s="13" t="n">
        <v>13914</v>
      </c>
      <c r="K12" s="13" t="n">
        <v>3223</v>
      </c>
    </row>
    <row r="13" customFormat="false" ht="13.5" hidden="false" customHeight="true" outlineLevel="0" collapsed="false">
      <c r="A13" s="2" t="s">
        <v>22</v>
      </c>
      <c r="B13" s="13" t="n">
        <v>533793</v>
      </c>
      <c r="C13" s="13" t="n">
        <v>516973</v>
      </c>
      <c r="D13" s="13" t="n">
        <v>18752</v>
      </c>
      <c r="E13" s="13" t="n">
        <v>460812</v>
      </c>
      <c r="F13" s="13" t="n">
        <v>37409</v>
      </c>
      <c r="G13" s="13" t="s">
        <v>18</v>
      </c>
      <c r="H13" s="13" t="n">
        <v>8864</v>
      </c>
      <c r="I13" s="13" t="n">
        <v>7956</v>
      </c>
      <c r="J13" s="13" t="n">
        <v>6347</v>
      </c>
      <c r="K13" s="13" t="n">
        <v>1609</v>
      </c>
    </row>
    <row r="14" customFormat="false" ht="13.5" hidden="false" customHeight="true" outlineLevel="0" collapsed="false">
      <c r="A14" s="2" t="s">
        <v>23</v>
      </c>
      <c r="B14" s="13" t="n">
        <v>524499</v>
      </c>
      <c r="C14" s="13" t="n">
        <v>490081</v>
      </c>
      <c r="D14" s="13" t="n">
        <v>9297</v>
      </c>
      <c r="E14" s="13" t="n">
        <v>460491</v>
      </c>
      <c r="F14" s="13" t="n">
        <v>20293</v>
      </c>
      <c r="G14" s="13" t="s">
        <v>18</v>
      </c>
      <c r="H14" s="13" t="n">
        <v>9987</v>
      </c>
      <c r="I14" s="13" t="n">
        <v>24431</v>
      </c>
      <c r="J14" s="13" t="n">
        <v>20236</v>
      </c>
      <c r="K14" s="13" t="n">
        <v>4195</v>
      </c>
    </row>
    <row r="15" customFormat="false" ht="13.5" hidden="false" customHeight="true" outlineLevel="0" collapsed="false">
      <c r="A15" s="2" t="s">
        <v>24</v>
      </c>
      <c r="B15" s="13" t="n">
        <v>455697</v>
      </c>
      <c r="C15" s="13" t="n">
        <v>426580</v>
      </c>
      <c r="D15" s="13" t="n">
        <v>18809</v>
      </c>
      <c r="E15" s="13" t="n">
        <v>375504</v>
      </c>
      <c r="F15" s="13" t="n">
        <v>32267</v>
      </c>
      <c r="G15" s="13" t="n">
        <v>2580</v>
      </c>
      <c r="H15" s="13" t="n">
        <v>10803</v>
      </c>
      <c r="I15" s="13" t="n">
        <v>15734</v>
      </c>
      <c r="J15" s="13" t="n">
        <v>11464</v>
      </c>
      <c r="K15" s="13" t="n">
        <v>4270</v>
      </c>
    </row>
    <row r="16" customFormat="false" ht="13.5" hidden="false" customHeight="true" outlineLevel="0" collapsed="false">
      <c r="A16" s="2" t="s">
        <v>25</v>
      </c>
      <c r="B16" s="13" t="n">
        <v>202436</v>
      </c>
      <c r="C16" s="13" t="n">
        <v>182641</v>
      </c>
      <c r="D16" s="13" t="n">
        <v>7476</v>
      </c>
      <c r="E16" s="13" t="n">
        <v>172258</v>
      </c>
      <c r="F16" s="13" t="n">
        <v>2907</v>
      </c>
      <c r="G16" s="13" t="s">
        <v>18</v>
      </c>
      <c r="H16" s="13" t="n">
        <v>8856</v>
      </c>
      <c r="I16" s="13" t="n">
        <v>10939</v>
      </c>
      <c r="J16" s="13" t="n">
        <v>8373</v>
      </c>
      <c r="K16" s="13" t="n">
        <v>2566</v>
      </c>
    </row>
    <row r="17" customFormat="false" ht="13.5" hidden="false" customHeight="true" outlineLevel="0" collapsed="false">
      <c r="A17" s="2" t="s">
        <v>26</v>
      </c>
      <c r="B17" s="13" t="n">
        <v>301177</v>
      </c>
      <c r="C17" s="13" t="n">
        <v>286245</v>
      </c>
      <c r="D17" s="13" t="n">
        <v>7178</v>
      </c>
      <c r="E17" s="13" t="n">
        <v>259891</v>
      </c>
      <c r="F17" s="13" t="n">
        <v>19176</v>
      </c>
      <c r="G17" s="13" t="s">
        <v>18</v>
      </c>
      <c r="H17" s="13" t="n">
        <v>6090</v>
      </c>
      <c r="I17" s="13" t="n">
        <v>8842</v>
      </c>
      <c r="J17" s="13" t="n">
        <v>8837</v>
      </c>
      <c r="K17" s="13" t="n">
        <v>5</v>
      </c>
    </row>
    <row r="18" customFormat="false" ht="13.5" hidden="false" customHeight="true" outlineLevel="0" collapsed="false">
      <c r="A18" s="2" t="s">
        <v>27</v>
      </c>
      <c r="B18" s="13" t="n">
        <v>382214</v>
      </c>
      <c r="C18" s="13" t="n">
        <v>344071</v>
      </c>
      <c r="D18" s="13" t="n">
        <v>10128</v>
      </c>
      <c r="E18" s="13" t="n">
        <v>315757</v>
      </c>
      <c r="F18" s="13" t="n">
        <v>18186</v>
      </c>
      <c r="G18" s="13" t="s">
        <v>18</v>
      </c>
      <c r="H18" s="13" t="n">
        <v>13400</v>
      </c>
      <c r="I18" s="13" t="n">
        <v>24743</v>
      </c>
      <c r="J18" s="13" t="n">
        <v>23944</v>
      </c>
      <c r="K18" s="13" t="n">
        <v>799</v>
      </c>
    </row>
    <row r="19" customFormat="false" ht="13.5" hidden="false" customHeight="true" outlineLevel="0" collapsed="false">
      <c r="A19" s="2" t="s">
        <v>28</v>
      </c>
      <c r="B19" s="13" t="n">
        <v>437001</v>
      </c>
      <c r="C19" s="13" t="n">
        <v>413305</v>
      </c>
      <c r="D19" s="13" t="n">
        <v>8785</v>
      </c>
      <c r="E19" s="13" t="n">
        <v>375244</v>
      </c>
      <c r="F19" s="13" t="n">
        <v>29276</v>
      </c>
      <c r="G19" s="13" t="s">
        <v>18</v>
      </c>
      <c r="H19" s="13" t="n">
        <v>121</v>
      </c>
      <c r="I19" s="13" t="n">
        <v>23575</v>
      </c>
      <c r="J19" s="13" t="n">
        <v>10549</v>
      </c>
      <c r="K19" s="13" t="n">
        <v>13026</v>
      </c>
    </row>
    <row r="20" customFormat="false" ht="13.5" hidden="false" customHeight="true" outlineLevel="0" collapsed="false">
      <c r="A20" s="2" t="s">
        <v>29</v>
      </c>
      <c r="B20" s="13" t="n">
        <v>272428</v>
      </c>
      <c r="C20" s="13" t="n">
        <v>252648</v>
      </c>
      <c r="D20" s="13" t="n">
        <v>7498</v>
      </c>
      <c r="E20" s="13" t="n">
        <v>230856</v>
      </c>
      <c r="F20" s="13" t="n">
        <v>14294</v>
      </c>
      <c r="G20" s="13" t="n">
        <v>3600</v>
      </c>
      <c r="H20" s="13" t="n">
        <v>500</v>
      </c>
      <c r="I20" s="13" t="n">
        <v>15680</v>
      </c>
      <c r="J20" s="13" t="n">
        <v>11017</v>
      </c>
      <c r="K20" s="13" t="n">
        <v>4663</v>
      </c>
    </row>
    <row r="21" customFormat="false" ht="13.5" hidden="false" customHeight="true" outlineLevel="0" collapsed="false">
      <c r="A21" s="2" t="s">
        <v>30</v>
      </c>
      <c r="B21" s="13" t="n">
        <v>2115721</v>
      </c>
      <c r="C21" s="13" t="n">
        <v>1992876</v>
      </c>
      <c r="D21" s="13" t="n">
        <v>52268</v>
      </c>
      <c r="E21" s="13" t="n">
        <v>1940608</v>
      </c>
      <c r="F21" s="13" t="s">
        <v>18</v>
      </c>
      <c r="G21" s="13" t="s">
        <v>18</v>
      </c>
      <c r="H21" s="13" t="s">
        <v>18</v>
      </c>
      <c r="I21" s="13" t="n">
        <v>122845</v>
      </c>
      <c r="J21" s="13" t="n">
        <v>109501</v>
      </c>
      <c r="K21" s="13" t="n">
        <v>13344</v>
      </c>
    </row>
    <row r="22" customFormat="false" ht="13.5" hidden="false" customHeight="true" outlineLevel="0" collapsed="false">
      <c r="A22" s="2" t="s">
        <v>31</v>
      </c>
      <c r="B22" s="13" t="n">
        <v>605833</v>
      </c>
      <c r="C22" s="13" t="n">
        <v>585548</v>
      </c>
      <c r="D22" s="13" t="n">
        <v>9395</v>
      </c>
      <c r="E22" s="13" t="n">
        <v>327347</v>
      </c>
      <c r="F22" s="13" t="n">
        <v>248806</v>
      </c>
      <c r="G22" s="13" t="s">
        <v>18</v>
      </c>
      <c r="H22" s="13" t="s">
        <v>18</v>
      </c>
      <c r="I22" s="13" t="n">
        <v>20285</v>
      </c>
      <c r="J22" s="13" t="n">
        <v>15657</v>
      </c>
      <c r="K22" s="13" t="n">
        <v>4628</v>
      </c>
    </row>
    <row r="23" customFormat="false" ht="13.5" hidden="false" customHeight="true" outlineLevel="0" collapsed="false">
      <c r="A23" s="2" t="s">
        <v>32</v>
      </c>
      <c r="B23" s="13" t="n">
        <v>786129</v>
      </c>
      <c r="C23" s="13" t="n">
        <v>756707</v>
      </c>
      <c r="D23" s="13" t="n">
        <v>22850</v>
      </c>
      <c r="E23" s="13" t="n">
        <v>654775</v>
      </c>
      <c r="F23" s="13" t="n">
        <v>79082</v>
      </c>
      <c r="G23" s="13" t="s">
        <v>18</v>
      </c>
      <c r="H23" s="13" t="n">
        <v>2922</v>
      </c>
      <c r="I23" s="13" t="n">
        <v>26500</v>
      </c>
      <c r="J23" s="13" t="n">
        <v>18978</v>
      </c>
      <c r="K23" s="13" t="n">
        <v>7072</v>
      </c>
    </row>
    <row r="24" customFormat="false" ht="13.5" hidden="false" customHeight="true" outlineLevel="0" collapsed="false">
      <c r="A24" s="2" t="s">
        <v>33</v>
      </c>
      <c r="B24" s="13" t="n">
        <v>251296</v>
      </c>
      <c r="C24" s="13" t="n">
        <v>245256</v>
      </c>
      <c r="D24" s="13" t="n">
        <v>10921</v>
      </c>
      <c r="E24" s="13" t="n">
        <v>230466</v>
      </c>
      <c r="F24" s="13" t="n">
        <v>3869</v>
      </c>
      <c r="G24" s="13" t="s">
        <v>18</v>
      </c>
      <c r="H24" s="13" t="s">
        <v>18</v>
      </c>
      <c r="I24" s="13" t="n">
        <v>6040</v>
      </c>
      <c r="J24" s="13" t="n">
        <v>5186</v>
      </c>
      <c r="K24" s="13" t="n">
        <v>854</v>
      </c>
    </row>
    <row r="25" customFormat="false" ht="13.5" hidden="false" customHeight="true" outlineLevel="0" collapsed="false">
      <c r="A25" s="2" t="s">
        <v>34</v>
      </c>
      <c r="B25" s="13" t="n">
        <v>115771</v>
      </c>
      <c r="C25" s="13" t="n">
        <v>112309</v>
      </c>
      <c r="D25" s="13" t="n">
        <v>4439</v>
      </c>
      <c r="E25" s="13" t="n">
        <v>102613</v>
      </c>
      <c r="F25" s="13" t="n">
        <v>5257</v>
      </c>
      <c r="G25" s="13" t="s">
        <v>18</v>
      </c>
      <c r="H25" s="13" t="s">
        <v>18</v>
      </c>
      <c r="I25" s="13" t="n">
        <v>3462</v>
      </c>
      <c r="J25" s="13" t="n">
        <v>3137</v>
      </c>
      <c r="K25" s="13" t="n">
        <v>325</v>
      </c>
    </row>
    <row r="26" customFormat="false" ht="13.5" hidden="false" customHeight="true" outlineLevel="0" collapsed="false">
      <c r="A26" s="2" t="s">
        <v>35</v>
      </c>
      <c r="B26" s="13" t="n">
        <v>132302</v>
      </c>
      <c r="C26" s="13" t="n">
        <v>128772</v>
      </c>
      <c r="D26" s="13" t="n">
        <v>5231</v>
      </c>
      <c r="E26" s="13" t="n">
        <v>121007</v>
      </c>
      <c r="F26" s="13" t="n">
        <v>2534</v>
      </c>
      <c r="G26" s="13" t="s">
        <v>18</v>
      </c>
      <c r="H26" s="13" t="s">
        <v>18</v>
      </c>
      <c r="I26" s="13" t="n">
        <v>3530</v>
      </c>
      <c r="J26" s="13" t="n">
        <v>3097</v>
      </c>
      <c r="K26" s="13" t="n">
        <v>433</v>
      </c>
    </row>
    <row r="27" customFormat="false" ht="13.5" hidden="false" customHeight="true" outlineLevel="0" collapsed="false">
      <c r="A27" s="2" t="s">
        <v>36</v>
      </c>
      <c r="B27" s="13" t="n">
        <v>177945</v>
      </c>
      <c r="C27" s="13" t="n">
        <v>171265</v>
      </c>
      <c r="D27" s="13" t="n">
        <v>4636</v>
      </c>
      <c r="E27" s="13" t="n">
        <v>162623</v>
      </c>
      <c r="F27" s="13" t="n">
        <v>4006</v>
      </c>
      <c r="G27" s="13" t="s">
        <v>18</v>
      </c>
      <c r="H27" s="13" t="n">
        <v>171</v>
      </c>
      <c r="I27" s="13" t="n">
        <v>6509</v>
      </c>
      <c r="J27" s="13" t="n">
        <v>4011</v>
      </c>
      <c r="K27" s="13" t="n">
        <v>2498</v>
      </c>
    </row>
    <row r="28" customFormat="false" ht="13.5" hidden="false" customHeight="true" outlineLevel="0" collapsed="false">
      <c r="A28" s="2" t="s">
        <v>37</v>
      </c>
      <c r="B28" s="13" t="n">
        <v>626652</v>
      </c>
      <c r="C28" s="13" t="n">
        <v>580604</v>
      </c>
      <c r="D28" s="13" t="n">
        <v>10043</v>
      </c>
      <c r="E28" s="13" t="n">
        <v>511963</v>
      </c>
      <c r="F28" s="13" t="n">
        <v>58598</v>
      </c>
      <c r="G28" s="13" t="n">
        <v>25000</v>
      </c>
      <c r="H28" s="13" t="n">
        <v>1030</v>
      </c>
      <c r="I28" s="13" t="n">
        <v>20018</v>
      </c>
      <c r="J28" s="13" t="n">
        <v>17332</v>
      </c>
      <c r="K28" s="13" t="n">
        <v>2686</v>
      </c>
    </row>
    <row r="29" customFormat="false" ht="13.5" hidden="false" customHeight="true" outlineLevel="0" collapsed="false">
      <c r="A29" s="2" t="s">
        <v>38</v>
      </c>
      <c r="B29" s="13" t="n">
        <v>457398</v>
      </c>
      <c r="C29" s="13" t="n">
        <v>423551</v>
      </c>
      <c r="D29" s="13" t="n">
        <v>13378</v>
      </c>
      <c r="E29" s="13" t="n">
        <v>362562</v>
      </c>
      <c r="F29" s="13" t="n">
        <v>47611</v>
      </c>
      <c r="G29" s="13" t="n">
        <v>5000</v>
      </c>
      <c r="H29" s="13" t="n">
        <v>6460</v>
      </c>
      <c r="I29" s="13" t="n">
        <v>22387</v>
      </c>
      <c r="J29" s="13" t="n">
        <v>20106</v>
      </c>
      <c r="K29" s="13" t="n">
        <v>2281</v>
      </c>
    </row>
    <row r="30" customFormat="false" ht="13.5" hidden="false" customHeight="true" outlineLevel="0" collapsed="false">
      <c r="A30" s="2" t="s">
        <v>39</v>
      </c>
      <c r="B30" s="13" t="n">
        <v>315119</v>
      </c>
      <c r="C30" s="13" t="n">
        <v>288998</v>
      </c>
      <c r="D30" s="13" t="n">
        <v>10487</v>
      </c>
      <c r="E30" s="13" t="n">
        <v>270082</v>
      </c>
      <c r="F30" s="13" t="n">
        <v>8429</v>
      </c>
      <c r="G30" s="13" t="s">
        <v>18</v>
      </c>
      <c r="H30" s="13" t="n">
        <v>1200</v>
      </c>
      <c r="I30" s="13" t="n">
        <v>24921</v>
      </c>
      <c r="J30" s="13" t="n">
        <v>20152</v>
      </c>
      <c r="K30" s="13" t="n">
        <v>4769</v>
      </c>
    </row>
    <row r="31" customFormat="false" ht="13.5" hidden="false" customHeight="true" outlineLevel="0" collapsed="false">
      <c r="A31" s="2" t="s">
        <v>40</v>
      </c>
      <c r="B31" s="13" t="n">
        <v>593032</v>
      </c>
      <c r="C31" s="13" t="n">
        <v>555308</v>
      </c>
      <c r="D31" s="13" t="n">
        <v>16653</v>
      </c>
      <c r="E31" s="13" t="n">
        <v>407553</v>
      </c>
      <c r="F31" s="13" t="n">
        <v>131102</v>
      </c>
      <c r="G31" s="13" t="s">
        <v>18</v>
      </c>
      <c r="H31" s="13" t="s">
        <v>18</v>
      </c>
      <c r="I31" s="13" t="n">
        <v>37724</v>
      </c>
      <c r="J31" s="13" t="n">
        <v>27260</v>
      </c>
      <c r="K31" s="13" t="n">
        <v>10464</v>
      </c>
    </row>
    <row r="32" customFormat="false" ht="13.5" hidden="false" customHeight="true" outlineLevel="0" collapsed="false">
      <c r="A32" s="2" t="s">
        <v>41</v>
      </c>
      <c r="B32" s="13" t="n">
        <v>232230</v>
      </c>
      <c r="C32" s="13" t="n">
        <v>211328</v>
      </c>
      <c r="D32" s="13" t="n">
        <v>7998</v>
      </c>
      <c r="E32" s="13" t="n">
        <v>203330</v>
      </c>
      <c r="F32" s="13" t="s">
        <v>18</v>
      </c>
      <c r="G32" s="13" t="s">
        <v>18</v>
      </c>
      <c r="H32" s="13" t="n">
        <v>9748</v>
      </c>
      <c r="I32" s="13" t="n">
        <v>11154</v>
      </c>
      <c r="J32" s="13" t="n">
        <v>6939</v>
      </c>
      <c r="K32" s="13" t="n">
        <v>4215</v>
      </c>
    </row>
    <row r="33" customFormat="false" ht="13.5" hidden="false" customHeight="true" outlineLevel="0" collapsed="false">
      <c r="A33" s="2" t="s">
        <v>42</v>
      </c>
      <c r="B33" s="13" t="n">
        <v>108478</v>
      </c>
      <c r="C33" s="13" t="n">
        <v>106854</v>
      </c>
      <c r="D33" s="13" t="n">
        <v>2413</v>
      </c>
      <c r="E33" s="13" t="n">
        <v>104441</v>
      </c>
      <c r="F33" s="13" t="s">
        <v>18</v>
      </c>
      <c r="G33" s="13" t="s">
        <v>18</v>
      </c>
      <c r="H33" s="13" t="s">
        <v>18</v>
      </c>
      <c r="I33" s="13" t="n">
        <v>1624</v>
      </c>
      <c r="J33" s="13" t="n">
        <v>1624</v>
      </c>
      <c r="K33" s="13" t="s">
        <v>18</v>
      </c>
    </row>
    <row r="34" customFormat="false" ht="13.5" hidden="false" customHeight="true" outlineLevel="0" collapsed="false">
      <c r="A34" s="2" t="s">
        <v>43</v>
      </c>
      <c r="B34" s="13" t="n">
        <v>457709</v>
      </c>
      <c r="C34" s="13" t="n">
        <v>453601</v>
      </c>
      <c r="D34" s="13" t="n">
        <v>8810</v>
      </c>
      <c r="E34" s="13" t="n">
        <v>329528</v>
      </c>
      <c r="F34" s="13" t="n">
        <v>115263</v>
      </c>
      <c r="G34" s="13" t="s">
        <v>18</v>
      </c>
      <c r="H34" s="13" t="s">
        <v>18</v>
      </c>
      <c r="I34" s="13" t="n">
        <v>4108</v>
      </c>
      <c r="J34" s="13" t="n">
        <v>2394</v>
      </c>
      <c r="K34" s="13" t="n">
        <v>1714</v>
      </c>
    </row>
    <row r="35" customFormat="false" ht="13.5" hidden="false" customHeight="true" outlineLevel="0" collapsed="false">
      <c r="A35" s="2" t="s">
        <v>44</v>
      </c>
      <c r="B35" s="13" t="n">
        <v>1343241</v>
      </c>
      <c r="C35" s="13" t="n">
        <v>1308069</v>
      </c>
      <c r="D35" s="13" t="n">
        <v>31307</v>
      </c>
      <c r="E35" s="13" t="n">
        <v>867639</v>
      </c>
      <c r="F35" s="13" t="n">
        <v>409123</v>
      </c>
      <c r="G35" s="13" t="s">
        <v>18</v>
      </c>
      <c r="H35" s="13" t="s">
        <v>18</v>
      </c>
      <c r="I35" s="13" t="n">
        <v>35172</v>
      </c>
      <c r="J35" s="13" t="n">
        <v>20098</v>
      </c>
      <c r="K35" s="13" t="n">
        <v>15074</v>
      </c>
    </row>
    <row r="36" customFormat="false" ht="13.5" hidden="false" customHeight="true" outlineLevel="0" collapsed="false">
      <c r="A36" s="2" t="s">
        <v>45</v>
      </c>
      <c r="B36" s="13" t="n">
        <v>1069292</v>
      </c>
      <c r="C36" s="13" t="n">
        <v>1035057</v>
      </c>
      <c r="D36" s="13" t="n">
        <v>24385</v>
      </c>
      <c r="E36" s="13" t="n">
        <v>721546</v>
      </c>
      <c r="F36" s="13" t="n">
        <v>289126</v>
      </c>
      <c r="G36" s="13" t="s">
        <v>18</v>
      </c>
      <c r="H36" s="13" t="s">
        <v>18</v>
      </c>
      <c r="I36" s="13" t="n">
        <v>34235</v>
      </c>
      <c r="J36" s="13" t="n">
        <v>32243</v>
      </c>
      <c r="K36" s="13" t="n">
        <v>1992</v>
      </c>
    </row>
    <row r="37" customFormat="false" ht="13.5" hidden="false" customHeight="true" outlineLevel="0" collapsed="false">
      <c r="A37" s="2" t="s">
        <v>46</v>
      </c>
      <c r="B37" s="13" t="n">
        <v>117708</v>
      </c>
      <c r="C37" s="13" t="n">
        <v>107683</v>
      </c>
      <c r="D37" s="13" t="n">
        <v>4757</v>
      </c>
      <c r="E37" s="13" t="n">
        <v>87721</v>
      </c>
      <c r="F37" s="13" t="n">
        <v>15205</v>
      </c>
      <c r="G37" s="13" t="s">
        <v>18</v>
      </c>
      <c r="H37" s="13" t="n">
        <v>558</v>
      </c>
      <c r="I37" s="13" t="n">
        <v>9467</v>
      </c>
      <c r="J37" s="13" t="n">
        <v>9190</v>
      </c>
      <c r="K37" s="13" t="n">
        <v>277</v>
      </c>
    </row>
    <row r="38" customFormat="false" ht="13.5" hidden="false" customHeight="true" outlineLevel="0" collapsed="false">
      <c r="A38" s="2" t="s">
        <v>47</v>
      </c>
      <c r="B38" s="13" t="n">
        <v>202246</v>
      </c>
      <c r="C38" s="13" t="n">
        <v>194687</v>
      </c>
      <c r="D38" s="13" t="n">
        <v>16540</v>
      </c>
      <c r="E38" s="13" t="n">
        <v>159939</v>
      </c>
      <c r="F38" s="13" t="n">
        <v>18208</v>
      </c>
      <c r="G38" s="13" t="s">
        <v>18</v>
      </c>
      <c r="H38" s="13" t="s">
        <v>18</v>
      </c>
      <c r="I38" s="13" t="n">
        <v>7559</v>
      </c>
      <c r="J38" s="13" t="n">
        <v>7191</v>
      </c>
      <c r="K38" s="13" t="n">
        <v>368</v>
      </c>
    </row>
    <row r="39" customFormat="false" ht="13.5" hidden="false" customHeight="true" outlineLevel="0" collapsed="false">
      <c r="A39" s="2" t="s">
        <v>48</v>
      </c>
      <c r="B39" s="13" t="n">
        <v>107286</v>
      </c>
      <c r="C39" s="13" t="n">
        <v>99252</v>
      </c>
      <c r="D39" s="13" t="n">
        <v>2705</v>
      </c>
      <c r="E39" s="13" t="n">
        <v>92548</v>
      </c>
      <c r="F39" s="13" t="n">
        <v>3999</v>
      </c>
      <c r="G39" s="13" t="s">
        <v>18</v>
      </c>
      <c r="H39" s="13" t="n">
        <v>200</v>
      </c>
      <c r="I39" s="13" t="n">
        <v>7834</v>
      </c>
      <c r="J39" s="13" t="n">
        <v>4008</v>
      </c>
      <c r="K39" s="13" t="n">
        <v>3826</v>
      </c>
    </row>
    <row r="40" customFormat="false" ht="13.5" hidden="false" customHeight="true" outlineLevel="0" collapsed="false">
      <c r="A40" s="2" t="s">
        <v>49</v>
      </c>
      <c r="B40" s="13" t="n">
        <v>144316</v>
      </c>
      <c r="C40" s="13" t="n">
        <v>134830</v>
      </c>
      <c r="D40" s="13" t="n">
        <v>3721</v>
      </c>
      <c r="E40" s="13" t="n">
        <v>118966</v>
      </c>
      <c r="F40" s="13" t="n">
        <v>12143</v>
      </c>
      <c r="G40" s="13" t="s">
        <v>18</v>
      </c>
      <c r="H40" s="13" t="n">
        <v>3667</v>
      </c>
      <c r="I40" s="13" t="n">
        <v>5819</v>
      </c>
      <c r="J40" s="13" t="n">
        <v>3866</v>
      </c>
      <c r="K40" s="13" t="n">
        <v>1953</v>
      </c>
    </row>
    <row r="41" customFormat="false" ht="13.5" hidden="false" customHeight="true" outlineLevel="0" collapsed="false">
      <c r="A41" s="2" t="s">
        <v>50</v>
      </c>
      <c r="B41" s="13" t="n">
        <v>463203</v>
      </c>
      <c r="C41" s="13" t="n">
        <v>447702</v>
      </c>
      <c r="D41" s="13" t="n">
        <v>18196</v>
      </c>
      <c r="E41" s="13" t="n">
        <v>300007</v>
      </c>
      <c r="F41" s="13" t="n">
        <v>129499</v>
      </c>
      <c r="G41" s="13" t="n">
        <v>3000</v>
      </c>
      <c r="H41" s="13" t="n">
        <v>950</v>
      </c>
      <c r="I41" s="13" t="n">
        <v>11551</v>
      </c>
      <c r="J41" s="13" t="n">
        <v>7350</v>
      </c>
      <c r="K41" s="13" t="n">
        <v>4201</v>
      </c>
    </row>
    <row r="42" customFormat="false" ht="13.5" hidden="false" customHeight="true" outlineLevel="0" collapsed="false">
      <c r="A42" s="2" t="s">
        <v>51</v>
      </c>
      <c r="B42" s="13" t="n">
        <v>707208</v>
      </c>
      <c r="C42" s="13" t="n">
        <v>649983</v>
      </c>
      <c r="D42" s="13" t="n">
        <v>17662</v>
      </c>
      <c r="E42" s="13" t="n">
        <v>584850</v>
      </c>
      <c r="F42" s="13" t="n">
        <v>47471</v>
      </c>
      <c r="G42" s="13" t="s">
        <v>18</v>
      </c>
      <c r="H42" s="13" t="n">
        <v>811</v>
      </c>
      <c r="I42" s="13" t="n">
        <v>56414</v>
      </c>
      <c r="J42" s="13" t="n">
        <v>23428</v>
      </c>
      <c r="K42" s="13" t="n">
        <v>32986</v>
      </c>
    </row>
    <row r="43" customFormat="false" ht="13.5" hidden="false" customHeight="true" outlineLevel="0" collapsed="false">
      <c r="A43" s="2" t="s">
        <v>52</v>
      </c>
      <c r="B43" s="13" t="n">
        <v>380129</v>
      </c>
      <c r="C43" s="13" t="n">
        <v>357320</v>
      </c>
      <c r="D43" s="13" t="n">
        <v>8237</v>
      </c>
      <c r="E43" s="13" t="n">
        <v>322548</v>
      </c>
      <c r="F43" s="13" t="n">
        <v>26535</v>
      </c>
      <c r="G43" s="13" t="n">
        <v>3000</v>
      </c>
      <c r="H43" s="13" t="n">
        <v>1830</v>
      </c>
      <c r="I43" s="13" t="n">
        <v>17979</v>
      </c>
      <c r="J43" s="13" t="n">
        <v>14128</v>
      </c>
      <c r="K43" s="13" t="n">
        <v>3851</v>
      </c>
    </row>
    <row r="44" customFormat="false" ht="13.5" hidden="false" customHeight="true" outlineLevel="0" collapsed="false">
      <c r="A44" s="2" t="s">
        <v>53</v>
      </c>
      <c r="B44" s="13" t="n">
        <v>136808</v>
      </c>
      <c r="C44" s="13" t="n">
        <v>132289</v>
      </c>
      <c r="D44" s="13" t="n">
        <v>3727</v>
      </c>
      <c r="E44" s="13" t="n">
        <v>122934</v>
      </c>
      <c r="F44" s="13" t="n">
        <v>5628</v>
      </c>
      <c r="G44" s="13" t="s">
        <v>18</v>
      </c>
      <c r="H44" s="13" t="n">
        <v>687</v>
      </c>
      <c r="I44" s="13" t="n">
        <v>3832</v>
      </c>
      <c r="J44" s="13" t="n">
        <v>3271</v>
      </c>
      <c r="K44" s="13" t="n">
        <v>561</v>
      </c>
    </row>
    <row r="45" customFormat="false" ht="13.5" hidden="false" customHeight="true" outlineLevel="0" collapsed="false">
      <c r="A45" s="2" t="s">
        <v>54</v>
      </c>
      <c r="B45" s="13" t="n">
        <v>274668</v>
      </c>
      <c r="C45" s="13" t="n">
        <v>265065</v>
      </c>
      <c r="D45" s="13" t="n">
        <v>6459</v>
      </c>
      <c r="E45" s="13" t="n">
        <v>253469</v>
      </c>
      <c r="F45" s="13" t="n">
        <v>5137</v>
      </c>
      <c r="G45" s="13" t="s">
        <v>18</v>
      </c>
      <c r="H45" s="13" t="n">
        <v>1896</v>
      </c>
      <c r="I45" s="13" t="n">
        <v>7707</v>
      </c>
      <c r="J45" s="13" t="n">
        <v>6286</v>
      </c>
      <c r="K45" s="13" t="n">
        <v>1421</v>
      </c>
    </row>
    <row r="46" customFormat="false" ht="13.5" hidden="false" customHeight="true" outlineLevel="0" collapsed="false">
      <c r="A46" s="2" t="s">
        <v>55</v>
      </c>
      <c r="B46" s="13" t="n">
        <v>206417</v>
      </c>
      <c r="C46" s="13" t="n">
        <v>187660</v>
      </c>
      <c r="D46" s="13" t="n">
        <v>6547</v>
      </c>
      <c r="E46" s="13" t="n">
        <v>170704</v>
      </c>
      <c r="F46" s="13" t="n">
        <v>10409</v>
      </c>
      <c r="G46" s="13" t="s">
        <v>18</v>
      </c>
      <c r="H46" s="13" t="n">
        <v>2367</v>
      </c>
      <c r="I46" s="13" t="n">
        <v>16390</v>
      </c>
      <c r="J46" s="13" t="n">
        <v>5734</v>
      </c>
      <c r="K46" s="13" t="n">
        <v>10656</v>
      </c>
    </row>
    <row r="47" customFormat="false" ht="13.5" hidden="false" customHeight="true" outlineLevel="0" collapsed="false">
      <c r="A47" s="2" t="s">
        <v>56</v>
      </c>
      <c r="B47" s="13" t="n">
        <v>256179</v>
      </c>
      <c r="C47" s="13" t="n">
        <v>249220</v>
      </c>
      <c r="D47" s="13" t="n">
        <v>8557</v>
      </c>
      <c r="E47" s="13" t="n">
        <v>224397</v>
      </c>
      <c r="F47" s="13" t="n">
        <v>16266</v>
      </c>
      <c r="G47" s="13" t="s">
        <v>18</v>
      </c>
      <c r="H47" s="13" t="n">
        <v>2181</v>
      </c>
      <c r="I47" s="13" t="n">
        <v>4778</v>
      </c>
      <c r="J47" s="13" t="n">
        <v>2611</v>
      </c>
      <c r="K47" s="13" t="n">
        <v>2167</v>
      </c>
    </row>
    <row r="48" customFormat="false" ht="13.5" hidden="false" customHeight="true" outlineLevel="0" collapsed="false">
      <c r="A48" s="2" t="s">
        <v>57</v>
      </c>
      <c r="B48" s="13" t="n">
        <v>569437</v>
      </c>
      <c r="C48" s="13" t="n">
        <v>543774</v>
      </c>
      <c r="D48" s="13" t="n">
        <v>9622</v>
      </c>
      <c r="E48" s="13" t="n">
        <v>499607</v>
      </c>
      <c r="F48" s="13" t="n">
        <v>34545</v>
      </c>
      <c r="G48" s="13" t="s">
        <v>18</v>
      </c>
      <c r="H48" s="13" t="n">
        <v>845</v>
      </c>
      <c r="I48" s="13" t="n">
        <v>24818</v>
      </c>
      <c r="J48" s="13" t="n">
        <v>18604</v>
      </c>
      <c r="K48" s="13" t="n">
        <v>6214</v>
      </c>
    </row>
    <row r="49" customFormat="false" ht="13.5" hidden="false" customHeight="true" outlineLevel="0" collapsed="false">
      <c r="A49" s="2" t="s">
        <v>58</v>
      </c>
      <c r="B49" s="13" t="n">
        <v>208129</v>
      </c>
      <c r="C49" s="13" t="n">
        <v>191357</v>
      </c>
      <c r="D49" s="13" t="n">
        <v>5500</v>
      </c>
      <c r="E49" s="13" t="n">
        <v>175862</v>
      </c>
      <c r="F49" s="13" t="n">
        <v>9995</v>
      </c>
      <c r="G49" s="13" t="s">
        <v>18</v>
      </c>
      <c r="H49" s="13" t="n">
        <v>2013</v>
      </c>
      <c r="I49" s="13" t="n">
        <v>14759</v>
      </c>
      <c r="J49" s="13" t="n">
        <v>10281</v>
      </c>
      <c r="K49" s="13" t="n">
        <v>4478</v>
      </c>
    </row>
    <row r="50" customFormat="false" ht="13.5" hidden="false" customHeight="true" outlineLevel="0" collapsed="false">
      <c r="A50" s="2" t="s">
        <v>59</v>
      </c>
      <c r="B50" s="13" t="n">
        <v>508761</v>
      </c>
      <c r="C50" s="13" t="n">
        <v>484861</v>
      </c>
      <c r="D50" s="13" t="n">
        <v>14991</v>
      </c>
      <c r="E50" s="13" t="n">
        <v>400744</v>
      </c>
      <c r="F50" s="13" t="n">
        <v>69126</v>
      </c>
      <c r="G50" s="13" t="n">
        <v>6000</v>
      </c>
      <c r="H50" s="13" t="n">
        <v>903</v>
      </c>
      <c r="I50" s="13" t="n">
        <v>16997</v>
      </c>
      <c r="J50" s="13" t="n">
        <v>16223</v>
      </c>
      <c r="K50" s="13" t="n">
        <v>774</v>
      </c>
    </row>
    <row r="51" customFormat="false" ht="13.5" hidden="false" customHeight="true" outlineLevel="0" collapsed="false">
      <c r="A51" s="2" t="s">
        <v>60</v>
      </c>
      <c r="B51" s="13" t="n">
        <v>143798</v>
      </c>
      <c r="C51" s="13" t="n">
        <v>136191</v>
      </c>
      <c r="D51" s="13" t="n">
        <v>3631</v>
      </c>
      <c r="E51" s="13" t="n">
        <v>132134</v>
      </c>
      <c r="F51" s="13" t="n">
        <v>426</v>
      </c>
      <c r="G51" s="13" t="s">
        <v>18</v>
      </c>
      <c r="H51" s="13" t="s">
        <v>18</v>
      </c>
      <c r="I51" s="13" t="n">
        <v>7607</v>
      </c>
      <c r="J51" s="13" t="n">
        <v>3225</v>
      </c>
      <c r="K51" s="13" t="n">
        <v>4382</v>
      </c>
    </row>
    <row r="52" customFormat="false" ht="13.5" hidden="false" customHeight="true" outlineLevel="0" collapsed="false">
      <c r="A52" s="2" t="s">
        <v>61</v>
      </c>
      <c r="B52" s="13" t="n">
        <v>268341</v>
      </c>
      <c r="C52" s="13" t="n">
        <v>256422</v>
      </c>
      <c r="D52" s="13" t="n">
        <v>11206</v>
      </c>
      <c r="E52" s="13" t="n">
        <v>237481</v>
      </c>
      <c r="F52" s="13" t="n">
        <v>7735</v>
      </c>
      <c r="G52" s="13" t="s">
        <v>18</v>
      </c>
      <c r="H52" s="13" t="s">
        <v>18</v>
      </c>
      <c r="I52" s="13" t="n">
        <v>11919</v>
      </c>
      <c r="J52" s="13" t="n">
        <v>7543</v>
      </c>
      <c r="K52" s="13" t="n">
        <v>4386</v>
      </c>
    </row>
    <row r="53" customFormat="false" ht="13.5" hidden="false" customHeight="true" outlineLevel="0" collapsed="false">
      <c r="A53" s="2" t="s">
        <v>62</v>
      </c>
      <c r="B53" s="13" t="n">
        <v>190428</v>
      </c>
      <c r="C53" s="13" t="n">
        <v>184565</v>
      </c>
      <c r="D53" s="13" t="n">
        <v>4627</v>
      </c>
      <c r="E53" s="13" t="n">
        <v>177031</v>
      </c>
      <c r="F53" s="13" t="n">
        <v>2907</v>
      </c>
      <c r="G53" s="13" t="s">
        <v>18</v>
      </c>
      <c r="H53" s="13" t="s">
        <v>18</v>
      </c>
      <c r="I53" s="13" t="n">
        <v>5863</v>
      </c>
      <c r="J53" s="13" t="n">
        <v>5153</v>
      </c>
      <c r="K53" s="13" t="n">
        <v>710</v>
      </c>
    </row>
    <row r="54" customFormat="false" ht="13.5" hidden="false" customHeight="true" outlineLevel="0" collapsed="false">
      <c r="A54" s="42" t="s">
        <v>63</v>
      </c>
      <c r="B54" s="14" t="n">
        <v>463077</v>
      </c>
      <c r="C54" s="14" t="n">
        <v>443959</v>
      </c>
      <c r="D54" s="14" t="n">
        <v>18301</v>
      </c>
      <c r="E54" s="14" t="n">
        <v>366772</v>
      </c>
      <c r="F54" s="14" t="n">
        <v>58886</v>
      </c>
      <c r="G54" s="14" t="n">
        <v>6500</v>
      </c>
      <c r="H54" s="14" t="n">
        <v>295</v>
      </c>
      <c r="I54" s="14" t="n">
        <v>12323</v>
      </c>
      <c r="J54" s="14" t="n">
        <v>8800</v>
      </c>
      <c r="K54" s="14" t="n">
        <v>3523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1" width="15.63"/>
    <col collapsed="false" customWidth="false" hidden="false" outlineLevel="0" max="16384" min="10" style="1" width="16.63"/>
  </cols>
  <sheetData>
    <row r="1" customFormat="false" ht="13.5" hidden="false" customHeight="true" outlineLevel="0" collapsed="false">
      <c r="A1" s="2" t="s">
        <v>0</v>
      </c>
    </row>
    <row r="2" s="37" customFormat="true" ht="13.5" hidden="false" customHeight="true" outlineLevel="0" collapsed="false">
      <c r="A2" s="2" t="s">
        <v>139</v>
      </c>
    </row>
    <row r="3" s="37" customFormat="true" ht="13.5" hidden="false" customHeight="true" outlineLevel="0" collapsed="false">
      <c r="A3" s="11"/>
    </row>
    <row r="4" s="3" customFormat="true" ht="13.5" hidden="false" customHeight="true" outlineLevel="0" collapsed="false">
      <c r="A4" s="42" t="s">
        <v>89</v>
      </c>
      <c r="B4" s="5"/>
      <c r="C4" s="5"/>
      <c r="D4" s="5"/>
      <c r="E4" s="5"/>
      <c r="F4" s="5"/>
      <c r="G4" s="5"/>
      <c r="H4" s="5"/>
      <c r="I4" s="6"/>
    </row>
    <row r="5" s="3" customFormat="true" ht="13.5" hidden="false" customHeight="true" outlineLevel="0" collapsed="false">
      <c r="A5" s="2" t="s">
        <v>4</v>
      </c>
      <c r="B5" s="37" t="s">
        <v>90</v>
      </c>
      <c r="C5" s="7" t="s">
        <v>121</v>
      </c>
      <c r="D5" s="7"/>
      <c r="E5" s="7"/>
      <c r="F5" s="7"/>
      <c r="G5" s="4" t="s">
        <v>122</v>
      </c>
      <c r="H5" s="4" t="s">
        <v>123</v>
      </c>
      <c r="I5" s="4" t="s">
        <v>124</v>
      </c>
    </row>
    <row r="6" s="3" customFormat="true" ht="13.5" hidden="false" customHeight="true" outlineLevel="0" collapsed="false">
      <c r="A6" s="8"/>
      <c r="B6" s="40"/>
      <c r="C6" s="9" t="s">
        <v>125</v>
      </c>
      <c r="D6" s="9" t="s">
        <v>126</v>
      </c>
      <c r="E6" s="9" t="s">
        <v>127</v>
      </c>
      <c r="F6" s="9" t="s">
        <v>128</v>
      </c>
      <c r="G6" s="40"/>
      <c r="H6" s="40"/>
      <c r="I6" s="40"/>
    </row>
    <row r="7" s="11" customFormat="true" ht="13.5" hidden="false" customHeight="true" outlineLevel="0" collapsed="false">
      <c r="A7" s="11" t="s">
        <v>16</v>
      </c>
      <c r="B7" s="12" t="n">
        <v>25063473</v>
      </c>
      <c r="C7" s="12" t="n">
        <v>22751093</v>
      </c>
      <c r="D7" s="12" t="n">
        <v>744546</v>
      </c>
      <c r="E7" s="12" t="n">
        <v>5413269</v>
      </c>
      <c r="F7" s="12" t="n">
        <v>16593278</v>
      </c>
      <c r="G7" s="12" t="n">
        <v>1514255</v>
      </c>
      <c r="H7" s="12" t="n">
        <v>734050</v>
      </c>
      <c r="I7" s="12" t="n">
        <v>64075</v>
      </c>
      <c r="J7" s="43"/>
    </row>
    <row r="8" customFormat="false" ht="13.5" hidden="false" customHeight="true" outlineLevel="0" collapsed="false">
      <c r="A8" s="2" t="s">
        <v>17</v>
      </c>
      <c r="B8" s="13" t="n">
        <v>1629767</v>
      </c>
      <c r="C8" s="13" t="n">
        <v>1578862</v>
      </c>
      <c r="D8" s="13" t="n">
        <v>35089</v>
      </c>
      <c r="E8" s="13" t="n">
        <v>198920</v>
      </c>
      <c r="F8" s="13" t="n">
        <v>1344853</v>
      </c>
      <c r="G8" s="13" t="n">
        <v>36500</v>
      </c>
      <c r="H8" s="13" t="n">
        <v>12159</v>
      </c>
      <c r="I8" s="13" t="n">
        <v>2246</v>
      </c>
    </row>
    <row r="9" customFormat="false" ht="13.5" hidden="false" customHeight="true" outlineLevel="0" collapsed="false">
      <c r="A9" s="2" t="s">
        <v>19</v>
      </c>
      <c r="B9" s="13" t="n">
        <v>321335</v>
      </c>
      <c r="C9" s="13" t="n">
        <v>280232</v>
      </c>
      <c r="D9" s="13" t="n">
        <v>10194</v>
      </c>
      <c r="E9" s="13" t="n">
        <v>65525</v>
      </c>
      <c r="F9" s="13" t="n">
        <v>204513</v>
      </c>
      <c r="G9" s="13" t="n">
        <v>41080</v>
      </c>
      <c r="H9" s="13" t="s">
        <v>18</v>
      </c>
      <c r="I9" s="13" t="n">
        <v>23</v>
      </c>
    </row>
    <row r="10" customFormat="false" ht="13.5" hidden="false" customHeight="true" outlineLevel="0" collapsed="false">
      <c r="A10" s="2" t="s">
        <v>20</v>
      </c>
      <c r="B10" s="13" t="n">
        <v>381819</v>
      </c>
      <c r="C10" s="13" t="n">
        <v>355789</v>
      </c>
      <c r="D10" s="13" t="n">
        <v>14163</v>
      </c>
      <c r="E10" s="13" t="n">
        <v>39762</v>
      </c>
      <c r="F10" s="13" t="n">
        <v>301864</v>
      </c>
      <c r="G10" s="13" t="n">
        <v>12000</v>
      </c>
      <c r="H10" s="13" t="n">
        <v>14030</v>
      </c>
      <c r="I10" s="13" t="s">
        <v>18</v>
      </c>
    </row>
    <row r="11" customFormat="false" ht="13.5" hidden="false" customHeight="true" outlineLevel="0" collapsed="false">
      <c r="A11" s="2" t="s">
        <v>21</v>
      </c>
      <c r="B11" s="13" t="n">
        <v>489513</v>
      </c>
      <c r="C11" s="13" t="n">
        <v>460434</v>
      </c>
      <c r="D11" s="13" t="n">
        <v>17334</v>
      </c>
      <c r="E11" s="13" t="n">
        <v>127545</v>
      </c>
      <c r="F11" s="13" t="n">
        <v>315555</v>
      </c>
      <c r="G11" s="13" t="n">
        <v>17500</v>
      </c>
      <c r="H11" s="13" t="n">
        <v>11356</v>
      </c>
      <c r="I11" s="13" t="n">
        <v>223</v>
      </c>
    </row>
    <row r="12" customFormat="false" ht="13.5" hidden="false" customHeight="true" outlineLevel="0" collapsed="false">
      <c r="A12" s="2" t="s">
        <v>22</v>
      </c>
      <c r="B12" s="13" t="n">
        <v>484151</v>
      </c>
      <c r="C12" s="13" t="n">
        <v>400989</v>
      </c>
      <c r="D12" s="13" t="n">
        <v>15921</v>
      </c>
      <c r="E12" s="13" t="n">
        <v>79817</v>
      </c>
      <c r="F12" s="13" t="n">
        <v>305251</v>
      </c>
      <c r="G12" s="13" t="n">
        <v>53500</v>
      </c>
      <c r="H12" s="13" t="n">
        <v>28674</v>
      </c>
      <c r="I12" s="13" t="n">
        <v>988</v>
      </c>
    </row>
    <row r="13" customFormat="false" ht="13.5" hidden="false" customHeight="true" outlineLevel="0" collapsed="false">
      <c r="A13" s="2" t="s">
        <v>23</v>
      </c>
      <c r="B13" s="13" t="n">
        <v>410428</v>
      </c>
      <c r="C13" s="13" t="n">
        <v>386696</v>
      </c>
      <c r="D13" s="13" t="n">
        <v>16972</v>
      </c>
      <c r="E13" s="13" t="n">
        <v>55818</v>
      </c>
      <c r="F13" s="13" t="n">
        <v>313906</v>
      </c>
      <c r="G13" s="13" t="n">
        <v>2500</v>
      </c>
      <c r="H13" s="13" t="n">
        <v>19380</v>
      </c>
      <c r="I13" s="13" t="n">
        <v>1852</v>
      </c>
    </row>
    <row r="14" customFormat="false" ht="13.5" hidden="false" customHeight="true" outlineLevel="0" collapsed="false">
      <c r="A14" s="2" t="s">
        <v>24</v>
      </c>
      <c r="B14" s="13" t="n">
        <v>522609</v>
      </c>
      <c r="C14" s="13" t="n">
        <v>459423</v>
      </c>
      <c r="D14" s="13" t="n">
        <v>22636</v>
      </c>
      <c r="E14" s="13" t="n">
        <v>44229</v>
      </c>
      <c r="F14" s="13" t="n">
        <v>392558</v>
      </c>
      <c r="G14" s="13" t="n">
        <v>61000</v>
      </c>
      <c r="H14" s="13" t="n">
        <v>2186</v>
      </c>
      <c r="I14" s="13" t="s">
        <v>18</v>
      </c>
    </row>
    <row r="15" customFormat="false" ht="13.5" hidden="false" customHeight="true" outlineLevel="0" collapsed="false">
      <c r="A15" s="2" t="s">
        <v>25</v>
      </c>
      <c r="B15" s="13" t="n">
        <v>521425</v>
      </c>
      <c r="C15" s="13" t="n">
        <v>483428</v>
      </c>
      <c r="D15" s="13" t="n">
        <v>19893</v>
      </c>
      <c r="E15" s="13" t="n">
        <v>170213</v>
      </c>
      <c r="F15" s="13" t="n">
        <v>293322</v>
      </c>
      <c r="G15" s="13" t="n">
        <v>30349</v>
      </c>
      <c r="H15" s="13" t="n">
        <v>6965</v>
      </c>
      <c r="I15" s="13" t="n">
        <v>683</v>
      </c>
    </row>
    <row r="16" customFormat="false" ht="13.5" hidden="false" customHeight="true" outlineLevel="0" collapsed="false">
      <c r="A16" s="2" t="s">
        <v>26</v>
      </c>
      <c r="B16" s="13" t="n">
        <v>354175</v>
      </c>
      <c r="C16" s="13" t="n">
        <v>341978</v>
      </c>
      <c r="D16" s="13" t="n">
        <v>17478</v>
      </c>
      <c r="E16" s="13" t="n">
        <v>85615</v>
      </c>
      <c r="F16" s="13" t="n">
        <v>238885</v>
      </c>
      <c r="G16" s="13" t="n">
        <v>2500</v>
      </c>
      <c r="H16" s="13" t="n">
        <v>9697</v>
      </c>
      <c r="I16" s="13" t="s">
        <v>18</v>
      </c>
    </row>
    <row r="17" customFormat="false" ht="13.5" hidden="false" customHeight="true" outlineLevel="0" collapsed="false">
      <c r="A17" s="2" t="s">
        <v>27</v>
      </c>
      <c r="B17" s="13" t="n">
        <v>372372</v>
      </c>
      <c r="C17" s="13" t="n">
        <v>354528</v>
      </c>
      <c r="D17" s="13" t="n">
        <v>14282</v>
      </c>
      <c r="E17" s="13" t="n">
        <v>47638</v>
      </c>
      <c r="F17" s="13" t="n">
        <v>292608</v>
      </c>
      <c r="G17" s="13" t="n">
        <v>3500</v>
      </c>
      <c r="H17" s="13" t="n">
        <v>4275</v>
      </c>
      <c r="I17" s="13" t="n">
        <v>10069</v>
      </c>
    </row>
    <row r="18" customFormat="false" ht="13.5" hidden="false" customHeight="true" outlineLevel="0" collapsed="false">
      <c r="A18" s="2" t="s">
        <v>28</v>
      </c>
      <c r="B18" s="13" t="n">
        <v>497311</v>
      </c>
      <c r="C18" s="13" t="n">
        <v>485031</v>
      </c>
      <c r="D18" s="13" t="n">
        <v>18233</v>
      </c>
      <c r="E18" s="13" t="n">
        <v>95449</v>
      </c>
      <c r="F18" s="13" t="n">
        <v>371349</v>
      </c>
      <c r="G18" s="13" t="s">
        <v>18</v>
      </c>
      <c r="H18" s="13" t="n">
        <v>12253</v>
      </c>
      <c r="I18" s="13" t="n">
        <v>27</v>
      </c>
    </row>
    <row r="19" customFormat="false" ht="13.5" hidden="false" customHeight="true" outlineLevel="0" collapsed="false">
      <c r="A19" s="2" t="s">
        <v>29</v>
      </c>
      <c r="B19" s="13" t="n">
        <v>717568</v>
      </c>
      <c r="C19" s="13" t="n">
        <v>673220</v>
      </c>
      <c r="D19" s="13" t="n">
        <v>12755</v>
      </c>
      <c r="E19" s="13" t="n">
        <v>285165</v>
      </c>
      <c r="F19" s="13" t="n">
        <v>375300</v>
      </c>
      <c r="G19" s="13" t="n">
        <v>34863</v>
      </c>
      <c r="H19" s="13" t="n">
        <v>9465</v>
      </c>
      <c r="I19" s="13" t="n">
        <v>20</v>
      </c>
    </row>
    <row r="20" customFormat="false" ht="13.5" hidden="false" customHeight="true" outlineLevel="0" collapsed="false">
      <c r="A20" s="2" t="s">
        <v>30</v>
      </c>
      <c r="B20" s="13" t="n">
        <v>2145906</v>
      </c>
      <c r="C20" s="13" t="n">
        <v>2115536</v>
      </c>
      <c r="D20" s="13" t="n">
        <v>9059</v>
      </c>
      <c r="E20" s="13" t="n">
        <v>646601</v>
      </c>
      <c r="F20" s="13" t="n">
        <v>1459876</v>
      </c>
      <c r="G20" s="13" t="s">
        <v>18</v>
      </c>
      <c r="H20" s="13" t="n">
        <v>30370</v>
      </c>
      <c r="I20" s="13" t="s">
        <v>18</v>
      </c>
    </row>
    <row r="21" customFormat="false" ht="13.5" hidden="false" customHeight="true" outlineLevel="0" collapsed="false">
      <c r="A21" s="2" t="s">
        <v>31</v>
      </c>
      <c r="B21" s="13" t="n">
        <v>1204420</v>
      </c>
      <c r="C21" s="13" t="n">
        <v>1174432</v>
      </c>
      <c r="D21" s="13" t="n">
        <v>8256</v>
      </c>
      <c r="E21" s="13" t="n">
        <v>596375</v>
      </c>
      <c r="F21" s="13" t="n">
        <v>569801</v>
      </c>
      <c r="G21" s="13" t="n">
        <v>21000</v>
      </c>
      <c r="H21" s="13" t="n">
        <v>8988</v>
      </c>
      <c r="I21" s="13" t="s">
        <v>18</v>
      </c>
    </row>
    <row r="22" customFormat="false" ht="13.5" hidden="false" customHeight="true" outlineLevel="0" collapsed="false">
      <c r="A22" s="2" t="s">
        <v>32</v>
      </c>
      <c r="B22" s="13" t="n">
        <v>757094</v>
      </c>
      <c r="C22" s="13" t="n">
        <v>727412</v>
      </c>
      <c r="D22" s="13" t="n">
        <v>16727</v>
      </c>
      <c r="E22" s="13" t="n">
        <v>240207</v>
      </c>
      <c r="F22" s="13" t="n">
        <v>470478</v>
      </c>
      <c r="G22" s="13" t="n">
        <v>28000</v>
      </c>
      <c r="H22" s="13" t="n">
        <v>1107</v>
      </c>
      <c r="I22" s="13" t="n">
        <v>575</v>
      </c>
    </row>
    <row r="23" customFormat="false" ht="13.5" hidden="false" customHeight="true" outlineLevel="0" collapsed="false">
      <c r="A23" s="2" t="s">
        <v>33</v>
      </c>
      <c r="B23" s="13" t="n">
        <v>324284</v>
      </c>
      <c r="C23" s="13" t="n">
        <v>296139</v>
      </c>
      <c r="D23" s="13" t="n">
        <v>9299</v>
      </c>
      <c r="E23" s="13" t="n">
        <v>101555</v>
      </c>
      <c r="F23" s="13" t="n">
        <v>185285</v>
      </c>
      <c r="G23" s="13" t="n">
        <v>16000</v>
      </c>
      <c r="H23" s="13" t="n">
        <v>12012</v>
      </c>
      <c r="I23" s="13" t="n">
        <v>133</v>
      </c>
    </row>
    <row r="24" customFormat="false" ht="13.5" hidden="false" customHeight="true" outlineLevel="0" collapsed="false">
      <c r="A24" s="2" t="s">
        <v>34</v>
      </c>
      <c r="B24" s="13" t="n">
        <v>365116</v>
      </c>
      <c r="C24" s="13" t="n">
        <v>344980</v>
      </c>
      <c r="D24" s="13" t="n">
        <v>14517</v>
      </c>
      <c r="E24" s="13" t="n">
        <v>126519</v>
      </c>
      <c r="F24" s="13" t="n">
        <v>203944</v>
      </c>
      <c r="G24" s="13" t="s">
        <v>18</v>
      </c>
      <c r="H24" s="13" t="n">
        <v>18533</v>
      </c>
      <c r="I24" s="13" t="n">
        <v>1603</v>
      </c>
    </row>
    <row r="25" customFormat="false" ht="13.5" hidden="false" customHeight="true" outlineLevel="0" collapsed="false">
      <c r="A25" s="2" t="s">
        <v>35</v>
      </c>
      <c r="B25" s="13" t="n">
        <v>281722</v>
      </c>
      <c r="C25" s="13" t="n">
        <v>253447</v>
      </c>
      <c r="D25" s="13" t="n">
        <v>15488</v>
      </c>
      <c r="E25" s="13" t="n">
        <v>72262</v>
      </c>
      <c r="F25" s="13" t="n">
        <v>165697</v>
      </c>
      <c r="G25" s="13" t="n">
        <v>11000</v>
      </c>
      <c r="H25" s="13" t="n">
        <v>16364</v>
      </c>
      <c r="I25" s="13" t="n">
        <v>911</v>
      </c>
    </row>
    <row r="26" customFormat="false" ht="13.5" hidden="false" customHeight="true" outlineLevel="0" collapsed="false">
      <c r="A26" s="2" t="s">
        <v>36</v>
      </c>
      <c r="B26" s="13" t="n">
        <v>223335</v>
      </c>
      <c r="C26" s="13" t="n">
        <v>207070</v>
      </c>
      <c r="D26" s="13" t="n">
        <v>11663</v>
      </c>
      <c r="E26" s="13" t="n">
        <v>43772</v>
      </c>
      <c r="F26" s="13" t="n">
        <v>151635</v>
      </c>
      <c r="G26" s="13" t="n">
        <v>11500</v>
      </c>
      <c r="H26" s="13" t="n">
        <v>4750</v>
      </c>
      <c r="I26" s="13" t="n">
        <v>15</v>
      </c>
    </row>
    <row r="27" customFormat="false" ht="13.5" hidden="false" customHeight="true" outlineLevel="0" collapsed="false">
      <c r="A27" s="2" t="s">
        <v>37</v>
      </c>
      <c r="B27" s="13" t="n">
        <v>571325</v>
      </c>
      <c r="C27" s="13" t="n">
        <v>537637</v>
      </c>
      <c r="D27" s="13" t="n">
        <v>16966</v>
      </c>
      <c r="E27" s="13" t="n">
        <v>104964</v>
      </c>
      <c r="F27" s="13" t="n">
        <v>415707</v>
      </c>
      <c r="G27" s="13" t="n">
        <v>7000</v>
      </c>
      <c r="H27" s="13" t="n">
        <v>23253</v>
      </c>
      <c r="I27" s="13" t="n">
        <v>3435</v>
      </c>
    </row>
    <row r="28" customFormat="false" ht="13.5" hidden="false" customHeight="true" outlineLevel="0" collapsed="false">
      <c r="A28" s="2" t="s">
        <v>38</v>
      </c>
      <c r="B28" s="13" t="n">
        <v>365423</v>
      </c>
      <c r="C28" s="13" t="n">
        <v>313938</v>
      </c>
      <c r="D28" s="13" t="n">
        <v>16102</v>
      </c>
      <c r="E28" s="13" t="n">
        <v>68310</v>
      </c>
      <c r="F28" s="13" t="n">
        <v>229526</v>
      </c>
      <c r="G28" s="13" t="n">
        <v>25000</v>
      </c>
      <c r="H28" s="13" t="n">
        <v>26010</v>
      </c>
      <c r="I28" s="13" t="n">
        <v>475</v>
      </c>
    </row>
    <row r="29" customFormat="false" ht="13.5" hidden="false" customHeight="true" outlineLevel="0" collapsed="false">
      <c r="A29" s="2" t="s">
        <v>39</v>
      </c>
      <c r="B29" s="13" t="n">
        <v>832845</v>
      </c>
      <c r="C29" s="13" t="n">
        <v>656613</v>
      </c>
      <c r="D29" s="13" t="n">
        <v>17505</v>
      </c>
      <c r="E29" s="13" t="n">
        <v>107643</v>
      </c>
      <c r="F29" s="13" t="n">
        <v>531465</v>
      </c>
      <c r="G29" s="13" t="n">
        <v>139000</v>
      </c>
      <c r="H29" s="13" t="n">
        <v>37061</v>
      </c>
      <c r="I29" s="13" t="n">
        <v>171</v>
      </c>
    </row>
    <row r="30" customFormat="false" ht="13.5" hidden="false" customHeight="true" outlineLevel="0" collapsed="false">
      <c r="A30" s="2" t="s">
        <v>40</v>
      </c>
      <c r="B30" s="13" t="n">
        <v>738491</v>
      </c>
      <c r="C30" s="13" t="n">
        <v>662434</v>
      </c>
      <c r="D30" s="13" t="n">
        <v>20812</v>
      </c>
      <c r="E30" s="13" t="n">
        <v>63729</v>
      </c>
      <c r="F30" s="13" t="n">
        <v>577893</v>
      </c>
      <c r="G30" s="13" t="n">
        <v>35000</v>
      </c>
      <c r="H30" s="13" t="n">
        <v>34358</v>
      </c>
      <c r="I30" s="13" t="n">
        <v>6699</v>
      </c>
    </row>
    <row r="31" customFormat="false" ht="13.5" hidden="false" customHeight="true" outlineLevel="0" collapsed="false">
      <c r="A31" s="2" t="s">
        <v>41</v>
      </c>
      <c r="B31" s="13" t="n">
        <v>247896</v>
      </c>
      <c r="C31" s="13" t="n">
        <v>245216</v>
      </c>
      <c r="D31" s="13" t="n">
        <v>9482</v>
      </c>
      <c r="E31" s="13" t="n">
        <v>35383</v>
      </c>
      <c r="F31" s="13" t="n">
        <v>200351</v>
      </c>
      <c r="G31" s="13" t="s">
        <v>18</v>
      </c>
      <c r="H31" s="13" t="n">
        <v>2680</v>
      </c>
      <c r="I31" s="13" t="s">
        <v>18</v>
      </c>
    </row>
    <row r="32" customFormat="false" ht="13.5" hidden="false" customHeight="true" outlineLevel="0" collapsed="false">
      <c r="A32" s="2" t="s">
        <v>42</v>
      </c>
      <c r="B32" s="13" t="n">
        <v>190002</v>
      </c>
      <c r="C32" s="13" t="n">
        <v>173444</v>
      </c>
      <c r="D32" s="13" t="n">
        <v>14939</v>
      </c>
      <c r="E32" s="13" t="n">
        <v>32562</v>
      </c>
      <c r="F32" s="13" t="n">
        <v>125943</v>
      </c>
      <c r="G32" s="13" t="n">
        <v>2137</v>
      </c>
      <c r="H32" s="13" t="n">
        <v>14421</v>
      </c>
      <c r="I32" s="13" t="s">
        <v>18</v>
      </c>
    </row>
    <row r="33" customFormat="false" ht="13.5" hidden="false" customHeight="true" outlineLevel="0" collapsed="false">
      <c r="A33" s="2" t="s">
        <v>43</v>
      </c>
      <c r="B33" s="13" t="n">
        <v>280137</v>
      </c>
      <c r="C33" s="13" t="n">
        <v>249019</v>
      </c>
      <c r="D33" s="13" t="n">
        <v>26632</v>
      </c>
      <c r="E33" s="13" t="n">
        <v>90062</v>
      </c>
      <c r="F33" s="13" t="n">
        <v>132325</v>
      </c>
      <c r="G33" s="13" t="n">
        <v>20100</v>
      </c>
      <c r="H33" s="13" t="n">
        <v>11018</v>
      </c>
      <c r="I33" s="13" t="s">
        <v>18</v>
      </c>
    </row>
    <row r="34" customFormat="false" ht="13.5" hidden="false" customHeight="true" outlineLevel="0" collapsed="false">
      <c r="A34" s="2" t="s">
        <v>44</v>
      </c>
      <c r="B34" s="13" t="n">
        <v>1290906</v>
      </c>
      <c r="C34" s="13" t="n">
        <v>1210537</v>
      </c>
      <c r="D34" s="13" t="n">
        <v>31734</v>
      </c>
      <c r="E34" s="13" t="n">
        <v>257034</v>
      </c>
      <c r="F34" s="13" t="n">
        <v>921769</v>
      </c>
      <c r="G34" s="13" t="n">
        <v>4805</v>
      </c>
      <c r="H34" s="13" t="n">
        <v>75564</v>
      </c>
      <c r="I34" s="13" t="s">
        <v>18</v>
      </c>
    </row>
    <row r="35" customFormat="false" ht="13.5" hidden="false" customHeight="true" outlineLevel="0" collapsed="false">
      <c r="A35" s="2" t="s">
        <v>45</v>
      </c>
      <c r="B35" s="13" t="n">
        <v>795332</v>
      </c>
      <c r="C35" s="13" t="n">
        <v>779911</v>
      </c>
      <c r="D35" s="13" t="n">
        <v>23309</v>
      </c>
      <c r="E35" s="13" t="n">
        <v>127467</v>
      </c>
      <c r="F35" s="13" t="n">
        <v>629135</v>
      </c>
      <c r="G35" s="13" t="n">
        <v>5966</v>
      </c>
      <c r="H35" s="13" t="n">
        <v>9168</v>
      </c>
      <c r="I35" s="13" t="n">
        <v>287</v>
      </c>
    </row>
    <row r="36" customFormat="false" ht="13.5" hidden="false" customHeight="true" outlineLevel="0" collapsed="false">
      <c r="A36" s="2" t="s">
        <v>46</v>
      </c>
      <c r="B36" s="13" t="n">
        <v>199394</v>
      </c>
      <c r="C36" s="13" t="n">
        <v>189401</v>
      </c>
      <c r="D36" s="13" t="n">
        <v>14768</v>
      </c>
      <c r="E36" s="13" t="n">
        <v>56272</v>
      </c>
      <c r="F36" s="13" t="n">
        <v>118361</v>
      </c>
      <c r="G36" s="13" t="n">
        <v>3240</v>
      </c>
      <c r="H36" s="13" t="n">
        <v>6410</v>
      </c>
      <c r="I36" s="13" t="n">
        <v>343</v>
      </c>
    </row>
    <row r="37" customFormat="false" ht="13.5" hidden="false" customHeight="true" outlineLevel="0" collapsed="false">
      <c r="A37" s="2" t="s">
        <v>47</v>
      </c>
      <c r="B37" s="13" t="n">
        <v>315965</v>
      </c>
      <c r="C37" s="13" t="n">
        <v>296547</v>
      </c>
      <c r="D37" s="13" t="n">
        <v>23043</v>
      </c>
      <c r="E37" s="13" t="n">
        <v>95176</v>
      </c>
      <c r="F37" s="13" t="n">
        <v>178328</v>
      </c>
      <c r="G37" s="13" t="n">
        <v>4300</v>
      </c>
      <c r="H37" s="13" t="n">
        <v>12318</v>
      </c>
      <c r="I37" s="13" t="n">
        <v>2800</v>
      </c>
    </row>
    <row r="38" customFormat="false" ht="13.5" hidden="false" customHeight="true" outlineLevel="0" collapsed="false">
      <c r="A38" s="2" t="s">
        <v>48</v>
      </c>
      <c r="B38" s="13" t="n">
        <v>163223</v>
      </c>
      <c r="C38" s="13" t="n">
        <v>160145</v>
      </c>
      <c r="D38" s="13" t="n">
        <v>8515</v>
      </c>
      <c r="E38" s="13" t="n">
        <v>52871</v>
      </c>
      <c r="F38" s="13" t="n">
        <v>98759</v>
      </c>
      <c r="G38" s="13" t="n">
        <v>1500</v>
      </c>
      <c r="H38" s="13" t="n">
        <v>1578</v>
      </c>
      <c r="I38" s="13" t="s">
        <v>18</v>
      </c>
    </row>
    <row r="39" customFormat="false" ht="13.5" hidden="false" customHeight="true" outlineLevel="0" collapsed="false">
      <c r="A39" s="2" t="s">
        <v>49</v>
      </c>
      <c r="B39" s="13" t="n">
        <v>242445</v>
      </c>
      <c r="C39" s="13" t="n">
        <v>233142</v>
      </c>
      <c r="D39" s="13" t="n">
        <v>10978</v>
      </c>
      <c r="E39" s="13" t="n">
        <v>40380</v>
      </c>
      <c r="F39" s="13" t="n">
        <v>181784</v>
      </c>
      <c r="G39" s="13" t="n">
        <v>1000</v>
      </c>
      <c r="H39" s="13" t="n">
        <v>7615</v>
      </c>
      <c r="I39" s="13" t="n">
        <v>688</v>
      </c>
    </row>
    <row r="40" customFormat="false" ht="13.5" hidden="false" customHeight="true" outlineLevel="0" collapsed="false">
      <c r="A40" s="2" t="s">
        <v>50</v>
      </c>
      <c r="B40" s="13" t="n">
        <v>603247</v>
      </c>
      <c r="C40" s="13" t="n">
        <v>556697</v>
      </c>
      <c r="D40" s="13" t="n">
        <v>14254</v>
      </c>
      <c r="E40" s="13" t="n">
        <v>232489</v>
      </c>
      <c r="F40" s="13" t="n">
        <v>309954</v>
      </c>
      <c r="G40" s="13" t="s">
        <v>18</v>
      </c>
      <c r="H40" s="13" t="n">
        <v>45959</v>
      </c>
      <c r="I40" s="13" t="n">
        <v>591</v>
      </c>
    </row>
    <row r="41" customFormat="false" ht="13.5" hidden="false" customHeight="true" outlineLevel="0" collapsed="false">
      <c r="A41" s="2" t="s">
        <v>51</v>
      </c>
      <c r="B41" s="13" t="n">
        <v>500082</v>
      </c>
      <c r="C41" s="13" t="n">
        <v>466046</v>
      </c>
      <c r="D41" s="13" t="n">
        <v>11780</v>
      </c>
      <c r="E41" s="13" t="n">
        <v>88007</v>
      </c>
      <c r="F41" s="13" t="n">
        <v>366259</v>
      </c>
      <c r="G41" s="13" t="n">
        <v>23000</v>
      </c>
      <c r="H41" s="13" t="n">
        <v>10444</v>
      </c>
      <c r="I41" s="13" t="n">
        <v>592</v>
      </c>
    </row>
    <row r="42" customFormat="false" ht="13.5" hidden="false" customHeight="true" outlineLevel="0" collapsed="false">
      <c r="A42" s="2" t="s">
        <v>52</v>
      </c>
      <c r="B42" s="13" t="n">
        <v>1220957</v>
      </c>
      <c r="C42" s="13" t="n">
        <v>733825</v>
      </c>
      <c r="D42" s="13" t="n">
        <v>22385</v>
      </c>
      <c r="E42" s="13" t="n">
        <v>136208</v>
      </c>
      <c r="F42" s="13" t="n">
        <v>575232</v>
      </c>
      <c r="G42" s="13" t="n">
        <v>464568</v>
      </c>
      <c r="H42" s="13" t="n">
        <v>21673</v>
      </c>
      <c r="I42" s="13" t="n">
        <v>891</v>
      </c>
    </row>
    <row r="43" customFormat="false" ht="13.5" hidden="false" customHeight="true" outlineLevel="0" collapsed="false">
      <c r="A43" s="2" t="s">
        <v>53</v>
      </c>
      <c r="B43" s="13" t="n">
        <v>212262</v>
      </c>
      <c r="C43" s="13" t="n">
        <v>209124</v>
      </c>
      <c r="D43" s="13" t="n">
        <v>11992</v>
      </c>
      <c r="E43" s="13" t="n">
        <v>49022</v>
      </c>
      <c r="F43" s="13" t="n">
        <v>148110</v>
      </c>
      <c r="G43" s="13" t="s">
        <v>18</v>
      </c>
      <c r="H43" s="13" t="n">
        <v>3138</v>
      </c>
      <c r="I43" s="13" t="s">
        <v>18</v>
      </c>
    </row>
    <row r="44" customFormat="false" ht="13.5" hidden="false" customHeight="true" outlineLevel="0" collapsed="false">
      <c r="A44" s="2" t="s">
        <v>54</v>
      </c>
      <c r="B44" s="13" t="n">
        <v>347453</v>
      </c>
      <c r="C44" s="13" t="n">
        <v>274953</v>
      </c>
      <c r="D44" s="13" t="n">
        <v>24049</v>
      </c>
      <c r="E44" s="13" t="n">
        <v>78250</v>
      </c>
      <c r="F44" s="13" t="n">
        <v>172654</v>
      </c>
      <c r="G44" s="13" t="n">
        <v>72500</v>
      </c>
      <c r="H44" s="13" t="s">
        <v>18</v>
      </c>
      <c r="I44" s="13" t="s">
        <v>18</v>
      </c>
    </row>
    <row r="45" customFormat="false" ht="13.5" hidden="false" customHeight="true" outlineLevel="0" collapsed="false">
      <c r="A45" s="2" t="s">
        <v>55</v>
      </c>
      <c r="B45" s="13" t="n">
        <v>396698</v>
      </c>
      <c r="C45" s="13" t="n">
        <v>367380</v>
      </c>
      <c r="D45" s="13" t="n">
        <v>19037</v>
      </c>
      <c r="E45" s="13" t="n">
        <v>53770</v>
      </c>
      <c r="F45" s="13" t="n">
        <v>294573</v>
      </c>
      <c r="G45" s="13" t="n">
        <v>10100</v>
      </c>
      <c r="H45" s="13" t="n">
        <v>12122</v>
      </c>
      <c r="I45" s="13" t="n">
        <v>7096</v>
      </c>
    </row>
    <row r="46" customFormat="false" ht="13.5" hidden="false" customHeight="true" outlineLevel="0" collapsed="false">
      <c r="A46" s="2" t="s">
        <v>56</v>
      </c>
      <c r="B46" s="13" t="n">
        <v>231381</v>
      </c>
      <c r="C46" s="13" t="n">
        <v>197795</v>
      </c>
      <c r="D46" s="13" t="n">
        <v>14919</v>
      </c>
      <c r="E46" s="13" t="n">
        <v>45094</v>
      </c>
      <c r="F46" s="13" t="n">
        <v>137782</v>
      </c>
      <c r="G46" s="13" t="n">
        <v>11000</v>
      </c>
      <c r="H46" s="13" t="n">
        <v>22064</v>
      </c>
      <c r="I46" s="13" t="n">
        <v>522</v>
      </c>
    </row>
    <row r="47" customFormat="false" ht="13.5" hidden="false" customHeight="true" outlineLevel="0" collapsed="false">
      <c r="A47" s="2" t="s">
        <v>57</v>
      </c>
      <c r="B47" s="13" t="n">
        <v>1393814</v>
      </c>
      <c r="C47" s="13" t="n">
        <v>1008102</v>
      </c>
      <c r="D47" s="13" t="n">
        <v>14713</v>
      </c>
      <c r="E47" s="13" t="n">
        <v>64058</v>
      </c>
      <c r="F47" s="13" t="n">
        <v>929331</v>
      </c>
      <c r="G47" s="13" t="n">
        <v>251897</v>
      </c>
      <c r="H47" s="13" t="n">
        <v>114057</v>
      </c>
      <c r="I47" s="13" t="n">
        <v>19758</v>
      </c>
    </row>
    <row r="48" customFormat="false" ht="13.5" hidden="false" customHeight="true" outlineLevel="0" collapsed="false">
      <c r="A48" s="2" t="s">
        <v>58</v>
      </c>
      <c r="B48" s="13" t="n">
        <v>322199</v>
      </c>
      <c r="C48" s="13" t="n">
        <v>318636</v>
      </c>
      <c r="D48" s="13" t="n">
        <v>12654</v>
      </c>
      <c r="E48" s="13" t="n">
        <v>138592</v>
      </c>
      <c r="F48" s="13" t="n">
        <v>167390</v>
      </c>
      <c r="G48" s="13" t="s">
        <v>18</v>
      </c>
      <c r="H48" s="13" t="n">
        <v>3563</v>
      </c>
      <c r="I48" s="13" t="s">
        <v>18</v>
      </c>
    </row>
    <row r="49" customFormat="false" ht="13.5" hidden="false" customHeight="true" outlineLevel="0" collapsed="false">
      <c r="A49" s="2" t="s">
        <v>59</v>
      </c>
      <c r="B49" s="13" t="n">
        <v>280959</v>
      </c>
      <c r="C49" s="13" t="n">
        <v>277436</v>
      </c>
      <c r="D49" s="13" t="n">
        <v>9629</v>
      </c>
      <c r="E49" s="13" t="n">
        <v>64527</v>
      </c>
      <c r="F49" s="13" t="n">
        <v>203280</v>
      </c>
      <c r="G49" s="13" t="n">
        <v>1500</v>
      </c>
      <c r="H49" s="13" t="n">
        <v>2023</v>
      </c>
      <c r="I49" s="13" t="s">
        <v>18</v>
      </c>
    </row>
    <row r="50" customFormat="false" ht="13.5" hidden="false" customHeight="true" outlineLevel="0" collapsed="false">
      <c r="A50" s="2" t="s">
        <v>60</v>
      </c>
      <c r="B50" s="13" t="n">
        <v>340636</v>
      </c>
      <c r="C50" s="13" t="n">
        <v>332449</v>
      </c>
      <c r="D50" s="13" t="n">
        <v>16217</v>
      </c>
      <c r="E50" s="13" t="n">
        <v>42312</v>
      </c>
      <c r="F50" s="13" t="n">
        <v>273920</v>
      </c>
      <c r="G50" s="13" t="n">
        <v>7500</v>
      </c>
      <c r="H50" s="13" t="n">
        <v>687</v>
      </c>
      <c r="I50" s="13" t="s">
        <v>18</v>
      </c>
    </row>
    <row r="51" customFormat="false" ht="13.5" hidden="false" customHeight="true" outlineLevel="0" collapsed="false">
      <c r="A51" s="2" t="s">
        <v>61</v>
      </c>
      <c r="B51" s="13" t="n">
        <v>314704</v>
      </c>
      <c r="C51" s="13" t="n">
        <v>296314</v>
      </c>
      <c r="D51" s="13" t="n">
        <v>16256</v>
      </c>
      <c r="E51" s="13" t="n">
        <v>54445</v>
      </c>
      <c r="F51" s="13" t="n">
        <v>225613</v>
      </c>
      <c r="G51" s="13" t="n">
        <v>18000</v>
      </c>
      <c r="H51" s="13" t="n">
        <v>270</v>
      </c>
      <c r="I51" s="13" t="n">
        <v>120</v>
      </c>
    </row>
    <row r="52" customFormat="false" ht="13.5" hidden="false" customHeight="true" outlineLevel="0" collapsed="false">
      <c r="A52" s="2" t="s">
        <v>62</v>
      </c>
      <c r="B52" s="13" t="n">
        <v>353394</v>
      </c>
      <c r="C52" s="13" t="n">
        <v>330595</v>
      </c>
      <c r="D52" s="13" t="n">
        <v>10869</v>
      </c>
      <c r="E52" s="13" t="n">
        <v>59062</v>
      </c>
      <c r="F52" s="13" t="n">
        <v>260664</v>
      </c>
      <c r="G52" s="13" t="n">
        <v>16350</v>
      </c>
      <c r="H52" s="13" t="n">
        <v>6449</v>
      </c>
      <c r="I52" s="13" t="s">
        <v>18</v>
      </c>
    </row>
    <row r="53" customFormat="false" ht="13.5" hidden="false" customHeight="true" outlineLevel="0" collapsed="false">
      <c r="A53" s="42" t="s">
        <v>63</v>
      </c>
      <c r="B53" s="14" t="n">
        <v>307953</v>
      </c>
      <c r="C53" s="14" t="n">
        <v>294131</v>
      </c>
      <c r="D53" s="14" t="n">
        <v>11048</v>
      </c>
      <c r="E53" s="14" t="n">
        <v>52593</v>
      </c>
      <c r="F53" s="14" t="n">
        <v>230490</v>
      </c>
      <c r="G53" s="14" t="n">
        <v>6000</v>
      </c>
      <c r="H53" s="14" t="n">
        <v>7583</v>
      </c>
      <c r="I53" s="14" t="n">
        <v>239</v>
      </c>
    </row>
  </sheetData>
  <dataValidations count="1">
    <dataValidation allowBlank="true" errorStyle="stop" operator="between" showDropDown="false" showErrorMessage="true" showInputMessage="true" sqref="B7:J7 B8:G52 I8:J8 H9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1" width="13.12"/>
    <col collapsed="false" customWidth="false" hidden="false" outlineLevel="0" max="16384" min="12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64</v>
      </c>
    </row>
    <row r="3" customFormat="false" ht="13.5" hidden="false" customHeight="true" outlineLevel="0" collapsed="false">
      <c r="A3" s="1" t="s">
        <v>65</v>
      </c>
    </row>
    <row r="5" s="16" customFormat="true" ht="13.5" hidden="false" customHeight="true" outlineLevel="0" collapsed="false">
      <c r="A5" s="5" t="s">
        <v>66</v>
      </c>
      <c r="B5" s="5"/>
      <c r="C5" s="15"/>
      <c r="D5" s="15"/>
      <c r="E5" s="15"/>
      <c r="F5" s="15"/>
      <c r="G5" s="15"/>
      <c r="H5" s="15"/>
      <c r="I5" s="15"/>
      <c r="J5" s="15"/>
      <c r="K5" s="15"/>
    </row>
    <row r="6" s="3" customFormat="true" ht="13.5" hidden="false" customHeight="true" outlineLevel="0" collapsed="false">
      <c r="A6" s="2" t="s">
        <v>4</v>
      </c>
      <c r="B6" s="2" t="s">
        <v>67</v>
      </c>
      <c r="C6" s="7" t="s">
        <v>68</v>
      </c>
      <c r="D6" s="7"/>
      <c r="E6" s="7"/>
      <c r="F6" s="7"/>
      <c r="G6" s="8"/>
      <c r="H6" s="8"/>
      <c r="I6" s="8"/>
      <c r="J6" s="8"/>
      <c r="K6" s="17" t="s">
        <v>69</v>
      </c>
    </row>
    <row r="7" s="3" customFormat="true" ht="13.5" hidden="false" customHeight="true" outlineLevel="0" collapsed="false">
      <c r="A7" s="9"/>
      <c r="B7" s="9"/>
      <c r="C7" s="9" t="s">
        <v>70</v>
      </c>
      <c r="D7" s="9" t="s">
        <v>71</v>
      </c>
      <c r="E7" s="9" t="s">
        <v>72</v>
      </c>
      <c r="F7" s="9" t="s">
        <v>73</v>
      </c>
      <c r="G7" s="10" t="s">
        <v>74</v>
      </c>
      <c r="H7" s="10" t="s">
        <v>75</v>
      </c>
      <c r="I7" s="10" t="s">
        <v>76</v>
      </c>
      <c r="J7" s="10" t="s">
        <v>77</v>
      </c>
      <c r="K7" s="8"/>
    </row>
    <row r="8" s="11" customFormat="true" ht="13.5" hidden="false" customHeight="true" outlineLevel="0" collapsed="false">
      <c r="A8" s="11" t="s">
        <v>16</v>
      </c>
      <c r="B8" s="12" t="n">
        <v>1905111</v>
      </c>
      <c r="C8" s="12" t="n">
        <v>1768613</v>
      </c>
      <c r="D8" s="12" t="n">
        <v>824482</v>
      </c>
      <c r="E8" s="12" t="n">
        <v>585265</v>
      </c>
      <c r="F8" s="12" t="n">
        <v>83491</v>
      </c>
      <c r="G8" s="12" t="n">
        <v>11311</v>
      </c>
      <c r="H8" s="12" t="n">
        <v>156809</v>
      </c>
      <c r="I8" s="12" t="n">
        <v>104157</v>
      </c>
      <c r="J8" s="12" t="n">
        <v>3098</v>
      </c>
      <c r="K8" s="12" t="n">
        <v>136498</v>
      </c>
    </row>
    <row r="9" customFormat="false" ht="13.5" hidden="false" customHeight="true" outlineLevel="0" collapsed="false">
      <c r="A9" s="4" t="s">
        <v>17</v>
      </c>
      <c r="B9" s="13" t="n">
        <v>112651</v>
      </c>
      <c r="C9" s="13" t="n">
        <v>100275</v>
      </c>
      <c r="D9" s="13" t="n">
        <v>54491</v>
      </c>
      <c r="E9" s="13" t="n">
        <v>29146</v>
      </c>
      <c r="F9" s="13" t="n">
        <v>3785</v>
      </c>
      <c r="G9" s="13" t="n">
        <v>756</v>
      </c>
      <c r="H9" s="13" t="n">
        <v>7612</v>
      </c>
      <c r="I9" s="13" t="n">
        <v>4485</v>
      </c>
      <c r="J9" s="13" t="s">
        <v>18</v>
      </c>
      <c r="K9" s="13" t="n">
        <v>12376</v>
      </c>
    </row>
    <row r="10" customFormat="false" ht="13.5" hidden="false" customHeight="true" outlineLevel="0" collapsed="false">
      <c r="A10" s="4" t="s">
        <v>19</v>
      </c>
      <c r="B10" s="13" t="n">
        <v>25106</v>
      </c>
      <c r="C10" s="13" t="n">
        <v>21229</v>
      </c>
      <c r="D10" s="13" t="n">
        <v>4800</v>
      </c>
      <c r="E10" s="13" t="n">
        <v>11423</v>
      </c>
      <c r="F10" s="13" t="n">
        <v>1098</v>
      </c>
      <c r="G10" s="13" t="n">
        <v>325</v>
      </c>
      <c r="H10" s="13" t="n">
        <v>2191</v>
      </c>
      <c r="I10" s="13" t="n">
        <v>1392</v>
      </c>
      <c r="J10" s="13" t="s">
        <v>18</v>
      </c>
      <c r="K10" s="13" t="n">
        <v>3877</v>
      </c>
    </row>
    <row r="11" customFormat="false" ht="13.5" hidden="false" customHeight="true" outlineLevel="0" collapsed="false">
      <c r="A11" s="4" t="s">
        <v>20</v>
      </c>
      <c r="B11" s="13" t="n">
        <v>28249</v>
      </c>
      <c r="C11" s="13" t="n">
        <v>27083</v>
      </c>
      <c r="D11" s="13" t="n">
        <v>16440</v>
      </c>
      <c r="E11" s="13" t="n">
        <v>8394</v>
      </c>
      <c r="F11" s="13" t="s">
        <v>18</v>
      </c>
      <c r="G11" s="13" t="s">
        <v>18</v>
      </c>
      <c r="H11" s="13" t="n">
        <v>479</v>
      </c>
      <c r="I11" s="13" t="n">
        <v>1770</v>
      </c>
      <c r="J11" s="13" t="s">
        <v>18</v>
      </c>
      <c r="K11" s="13" t="n">
        <v>1166</v>
      </c>
    </row>
    <row r="12" customFormat="false" ht="13.5" hidden="false" customHeight="true" outlineLevel="0" collapsed="false">
      <c r="A12" s="4" t="s">
        <v>21</v>
      </c>
      <c r="B12" s="13" t="n">
        <v>36577</v>
      </c>
      <c r="C12" s="13" t="n">
        <v>30675</v>
      </c>
      <c r="D12" s="13" t="n">
        <v>5795</v>
      </c>
      <c r="E12" s="13" t="n">
        <v>18342</v>
      </c>
      <c r="F12" s="13" t="n">
        <v>2959</v>
      </c>
      <c r="G12" s="13" t="n">
        <v>868</v>
      </c>
      <c r="H12" s="13" t="n">
        <v>2063</v>
      </c>
      <c r="I12" s="13" t="n">
        <v>648</v>
      </c>
      <c r="J12" s="13" t="s">
        <v>18</v>
      </c>
      <c r="K12" s="13" t="n">
        <v>5902</v>
      </c>
    </row>
    <row r="13" customFormat="false" ht="13.5" hidden="false" customHeight="true" outlineLevel="0" collapsed="false">
      <c r="A13" s="4" t="s">
        <v>22</v>
      </c>
      <c r="B13" s="13" t="n">
        <v>32801</v>
      </c>
      <c r="C13" s="13" t="n">
        <v>30014</v>
      </c>
      <c r="D13" s="13" t="n">
        <v>16297</v>
      </c>
      <c r="E13" s="13" t="n">
        <v>6925</v>
      </c>
      <c r="F13" s="13" t="n">
        <v>2091</v>
      </c>
      <c r="G13" s="13" t="s">
        <v>18</v>
      </c>
      <c r="H13" s="13" t="n">
        <v>4486</v>
      </c>
      <c r="I13" s="13" t="n">
        <v>215</v>
      </c>
      <c r="J13" s="13" t="s">
        <v>18</v>
      </c>
      <c r="K13" s="13" t="n">
        <v>2787</v>
      </c>
    </row>
    <row r="14" customFormat="false" ht="13.5" hidden="false" customHeight="true" outlineLevel="0" collapsed="false">
      <c r="A14" s="4" t="s">
        <v>23</v>
      </c>
      <c r="B14" s="13" t="n">
        <v>32302</v>
      </c>
      <c r="C14" s="13" t="n">
        <v>30237</v>
      </c>
      <c r="D14" s="13" t="n">
        <v>16772</v>
      </c>
      <c r="E14" s="13" t="n">
        <v>7402</v>
      </c>
      <c r="F14" s="13" t="s">
        <v>18</v>
      </c>
      <c r="G14" s="13" t="n">
        <v>254</v>
      </c>
      <c r="H14" s="13" t="n">
        <v>3605</v>
      </c>
      <c r="I14" s="13" t="n">
        <v>1167</v>
      </c>
      <c r="J14" s="13" t="n">
        <v>1037</v>
      </c>
      <c r="K14" s="13" t="n">
        <v>2065</v>
      </c>
    </row>
    <row r="15" customFormat="false" ht="13.5" hidden="false" customHeight="true" outlineLevel="0" collapsed="false">
      <c r="A15" s="4" t="s">
        <v>24</v>
      </c>
      <c r="B15" s="13" t="n">
        <v>49153</v>
      </c>
      <c r="C15" s="13" t="n">
        <v>49153</v>
      </c>
      <c r="D15" s="13" t="n">
        <v>21233</v>
      </c>
      <c r="E15" s="13" t="n">
        <v>19695</v>
      </c>
      <c r="F15" s="13" t="s">
        <v>18</v>
      </c>
      <c r="G15" s="13" t="n">
        <v>464</v>
      </c>
      <c r="H15" s="13" t="n">
        <v>4318</v>
      </c>
      <c r="I15" s="13" t="n">
        <v>3443</v>
      </c>
      <c r="J15" s="13" t="s">
        <v>18</v>
      </c>
      <c r="K15" s="13" t="s">
        <v>18</v>
      </c>
    </row>
    <row r="16" customFormat="false" ht="13.5" hidden="false" customHeight="true" outlineLevel="0" collapsed="false">
      <c r="A16" s="4" t="s">
        <v>25</v>
      </c>
      <c r="B16" s="13" t="n">
        <v>46673</v>
      </c>
      <c r="C16" s="13" t="n">
        <v>46673</v>
      </c>
      <c r="D16" s="13" t="n">
        <v>33943</v>
      </c>
      <c r="E16" s="13" t="n">
        <v>7909</v>
      </c>
      <c r="F16" s="13" t="n">
        <v>1146</v>
      </c>
      <c r="G16" s="13" t="n">
        <v>330</v>
      </c>
      <c r="H16" s="13" t="n">
        <v>2405</v>
      </c>
      <c r="I16" s="13" t="n">
        <v>940</v>
      </c>
      <c r="J16" s="13" t="s">
        <v>18</v>
      </c>
      <c r="K16" s="13" t="s">
        <v>18</v>
      </c>
    </row>
    <row r="17" customFormat="false" ht="13.5" hidden="false" customHeight="true" outlineLevel="0" collapsed="false">
      <c r="A17" s="4" t="s">
        <v>26</v>
      </c>
      <c r="B17" s="13" t="n">
        <v>34247</v>
      </c>
      <c r="C17" s="13" t="n">
        <v>34247</v>
      </c>
      <c r="D17" s="13" t="n">
        <v>26369</v>
      </c>
      <c r="E17" s="13" t="n">
        <v>2259</v>
      </c>
      <c r="F17" s="13" t="n">
        <v>1166</v>
      </c>
      <c r="G17" s="13" t="s">
        <v>18</v>
      </c>
      <c r="H17" s="13" t="n">
        <v>2581</v>
      </c>
      <c r="I17" s="13" t="n">
        <v>1872</v>
      </c>
      <c r="J17" s="13" t="s">
        <v>18</v>
      </c>
      <c r="K17" s="13" t="s">
        <v>18</v>
      </c>
    </row>
    <row r="18" customFormat="false" ht="13.5" hidden="false" customHeight="true" outlineLevel="0" collapsed="false">
      <c r="A18" s="4" t="s">
        <v>27</v>
      </c>
      <c r="B18" s="13" t="n">
        <v>41246</v>
      </c>
      <c r="C18" s="13" t="n">
        <v>36125</v>
      </c>
      <c r="D18" s="13" t="n">
        <v>9154</v>
      </c>
      <c r="E18" s="13" t="n">
        <v>17378</v>
      </c>
      <c r="F18" s="13" t="n">
        <v>2058</v>
      </c>
      <c r="G18" s="13" t="s">
        <v>18</v>
      </c>
      <c r="H18" s="13" t="n">
        <v>4508</v>
      </c>
      <c r="I18" s="13" t="n">
        <v>3027</v>
      </c>
      <c r="J18" s="13" t="s">
        <v>18</v>
      </c>
      <c r="K18" s="13" t="n">
        <v>5121</v>
      </c>
    </row>
    <row r="19" customFormat="false" ht="13.5" hidden="false" customHeight="true" outlineLevel="0" collapsed="false">
      <c r="A19" s="4" t="s">
        <v>28</v>
      </c>
      <c r="B19" s="13" t="n">
        <v>51440</v>
      </c>
      <c r="C19" s="13" t="n">
        <v>46239</v>
      </c>
      <c r="D19" s="13" t="n">
        <v>10259</v>
      </c>
      <c r="E19" s="13" t="n">
        <v>26518</v>
      </c>
      <c r="F19" s="13" t="n">
        <v>2330</v>
      </c>
      <c r="G19" s="13" t="s">
        <v>18</v>
      </c>
      <c r="H19" s="13" t="n">
        <v>3178</v>
      </c>
      <c r="I19" s="13" t="n">
        <v>3954</v>
      </c>
      <c r="J19" s="13" t="s">
        <v>18</v>
      </c>
      <c r="K19" s="13" t="n">
        <v>5201</v>
      </c>
    </row>
    <row r="20" customFormat="false" ht="13.5" hidden="false" customHeight="true" outlineLevel="0" collapsed="false">
      <c r="A20" s="4" t="s">
        <v>29</v>
      </c>
      <c r="B20" s="13" t="n">
        <v>49739</v>
      </c>
      <c r="C20" s="13" t="n">
        <v>45274</v>
      </c>
      <c r="D20" s="13" t="n">
        <v>15738</v>
      </c>
      <c r="E20" s="13" t="n">
        <v>16972</v>
      </c>
      <c r="F20" s="13" t="n">
        <v>4775</v>
      </c>
      <c r="G20" s="13" t="n">
        <v>1084</v>
      </c>
      <c r="H20" s="13" t="n">
        <v>2403</v>
      </c>
      <c r="I20" s="13" t="n">
        <v>3855</v>
      </c>
      <c r="J20" s="13" t="n">
        <v>447</v>
      </c>
      <c r="K20" s="13" t="n">
        <v>4465</v>
      </c>
    </row>
    <row r="21" customFormat="false" ht="13.5" hidden="false" customHeight="true" outlineLevel="0" collapsed="false">
      <c r="A21" s="4" t="s">
        <v>30</v>
      </c>
      <c r="B21" s="13" t="n">
        <v>110266</v>
      </c>
      <c r="C21" s="13" t="n">
        <v>110266</v>
      </c>
      <c r="D21" s="13" t="n">
        <v>2554</v>
      </c>
      <c r="E21" s="13" t="n">
        <v>81590</v>
      </c>
      <c r="F21" s="13" t="n">
        <v>2794</v>
      </c>
      <c r="G21" s="13" t="n">
        <v>83</v>
      </c>
      <c r="H21" s="13" t="n">
        <v>12755</v>
      </c>
      <c r="I21" s="13" t="n">
        <v>10490</v>
      </c>
      <c r="J21" s="13" t="s">
        <v>18</v>
      </c>
      <c r="K21" s="13" t="s">
        <v>18</v>
      </c>
    </row>
    <row r="22" customFormat="false" ht="13.5" hidden="false" customHeight="true" outlineLevel="0" collapsed="false">
      <c r="A22" s="4" t="s">
        <v>31</v>
      </c>
      <c r="B22" s="13" t="n">
        <v>48621</v>
      </c>
      <c r="C22" s="13" t="n">
        <v>35591</v>
      </c>
      <c r="D22" s="13" t="n">
        <v>6176</v>
      </c>
      <c r="E22" s="13" t="n">
        <v>25077</v>
      </c>
      <c r="F22" s="13" t="n">
        <v>912</v>
      </c>
      <c r="G22" s="13" t="n">
        <v>350</v>
      </c>
      <c r="H22" s="13" t="n">
        <v>3076</v>
      </c>
      <c r="I22" s="13" t="s">
        <v>18</v>
      </c>
      <c r="J22" s="13" t="s">
        <v>18</v>
      </c>
      <c r="K22" s="13" t="n">
        <v>13030</v>
      </c>
    </row>
    <row r="23" customFormat="false" ht="13.5" hidden="false" customHeight="true" outlineLevel="0" collapsed="false">
      <c r="A23" s="4" t="s">
        <v>32</v>
      </c>
      <c r="B23" s="13" t="n">
        <v>52525</v>
      </c>
      <c r="C23" s="13" t="n">
        <v>50633</v>
      </c>
      <c r="D23" s="13" t="n">
        <v>27831</v>
      </c>
      <c r="E23" s="13" t="n">
        <v>11832</v>
      </c>
      <c r="F23" s="13" t="n">
        <v>3092</v>
      </c>
      <c r="G23" s="13" t="n">
        <v>436</v>
      </c>
      <c r="H23" s="13" t="n">
        <v>3822</v>
      </c>
      <c r="I23" s="13" t="n">
        <v>3620</v>
      </c>
      <c r="J23" s="13" t="s">
        <v>18</v>
      </c>
      <c r="K23" s="13" t="n">
        <v>1892</v>
      </c>
    </row>
    <row r="24" customFormat="false" ht="13.5" hidden="false" customHeight="true" outlineLevel="0" collapsed="false">
      <c r="A24" s="4" t="s">
        <v>33</v>
      </c>
      <c r="B24" s="13" t="n">
        <v>30638</v>
      </c>
      <c r="C24" s="13" t="n">
        <v>30638</v>
      </c>
      <c r="D24" s="13" t="n">
        <v>19089</v>
      </c>
      <c r="E24" s="13" t="n">
        <v>4461</v>
      </c>
      <c r="F24" s="13" t="n">
        <v>427</v>
      </c>
      <c r="G24" s="13" t="n">
        <v>296</v>
      </c>
      <c r="H24" s="13" t="n">
        <v>3928</v>
      </c>
      <c r="I24" s="13" t="n">
        <v>2143</v>
      </c>
      <c r="J24" s="13" t="n">
        <v>294</v>
      </c>
      <c r="K24" s="13" t="s">
        <v>18</v>
      </c>
    </row>
    <row r="25" customFormat="false" ht="13.5" hidden="false" customHeight="true" outlineLevel="0" collapsed="false">
      <c r="A25" s="4" t="s">
        <v>34</v>
      </c>
      <c r="B25" s="13" t="n">
        <v>20796</v>
      </c>
      <c r="C25" s="13" t="n">
        <v>20796</v>
      </c>
      <c r="D25" s="13" t="n">
        <v>9021</v>
      </c>
      <c r="E25" s="13" t="n">
        <v>7057</v>
      </c>
      <c r="F25" s="13" t="n">
        <v>1746</v>
      </c>
      <c r="G25" s="13" t="s">
        <v>18</v>
      </c>
      <c r="H25" s="13" t="n">
        <v>1220</v>
      </c>
      <c r="I25" s="13" t="n">
        <v>1752</v>
      </c>
      <c r="J25" s="13" t="s">
        <v>18</v>
      </c>
      <c r="K25" s="13" t="s">
        <v>18</v>
      </c>
    </row>
    <row r="26" customFormat="false" ht="13.5" hidden="false" customHeight="true" outlineLevel="0" collapsed="false">
      <c r="A26" s="4" t="s">
        <v>35</v>
      </c>
      <c r="B26" s="13" t="n">
        <v>16131</v>
      </c>
      <c r="C26" s="13" t="n">
        <v>16131</v>
      </c>
      <c r="D26" s="13" t="n">
        <v>8956</v>
      </c>
      <c r="E26" s="13" t="n">
        <v>2905</v>
      </c>
      <c r="F26" s="13" t="n">
        <v>1416</v>
      </c>
      <c r="G26" s="13" t="n">
        <v>280</v>
      </c>
      <c r="H26" s="13" t="n">
        <v>1169</v>
      </c>
      <c r="I26" s="13" t="n">
        <v>1405</v>
      </c>
      <c r="J26" s="13" t="s">
        <v>18</v>
      </c>
      <c r="K26" s="13" t="s">
        <v>18</v>
      </c>
    </row>
    <row r="27" customFormat="false" ht="13.5" hidden="false" customHeight="true" outlineLevel="0" collapsed="false">
      <c r="A27" s="4" t="s">
        <v>36</v>
      </c>
      <c r="B27" s="13" t="n">
        <v>23077</v>
      </c>
      <c r="C27" s="13" t="n">
        <v>21466</v>
      </c>
      <c r="D27" s="13" t="n">
        <v>14795</v>
      </c>
      <c r="E27" s="13" t="n">
        <v>2614</v>
      </c>
      <c r="F27" s="13" t="n">
        <v>1120</v>
      </c>
      <c r="G27" s="13" t="s">
        <v>18</v>
      </c>
      <c r="H27" s="13" t="n">
        <v>2004</v>
      </c>
      <c r="I27" s="13" t="n">
        <v>933</v>
      </c>
      <c r="J27" s="13" t="s">
        <v>18</v>
      </c>
      <c r="K27" s="13" t="n">
        <v>1611</v>
      </c>
    </row>
    <row r="28" customFormat="false" ht="13.5" hidden="false" customHeight="true" outlineLevel="0" collapsed="false">
      <c r="A28" s="4" t="s">
        <v>37</v>
      </c>
      <c r="B28" s="13" t="n">
        <v>56912</v>
      </c>
      <c r="C28" s="13" t="n">
        <v>56275</v>
      </c>
      <c r="D28" s="13" t="n">
        <v>21072</v>
      </c>
      <c r="E28" s="13" t="n">
        <v>26150</v>
      </c>
      <c r="F28" s="13" t="n">
        <v>3875</v>
      </c>
      <c r="G28" s="13" t="s">
        <v>18</v>
      </c>
      <c r="H28" s="13" t="n">
        <v>3187</v>
      </c>
      <c r="I28" s="13" t="n">
        <v>1991</v>
      </c>
      <c r="J28" s="13" t="s">
        <v>18</v>
      </c>
      <c r="K28" s="13" t="n">
        <v>637</v>
      </c>
    </row>
    <row r="29" customFormat="false" ht="13.5" hidden="false" customHeight="true" outlineLevel="0" collapsed="false">
      <c r="A29" s="4" t="s">
        <v>38</v>
      </c>
      <c r="B29" s="13" t="n">
        <v>33294</v>
      </c>
      <c r="C29" s="13" t="n">
        <v>32560</v>
      </c>
      <c r="D29" s="13" t="n">
        <v>11078</v>
      </c>
      <c r="E29" s="13" t="n">
        <v>11408</v>
      </c>
      <c r="F29" s="13" t="n">
        <v>1399</v>
      </c>
      <c r="G29" s="13" t="s">
        <v>18</v>
      </c>
      <c r="H29" s="13" t="n">
        <v>4218</v>
      </c>
      <c r="I29" s="13" t="n">
        <v>4457</v>
      </c>
      <c r="J29" s="13" t="s">
        <v>18</v>
      </c>
      <c r="K29" s="13" t="n">
        <v>734</v>
      </c>
    </row>
    <row r="30" customFormat="false" ht="13.5" hidden="false" customHeight="true" outlineLevel="0" collapsed="false">
      <c r="A30" s="4" t="s">
        <v>39</v>
      </c>
      <c r="B30" s="13" t="n">
        <v>57954</v>
      </c>
      <c r="C30" s="13" t="n">
        <v>52349</v>
      </c>
      <c r="D30" s="13" t="n">
        <v>15488</v>
      </c>
      <c r="E30" s="13" t="n">
        <v>21061</v>
      </c>
      <c r="F30" s="13" t="n">
        <v>4674</v>
      </c>
      <c r="G30" s="13" t="n">
        <v>630</v>
      </c>
      <c r="H30" s="13" t="n">
        <v>4361</v>
      </c>
      <c r="I30" s="13" t="n">
        <v>6135</v>
      </c>
      <c r="J30" s="13" t="s">
        <v>18</v>
      </c>
      <c r="K30" s="13" t="n">
        <v>5605</v>
      </c>
    </row>
    <row r="31" customFormat="false" ht="13.5" hidden="false" customHeight="true" outlineLevel="0" collapsed="false">
      <c r="A31" s="4" t="s">
        <v>40</v>
      </c>
      <c r="B31" s="13" t="n">
        <v>76165</v>
      </c>
      <c r="C31" s="13" t="n">
        <v>66916</v>
      </c>
      <c r="D31" s="13" t="n">
        <v>39372</v>
      </c>
      <c r="E31" s="13" t="n">
        <v>10482</v>
      </c>
      <c r="F31" s="13" t="n">
        <v>2923</v>
      </c>
      <c r="G31" s="13" t="n">
        <v>468</v>
      </c>
      <c r="H31" s="13" t="n">
        <v>5746</v>
      </c>
      <c r="I31" s="13" t="n">
        <v>7434</v>
      </c>
      <c r="J31" s="13" t="n">
        <v>491</v>
      </c>
      <c r="K31" s="13" t="n">
        <v>9249</v>
      </c>
    </row>
    <row r="32" customFormat="false" ht="13.5" hidden="false" customHeight="true" outlineLevel="0" collapsed="false">
      <c r="A32" s="4" t="s">
        <v>41</v>
      </c>
      <c r="B32" s="13" t="n">
        <v>34044</v>
      </c>
      <c r="C32" s="13" t="n">
        <v>34044</v>
      </c>
      <c r="D32" s="13" t="n">
        <v>19848</v>
      </c>
      <c r="E32" s="13" t="n">
        <v>6139</v>
      </c>
      <c r="F32" s="13" t="n">
        <v>885</v>
      </c>
      <c r="G32" s="13" t="s">
        <v>18</v>
      </c>
      <c r="H32" s="13" t="n">
        <v>3868</v>
      </c>
      <c r="I32" s="13" t="n">
        <v>3304</v>
      </c>
      <c r="J32" s="13" t="s">
        <v>18</v>
      </c>
      <c r="K32" s="13" t="s">
        <v>18</v>
      </c>
    </row>
    <row r="33" customFormat="false" ht="13.5" hidden="false" customHeight="true" outlineLevel="0" collapsed="false">
      <c r="A33" s="4" t="s">
        <v>42</v>
      </c>
      <c r="B33" s="13" t="n">
        <v>19598</v>
      </c>
      <c r="C33" s="13" t="n">
        <v>19183</v>
      </c>
      <c r="D33" s="13" t="n">
        <v>10428</v>
      </c>
      <c r="E33" s="13" t="n">
        <v>5154</v>
      </c>
      <c r="F33" s="13" t="s">
        <v>18</v>
      </c>
      <c r="G33" s="13" t="s">
        <v>18</v>
      </c>
      <c r="H33" s="13" t="n">
        <v>1930</v>
      </c>
      <c r="I33" s="13" t="n">
        <v>1671</v>
      </c>
      <c r="J33" s="13" t="s">
        <v>18</v>
      </c>
      <c r="K33" s="13" t="n">
        <v>415</v>
      </c>
    </row>
    <row r="34" customFormat="false" ht="13.5" hidden="false" customHeight="true" outlineLevel="0" collapsed="false">
      <c r="A34" s="4" t="s">
        <v>43</v>
      </c>
      <c r="B34" s="13" t="n">
        <v>36035</v>
      </c>
      <c r="C34" s="13" t="n">
        <v>26950</v>
      </c>
      <c r="D34" s="13" t="n">
        <v>24225</v>
      </c>
      <c r="E34" s="13" t="n">
        <v>2524</v>
      </c>
      <c r="F34" s="13" t="s">
        <v>18</v>
      </c>
      <c r="G34" s="13" t="n">
        <v>201</v>
      </c>
      <c r="H34" s="13" t="s">
        <v>18</v>
      </c>
      <c r="I34" s="13" t="s">
        <v>18</v>
      </c>
      <c r="J34" s="13" t="s">
        <v>18</v>
      </c>
      <c r="K34" s="13" t="n">
        <v>9085</v>
      </c>
    </row>
    <row r="35" customFormat="false" ht="13.5" hidden="false" customHeight="true" outlineLevel="0" collapsed="false">
      <c r="A35" s="4" t="s">
        <v>44</v>
      </c>
      <c r="B35" s="13" t="n">
        <v>80194</v>
      </c>
      <c r="C35" s="13" t="n">
        <v>57286</v>
      </c>
      <c r="D35" s="13" t="n">
        <v>6271</v>
      </c>
      <c r="E35" s="13" t="n">
        <v>42581</v>
      </c>
      <c r="F35" s="13" t="n">
        <v>823</v>
      </c>
      <c r="G35" s="13" t="s">
        <v>18</v>
      </c>
      <c r="H35" s="13" t="n">
        <v>7611</v>
      </c>
      <c r="I35" s="13" t="s">
        <v>18</v>
      </c>
      <c r="J35" s="13" t="s">
        <v>18</v>
      </c>
      <c r="K35" s="13" t="n">
        <v>22908</v>
      </c>
    </row>
    <row r="36" customFormat="false" ht="13.5" hidden="false" customHeight="true" outlineLevel="0" collapsed="false">
      <c r="A36" s="4" t="s">
        <v>45</v>
      </c>
      <c r="B36" s="13" t="n">
        <v>79955</v>
      </c>
      <c r="C36" s="13" t="n">
        <v>79955</v>
      </c>
      <c r="D36" s="13" t="n">
        <v>43286</v>
      </c>
      <c r="E36" s="13" t="n">
        <v>27169</v>
      </c>
      <c r="F36" s="13" t="n">
        <v>3076</v>
      </c>
      <c r="G36" s="13" t="s">
        <v>18</v>
      </c>
      <c r="H36" s="13" t="n">
        <v>5038</v>
      </c>
      <c r="I36" s="13" t="n">
        <v>1151</v>
      </c>
      <c r="J36" s="13" t="n">
        <v>235</v>
      </c>
      <c r="K36" s="13" t="s">
        <v>18</v>
      </c>
    </row>
    <row r="37" customFormat="false" ht="13.5" hidden="false" customHeight="true" outlineLevel="0" collapsed="false">
      <c r="A37" s="4" t="s">
        <v>46</v>
      </c>
      <c r="B37" s="13" t="n">
        <v>15809</v>
      </c>
      <c r="C37" s="13" t="n">
        <v>14104</v>
      </c>
      <c r="D37" s="13" t="n">
        <v>9773</v>
      </c>
      <c r="E37" s="13" t="n">
        <v>2906</v>
      </c>
      <c r="F37" s="13" t="n">
        <v>464</v>
      </c>
      <c r="G37" s="13" t="s">
        <v>18</v>
      </c>
      <c r="H37" s="13" t="n">
        <v>961</v>
      </c>
      <c r="I37" s="13" t="s">
        <v>18</v>
      </c>
      <c r="J37" s="13" t="s">
        <v>18</v>
      </c>
      <c r="K37" s="13" t="n">
        <v>1705</v>
      </c>
    </row>
    <row r="38" customFormat="false" ht="13.5" hidden="false" customHeight="true" outlineLevel="0" collapsed="false">
      <c r="A38" s="4" t="s">
        <v>47</v>
      </c>
      <c r="B38" s="13" t="n">
        <v>26311</v>
      </c>
      <c r="C38" s="13" t="n">
        <v>25701</v>
      </c>
      <c r="D38" s="13" t="n">
        <v>12384</v>
      </c>
      <c r="E38" s="13" t="n">
        <v>10226</v>
      </c>
      <c r="F38" s="13" t="s">
        <v>18</v>
      </c>
      <c r="G38" s="13" t="s">
        <v>18</v>
      </c>
      <c r="H38" s="13" t="n">
        <v>1559</v>
      </c>
      <c r="I38" s="13" t="n">
        <v>1532</v>
      </c>
      <c r="J38" s="13" t="s">
        <v>18</v>
      </c>
      <c r="K38" s="13" t="n">
        <v>610</v>
      </c>
    </row>
    <row r="39" customFormat="false" ht="13.5" hidden="false" customHeight="true" outlineLevel="0" collapsed="false">
      <c r="A39" s="4" t="s">
        <v>48</v>
      </c>
      <c r="B39" s="13" t="n">
        <v>18861</v>
      </c>
      <c r="C39" s="13" t="n">
        <v>18436</v>
      </c>
      <c r="D39" s="13" t="n">
        <v>10858</v>
      </c>
      <c r="E39" s="13" t="n">
        <v>2307</v>
      </c>
      <c r="F39" s="13" t="n">
        <v>2387</v>
      </c>
      <c r="G39" s="13" t="n">
        <v>353</v>
      </c>
      <c r="H39" s="13" t="n">
        <v>1985</v>
      </c>
      <c r="I39" s="13" t="n">
        <v>546</v>
      </c>
      <c r="J39" s="13" t="s">
        <v>18</v>
      </c>
      <c r="K39" s="13" t="n">
        <v>425</v>
      </c>
    </row>
    <row r="40" customFormat="false" ht="13.5" hidden="false" customHeight="true" outlineLevel="0" collapsed="false">
      <c r="A40" s="4" t="s">
        <v>49</v>
      </c>
      <c r="B40" s="13" t="n">
        <v>22560</v>
      </c>
      <c r="C40" s="13" t="n">
        <v>22114</v>
      </c>
      <c r="D40" s="13" t="n">
        <v>11630</v>
      </c>
      <c r="E40" s="13" t="n">
        <v>5385</v>
      </c>
      <c r="F40" s="13" t="n">
        <v>1145</v>
      </c>
      <c r="G40" s="13" t="n">
        <v>645</v>
      </c>
      <c r="H40" s="13" t="n">
        <v>2495</v>
      </c>
      <c r="I40" s="13" t="n">
        <v>814</v>
      </c>
      <c r="J40" s="13" t="s">
        <v>18</v>
      </c>
      <c r="K40" s="13" t="n">
        <v>446</v>
      </c>
    </row>
    <row r="41" customFormat="false" ht="13.5" hidden="false" customHeight="true" outlineLevel="0" collapsed="false">
      <c r="A41" s="4" t="s">
        <v>50</v>
      </c>
      <c r="B41" s="13" t="n">
        <v>43939</v>
      </c>
      <c r="C41" s="13" t="n">
        <v>42622</v>
      </c>
      <c r="D41" s="13" t="n">
        <v>18985</v>
      </c>
      <c r="E41" s="13" t="n">
        <v>13178</v>
      </c>
      <c r="F41" s="13" t="n">
        <v>1397</v>
      </c>
      <c r="G41" s="13" t="s">
        <v>18</v>
      </c>
      <c r="H41" s="13" t="n">
        <v>4840</v>
      </c>
      <c r="I41" s="13" t="n">
        <v>4222</v>
      </c>
      <c r="J41" s="13" t="s">
        <v>18</v>
      </c>
      <c r="K41" s="13" t="n">
        <v>1317</v>
      </c>
    </row>
    <row r="42" customFormat="false" ht="13.5" hidden="false" customHeight="true" outlineLevel="0" collapsed="false">
      <c r="A42" s="4" t="s">
        <v>51</v>
      </c>
      <c r="B42" s="13" t="n">
        <v>48527</v>
      </c>
      <c r="C42" s="13" t="n">
        <v>44282</v>
      </c>
      <c r="D42" s="13" t="n">
        <v>36083</v>
      </c>
      <c r="E42" s="13" t="n">
        <v>109</v>
      </c>
      <c r="F42" s="13" t="n">
        <v>1222</v>
      </c>
      <c r="G42" s="13" t="s">
        <v>18</v>
      </c>
      <c r="H42" s="13" t="n">
        <v>3994</v>
      </c>
      <c r="I42" s="13" t="n">
        <v>2874</v>
      </c>
      <c r="J42" s="13" t="s">
        <v>18</v>
      </c>
      <c r="K42" s="13" t="n">
        <v>4245</v>
      </c>
    </row>
    <row r="43" customFormat="false" ht="13.5" hidden="false" customHeight="true" outlineLevel="0" collapsed="false">
      <c r="A43" s="4" t="s">
        <v>52</v>
      </c>
      <c r="B43" s="13" t="n">
        <v>39022</v>
      </c>
      <c r="C43" s="13" t="n">
        <v>37624</v>
      </c>
      <c r="D43" s="13" t="n">
        <v>27014</v>
      </c>
      <c r="E43" s="13" t="n">
        <v>3102</v>
      </c>
      <c r="F43" s="13" t="n">
        <v>696</v>
      </c>
      <c r="G43" s="13" t="n">
        <v>594</v>
      </c>
      <c r="H43" s="13" t="n">
        <v>4470</v>
      </c>
      <c r="I43" s="13" t="n">
        <v>1748</v>
      </c>
      <c r="J43" s="13" t="s">
        <v>18</v>
      </c>
      <c r="K43" s="13" t="n">
        <v>1398</v>
      </c>
    </row>
    <row r="44" customFormat="false" ht="13.5" hidden="false" customHeight="true" outlineLevel="0" collapsed="false">
      <c r="A44" s="4" t="s">
        <v>53</v>
      </c>
      <c r="B44" s="13" t="n">
        <v>23423</v>
      </c>
      <c r="C44" s="13" t="n">
        <v>23057</v>
      </c>
      <c r="D44" s="13" t="n">
        <v>13894</v>
      </c>
      <c r="E44" s="13" t="n">
        <v>3500</v>
      </c>
      <c r="F44" s="13" t="n">
        <v>1219</v>
      </c>
      <c r="G44" s="13" t="n">
        <v>448</v>
      </c>
      <c r="H44" s="13" t="n">
        <v>2007</v>
      </c>
      <c r="I44" s="13" t="n">
        <v>1989</v>
      </c>
      <c r="J44" s="13" t="s">
        <v>18</v>
      </c>
      <c r="K44" s="13" t="n">
        <v>366</v>
      </c>
    </row>
    <row r="45" customFormat="false" ht="13.5" hidden="false" customHeight="true" outlineLevel="0" collapsed="false">
      <c r="A45" s="4" t="s">
        <v>54</v>
      </c>
      <c r="B45" s="13" t="n">
        <v>25645</v>
      </c>
      <c r="C45" s="13" t="n">
        <v>23741</v>
      </c>
      <c r="D45" s="13" t="n">
        <v>10208</v>
      </c>
      <c r="E45" s="13" t="n">
        <v>7237</v>
      </c>
      <c r="F45" s="13" t="s">
        <v>18</v>
      </c>
      <c r="G45" s="13" t="n">
        <v>279</v>
      </c>
      <c r="H45" s="13" t="n">
        <v>3133</v>
      </c>
      <c r="I45" s="13" t="n">
        <v>2884</v>
      </c>
      <c r="J45" s="13" t="s">
        <v>18</v>
      </c>
      <c r="K45" s="13" t="n">
        <v>1904</v>
      </c>
    </row>
    <row r="46" customFormat="false" ht="13.5" hidden="false" customHeight="true" outlineLevel="0" collapsed="false">
      <c r="A46" s="4" t="s">
        <v>55</v>
      </c>
      <c r="B46" s="13" t="n">
        <v>37583</v>
      </c>
      <c r="C46" s="13" t="n">
        <v>36910</v>
      </c>
      <c r="D46" s="13" t="n">
        <v>18255</v>
      </c>
      <c r="E46" s="13" t="n">
        <v>12129</v>
      </c>
      <c r="F46" s="13" t="n">
        <v>1694</v>
      </c>
      <c r="G46" s="13" t="n">
        <v>249</v>
      </c>
      <c r="H46" s="13" t="n">
        <v>3083</v>
      </c>
      <c r="I46" s="13" t="n">
        <v>1500</v>
      </c>
      <c r="J46" s="13" t="s">
        <v>18</v>
      </c>
      <c r="K46" s="13" t="n">
        <v>673</v>
      </c>
    </row>
    <row r="47" customFormat="false" ht="13.5" hidden="false" customHeight="true" outlineLevel="0" collapsed="false">
      <c r="A47" s="4" t="s">
        <v>56</v>
      </c>
      <c r="B47" s="13" t="n">
        <v>18875</v>
      </c>
      <c r="C47" s="13" t="n">
        <v>17736</v>
      </c>
      <c r="D47" s="13" t="n">
        <v>5492</v>
      </c>
      <c r="E47" s="13" t="n">
        <v>8452</v>
      </c>
      <c r="F47" s="13" t="n">
        <v>1953</v>
      </c>
      <c r="G47" s="13" t="s">
        <v>18</v>
      </c>
      <c r="H47" s="13" t="n">
        <v>1839</v>
      </c>
      <c r="I47" s="13" t="s">
        <v>18</v>
      </c>
      <c r="J47" s="13" t="s">
        <v>18</v>
      </c>
      <c r="K47" s="13" t="n">
        <v>1139</v>
      </c>
    </row>
    <row r="48" customFormat="false" ht="13.5" hidden="false" customHeight="true" outlineLevel="0" collapsed="false">
      <c r="A48" s="4" t="s">
        <v>57</v>
      </c>
      <c r="B48" s="13" t="n">
        <v>83073</v>
      </c>
      <c r="C48" s="13" t="n">
        <v>77547</v>
      </c>
      <c r="D48" s="13" t="n">
        <v>27297</v>
      </c>
      <c r="E48" s="13" t="n">
        <v>32471</v>
      </c>
      <c r="F48" s="13" t="n">
        <v>6604</v>
      </c>
      <c r="G48" s="13" t="n">
        <v>287</v>
      </c>
      <c r="H48" s="13" t="n">
        <v>8822</v>
      </c>
      <c r="I48" s="13" t="n">
        <v>2066</v>
      </c>
      <c r="J48" s="13" t="s">
        <v>18</v>
      </c>
      <c r="K48" s="13" t="n">
        <v>5526</v>
      </c>
    </row>
    <row r="49" customFormat="false" ht="13.5" hidden="false" customHeight="true" outlineLevel="0" collapsed="false">
      <c r="A49" s="4" t="s">
        <v>58</v>
      </c>
      <c r="B49" s="13" t="n">
        <v>22334</v>
      </c>
      <c r="C49" s="13" t="n">
        <v>22334</v>
      </c>
      <c r="D49" s="13" t="n">
        <v>11494</v>
      </c>
      <c r="E49" s="13" t="n">
        <v>3271</v>
      </c>
      <c r="F49" s="13" t="n">
        <v>2176</v>
      </c>
      <c r="G49" s="13" t="s">
        <v>18</v>
      </c>
      <c r="H49" s="13" t="n">
        <v>2886</v>
      </c>
      <c r="I49" s="13" t="n">
        <v>2407</v>
      </c>
      <c r="J49" s="13" t="n">
        <v>100</v>
      </c>
      <c r="K49" s="13" t="s">
        <v>18</v>
      </c>
    </row>
    <row r="50" customFormat="false" ht="13.5" hidden="false" customHeight="true" outlineLevel="0" collapsed="false">
      <c r="A50" s="4" t="s">
        <v>59</v>
      </c>
      <c r="B50" s="13" t="n">
        <v>26578</v>
      </c>
      <c r="C50" s="13" t="n">
        <v>25607</v>
      </c>
      <c r="D50" s="13" t="n">
        <v>9909</v>
      </c>
      <c r="E50" s="13" t="n">
        <v>9343</v>
      </c>
      <c r="F50" s="13" t="n">
        <v>2188</v>
      </c>
      <c r="G50" s="13" t="n">
        <v>457</v>
      </c>
      <c r="H50" s="13" t="n">
        <v>2202</v>
      </c>
      <c r="I50" s="13" t="n">
        <v>1508</v>
      </c>
      <c r="J50" s="13" t="s">
        <v>18</v>
      </c>
      <c r="K50" s="13" t="n">
        <v>971</v>
      </c>
    </row>
    <row r="51" customFormat="false" ht="13.5" hidden="false" customHeight="true" outlineLevel="0" collapsed="false">
      <c r="A51" s="4" t="s">
        <v>60</v>
      </c>
      <c r="B51" s="13" t="n">
        <v>35393</v>
      </c>
      <c r="C51" s="13" t="n">
        <v>33686</v>
      </c>
      <c r="D51" s="13" t="n">
        <v>24277</v>
      </c>
      <c r="E51" s="13" t="s">
        <v>18</v>
      </c>
      <c r="F51" s="13" t="n">
        <v>4834</v>
      </c>
      <c r="G51" s="13" t="n">
        <v>290</v>
      </c>
      <c r="H51" s="13" t="n">
        <v>2730</v>
      </c>
      <c r="I51" s="13" t="n">
        <v>1555</v>
      </c>
      <c r="J51" s="13" t="s">
        <v>18</v>
      </c>
      <c r="K51" s="13" t="n">
        <v>1707</v>
      </c>
    </row>
    <row r="52" customFormat="false" ht="13.5" hidden="false" customHeight="true" outlineLevel="0" collapsed="false">
      <c r="A52" s="4" t="s">
        <v>61</v>
      </c>
      <c r="B52" s="13" t="n">
        <v>36797</v>
      </c>
      <c r="C52" s="13" t="n">
        <v>35949</v>
      </c>
      <c r="D52" s="13" t="n">
        <v>25360</v>
      </c>
      <c r="E52" s="13" t="n">
        <v>2690</v>
      </c>
      <c r="F52" s="13" t="n">
        <v>3462</v>
      </c>
      <c r="G52" s="13" t="n">
        <v>283</v>
      </c>
      <c r="H52" s="13" t="n">
        <v>1625</v>
      </c>
      <c r="I52" s="13" t="n">
        <v>2246</v>
      </c>
      <c r="J52" s="13" t="n">
        <v>283</v>
      </c>
      <c r="K52" s="13" t="n">
        <v>848</v>
      </c>
    </row>
    <row r="53" customFormat="false" ht="13.5" hidden="false" customHeight="true" outlineLevel="0" collapsed="false">
      <c r="A53" s="4" t="s">
        <v>62</v>
      </c>
      <c r="B53" s="13" t="n">
        <v>22997</v>
      </c>
      <c r="C53" s="13" t="n">
        <v>22997</v>
      </c>
      <c r="D53" s="13" t="n">
        <v>17423</v>
      </c>
      <c r="E53" s="13" t="s">
        <v>18</v>
      </c>
      <c r="F53" s="13" t="n">
        <v>1480</v>
      </c>
      <c r="G53" s="13" t="n">
        <v>200</v>
      </c>
      <c r="H53" s="13" t="n">
        <v>1404</v>
      </c>
      <c r="I53" s="13" t="n">
        <v>2490</v>
      </c>
      <c r="J53" s="13" t="s">
        <v>18</v>
      </c>
      <c r="K53" s="13" t="s">
        <v>18</v>
      </c>
    </row>
    <row r="54" customFormat="false" ht="13.5" hidden="false" customHeight="true" outlineLevel="0" collapsed="false">
      <c r="A54" s="5" t="s">
        <v>63</v>
      </c>
      <c r="B54" s="14" t="n">
        <v>40995</v>
      </c>
      <c r="C54" s="14" t="n">
        <v>35903</v>
      </c>
      <c r="D54" s="14" t="n">
        <v>23365</v>
      </c>
      <c r="E54" s="14" t="n">
        <v>8392</v>
      </c>
      <c r="F54" s="14" t="s">
        <v>18</v>
      </c>
      <c r="G54" s="14" t="n">
        <v>401</v>
      </c>
      <c r="H54" s="14" t="n">
        <v>3012</v>
      </c>
      <c r="I54" s="14" t="n">
        <v>522</v>
      </c>
      <c r="J54" s="14" t="n">
        <v>211</v>
      </c>
      <c r="K54" s="14" t="n">
        <v>5092</v>
      </c>
    </row>
    <row r="55" customFormat="false" ht="13.5" hidden="false" customHeight="true" outlineLevel="0" collapsed="false">
      <c r="A55" s="3"/>
      <c r="B55" s="3"/>
    </row>
  </sheetData>
  <dataValidations count="1">
    <dataValidation allowBlank="true" errorStyle="stop" operator="between" showDropDown="false" showErrorMessage="true" showInputMessage="true" sqref="C8:J8 C9:F53 H9:J9 G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3" width="8.63"/>
    <col collapsed="false" customWidth="true" hidden="false" outlineLevel="0" max="9" min="2" style="1" width="15.63"/>
    <col collapsed="false" customWidth="false" hidden="false" outlineLevel="0" max="16384" min="10" style="1" width="16.63"/>
  </cols>
  <sheetData>
    <row r="1" customFormat="false" ht="13.5" hidden="false" customHeight="true" outlineLevel="0" collapsed="false">
      <c r="A1" s="2" t="s">
        <v>0</v>
      </c>
    </row>
    <row r="2" s="37" customFormat="true" ht="13.5" hidden="false" customHeight="true" outlineLevel="0" collapsed="false">
      <c r="A2" s="4" t="s">
        <v>140</v>
      </c>
    </row>
    <row r="3" s="37" customFormat="true" ht="13.5" hidden="false" customHeight="true" outlineLevel="0" collapsed="false"/>
    <row r="4" s="3" customFormat="true" ht="13.5" hidden="false" customHeight="true" outlineLevel="0" collapsed="false">
      <c r="A4" s="5" t="s">
        <v>89</v>
      </c>
      <c r="B4" s="5"/>
      <c r="C4" s="5"/>
      <c r="D4" s="5"/>
      <c r="E4" s="5"/>
      <c r="F4" s="5"/>
      <c r="G4" s="5"/>
      <c r="H4" s="5"/>
      <c r="I4" s="5"/>
    </row>
    <row r="5" s="3" customFormat="true" ht="13.5" hidden="false" customHeight="true" outlineLevel="0" collapsed="false">
      <c r="A5" s="4" t="s">
        <v>4</v>
      </c>
      <c r="B5" s="37" t="s">
        <v>90</v>
      </c>
      <c r="C5" s="7" t="s">
        <v>121</v>
      </c>
      <c r="D5" s="7"/>
      <c r="E5" s="7"/>
      <c r="F5" s="7"/>
      <c r="G5" s="4" t="s">
        <v>122</v>
      </c>
      <c r="H5" s="4" t="s">
        <v>123</v>
      </c>
      <c r="I5" s="4" t="s">
        <v>124</v>
      </c>
    </row>
    <row r="6" s="3" customFormat="true" ht="13.5" hidden="false" customHeight="true" outlineLevel="0" collapsed="false">
      <c r="A6" s="40"/>
      <c r="B6" s="40"/>
      <c r="C6" s="9" t="s">
        <v>125</v>
      </c>
      <c r="D6" s="9" t="s">
        <v>126</v>
      </c>
      <c r="E6" s="9" t="s">
        <v>127</v>
      </c>
      <c r="F6" s="9" t="s">
        <v>128</v>
      </c>
      <c r="G6" s="40"/>
      <c r="H6" s="40"/>
      <c r="I6" s="40"/>
    </row>
    <row r="7" s="11" customFormat="true" ht="13.5" hidden="false" customHeight="true" outlineLevel="0" collapsed="false">
      <c r="A7" s="11" t="s">
        <v>16</v>
      </c>
      <c r="B7" s="12" t="n">
        <v>31464025</v>
      </c>
      <c r="C7" s="12" t="n">
        <v>31335540</v>
      </c>
      <c r="D7" s="12" t="n">
        <v>1411894</v>
      </c>
      <c r="E7" s="12" t="n">
        <v>12065348</v>
      </c>
      <c r="F7" s="12" t="n">
        <v>17858298</v>
      </c>
      <c r="G7" s="12" t="n">
        <v>24000</v>
      </c>
      <c r="H7" s="12" t="n">
        <v>104425</v>
      </c>
      <c r="I7" s="12" t="n">
        <v>60</v>
      </c>
      <c r="J7" s="43"/>
    </row>
    <row r="8" customFormat="false" ht="13.5" hidden="false" customHeight="true" outlineLevel="0" collapsed="false">
      <c r="A8" s="2" t="s">
        <v>17</v>
      </c>
      <c r="B8" s="13" t="n">
        <v>2265694</v>
      </c>
      <c r="C8" s="13" t="n">
        <v>2263694</v>
      </c>
      <c r="D8" s="13" t="n">
        <v>138714</v>
      </c>
      <c r="E8" s="13" t="n">
        <v>793916</v>
      </c>
      <c r="F8" s="13" t="n">
        <v>1331064</v>
      </c>
      <c r="G8" s="13" t="n">
        <v>2000</v>
      </c>
      <c r="H8" s="13" t="s">
        <v>18</v>
      </c>
      <c r="I8" s="13" t="s">
        <v>18</v>
      </c>
    </row>
    <row r="9" customFormat="false" ht="13.5" hidden="false" customHeight="true" outlineLevel="0" collapsed="false">
      <c r="A9" s="2" t="s">
        <v>19</v>
      </c>
      <c r="B9" s="13" t="n">
        <v>522174</v>
      </c>
      <c r="C9" s="13" t="n">
        <v>522174</v>
      </c>
      <c r="D9" s="13" t="n">
        <v>29767</v>
      </c>
      <c r="E9" s="13" t="n">
        <v>252307</v>
      </c>
      <c r="F9" s="13" t="n">
        <v>240100</v>
      </c>
      <c r="G9" s="13" t="s">
        <v>18</v>
      </c>
      <c r="H9" s="13" t="s">
        <v>18</v>
      </c>
      <c r="I9" s="13" t="s">
        <v>18</v>
      </c>
    </row>
    <row r="10" customFormat="false" ht="13.5" hidden="false" customHeight="true" outlineLevel="0" collapsed="false">
      <c r="A10" s="2" t="s">
        <v>20</v>
      </c>
      <c r="B10" s="13" t="n">
        <v>597394</v>
      </c>
      <c r="C10" s="13" t="n">
        <v>597394</v>
      </c>
      <c r="D10" s="13" t="n">
        <v>30849</v>
      </c>
      <c r="E10" s="13" t="n">
        <v>257302</v>
      </c>
      <c r="F10" s="13" t="n">
        <v>309243</v>
      </c>
      <c r="G10" s="13" t="s">
        <v>18</v>
      </c>
      <c r="H10" s="13" t="s">
        <v>18</v>
      </c>
      <c r="I10" s="13" t="s">
        <v>18</v>
      </c>
    </row>
    <row r="11" customFormat="false" ht="13.5" hidden="false" customHeight="true" outlineLevel="0" collapsed="false">
      <c r="A11" s="2" t="s">
        <v>21</v>
      </c>
      <c r="B11" s="13" t="n">
        <v>510735</v>
      </c>
      <c r="C11" s="13" t="n">
        <v>510735</v>
      </c>
      <c r="D11" s="13" t="n">
        <v>27529</v>
      </c>
      <c r="E11" s="13" t="n">
        <v>202076</v>
      </c>
      <c r="F11" s="13" t="n">
        <v>281130</v>
      </c>
      <c r="G11" s="13" t="s">
        <v>18</v>
      </c>
      <c r="H11" s="13" t="s">
        <v>18</v>
      </c>
      <c r="I11" s="13" t="s">
        <v>18</v>
      </c>
    </row>
    <row r="12" customFormat="false" ht="13.5" hidden="false" customHeight="true" outlineLevel="0" collapsed="false">
      <c r="A12" s="2" t="s">
        <v>22</v>
      </c>
      <c r="B12" s="13" t="n">
        <v>575997</v>
      </c>
      <c r="C12" s="13" t="n">
        <v>575037</v>
      </c>
      <c r="D12" s="13" t="n">
        <v>35241</v>
      </c>
      <c r="E12" s="13" t="n">
        <v>274922</v>
      </c>
      <c r="F12" s="13" t="n">
        <v>264874</v>
      </c>
      <c r="G12" s="13" t="s">
        <v>18</v>
      </c>
      <c r="H12" s="13" t="n">
        <v>960</v>
      </c>
      <c r="I12" s="13" t="s">
        <v>18</v>
      </c>
    </row>
    <row r="13" customFormat="false" ht="13.5" hidden="false" customHeight="true" outlineLevel="0" collapsed="false">
      <c r="A13" s="2" t="s">
        <v>23</v>
      </c>
      <c r="B13" s="13" t="n">
        <v>548946</v>
      </c>
      <c r="C13" s="13" t="n">
        <v>548946</v>
      </c>
      <c r="D13" s="13" t="n">
        <v>20581</v>
      </c>
      <c r="E13" s="13" t="n">
        <v>219689</v>
      </c>
      <c r="F13" s="13" t="n">
        <v>308276</v>
      </c>
      <c r="G13" s="13" t="s">
        <v>18</v>
      </c>
      <c r="H13" s="13" t="s">
        <v>18</v>
      </c>
      <c r="I13" s="13" t="s">
        <v>18</v>
      </c>
    </row>
    <row r="14" customFormat="false" ht="13.5" hidden="false" customHeight="true" outlineLevel="0" collapsed="false">
      <c r="A14" s="2" t="s">
        <v>24</v>
      </c>
      <c r="B14" s="13" t="n">
        <v>614204</v>
      </c>
      <c r="C14" s="13" t="n">
        <v>614104</v>
      </c>
      <c r="D14" s="13" t="n">
        <v>42885</v>
      </c>
      <c r="E14" s="13" t="n">
        <v>229519</v>
      </c>
      <c r="F14" s="13" t="n">
        <v>341700</v>
      </c>
      <c r="G14" s="13" t="s">
        <v>18</v>
      </c>
      <c r="H14" s="13" t="n">
        <v>100</v>
      </c>
      <c r="I14" s="13" t="s">
        <v>18</v>
      </c>
    </row>
    <row r="15" customFormat="false" ht="13.5" hidden="false" customHeight="true" outlineLevel="0" collapsed="false">
      <c r="A15" s="2" t="s">
        <v>25</v>
      </c>
      <c r="B15" s="13" t="n">
        <v>670561</v>
      </c>
      <c r="C15" s="13" t="n">
        <v>670557</v>
      </c>
      <c r="D15" s="13" t="n">
        <v>48916</v>
      </c>
      <c r="E15" s="13" t="n">
        <v>300553</v>
      </c>
      <c r="F15" s="13" t="n">
        <v>321088</v>
      </c>
      <c r="G15" s="13" t="s">
        <v>18</v>
      </c>
      <c r="H15" s="13" t="n">
        <v>4</v>
      </c>
      <c r="I15" s="13" t="s">
        <v>18</v>
      </c>
    </row>
    <row r="16" customFormat="false" ht="13.5" hidden="false" customHeight="true" outlineLevel="0" collapsed="false">
      <c r="A16" s="2" t="s">
        <v>26</v>
      </c>
      <c r="B16" s="13" t="n">
        <v>787517</v>
      </c>
      <c r="C16" s="13" t="n">
        <v>787467</v>
      </c>
      <c r="D16" s="13" t="n">
        <v>22933</v>
      </c>
      <c r="E16" s="13" t="n">
        <v>477304</v>
      </c>
      <c r="F16" s="13" t="n">
        <v>287230</v>
      </c>
      <c r="G16" s="13" t="s">
        <v>18</v>
      </c>
      <c r="H16" s="13" t="n">
        <v>50</v>
      </c>
      <c r="I16" s="13" t="s">
        <v>18</v>
      </c>
    </row>
    <row r="17" customFormat="false" ht="13.5" hidden="false" customHeight="true" outlineLevel="0" collapsed="false">
      <c r="A17" s="2" t="s">
        <v>27</v>
      </c>
      <c r="B17" s="13" t="n">
        <v>594472</v>
      </c>
      <c r="C17" s="13" t="n">
        <v>593242</v>
      </c>
      <c r="D17" s="13" t="n">
        <v>22437</v>
      </c>
      <c r="E17" s="13" t="n">
        <v>307104</v>
      </c>
      <c r="F17" s="13" t="n">
        <v>263701</v>
      </c>
      <c r="G17" s="13" t="s">
        <v>18</v>
      </c>
      <c r="H17" s="13" t="n">
        <v>1230</v>
      </c>
      <c r="I17" s="13" t="s">
        <v>18</v>
      </c>
    </row>
    <row r="18" customFormat="false" ht="13.5" hidden="false" customHeight="true" outlineLevel="0" collapsed="false">
      <c r="A18" s="2" t="s">
        <v>28</v>
      </c>
      <c r="B18" s="13" t="n">
        <v>775754</v>
      </c>
      <c r="C18" s="13" t="n">
        <v>775382</v>
      </c>
      <c r="D18" s="13" t="n">
        <v>35722</v>
      </c>
      <c r="E18" s="13" t="n">
        <v>252344</v>
      </c>
      <c r="F18" s="13" t="n">
        <v>487316</v>
      </c>
      <c r="G18" s="13" t="s">
        <v>18</v>
      </c>
      <c r="H18" s="13" t="n">
        <v>372</v>
      </c>
      <c r="I18" s="13" t="s">
        <v>18</v>
      </c>
    </row>
    <row r="19" customFormat="false" ht="13.5" hidden="false" customHeight="true" outlineLevel="0" collapsed="false">
      <c r="A19" s="2" t="s">
        <v>29</v>
      </c>
      <c r="B19" s="13" t="n">
        <v>847304</v>
      </c>
      <c r="C19" s="13" t="n">
        <v>846540</v>
      </c>
      <c r="D19" s="13" t="n">
        <v>30761</v>
      </c>
      <c r="E19" s="13" t="n">
        <v>326315</v>
      </c>
      <c r="F19" s="13" t="n">
        <v>489464</v>
      </c>
      <c r="G19" s="13" t="s">
        <v>18</v>
      </c>
      <c r="H19" s="13" t="n">
        <v>764</v>
      </c>
      <c r="I19" s="13" t="s">
        <v>18</v>
      </c>
    </row>
    <row r="20" customFormat="false" ht="13.5" hidden="false" customHeight="true" outlineLevel="0" collapsed="false">
      <c r="A20" s="2" t="s">
        <v>30</v>
      </c>
      <c r="B20" s="13" t="n">
        <v>2458012</v>
      </c>
      <c r="C20" s="13" t="n">
        <v>2457812</v>
      </c>
      <c r="D20" s="13" t="n">
        <v>27956</v>
      </c>
      <c r="E20" s="13" t="n">
        <v>965062</v>
      </c>
      <c r="F20" s="13" t="n">
        <v>1464794</v>
      </c>
      <c r="G20" s="13" t="s">
        <v>18</v>
      </c>
      <c r="H20" s="13" t="n">
        <v>200</v>
      </c>
      <c r="I20" s="13" t="s">
        <v>18</v>
      </c>
    </row>
    <row r="21" customFormat="false" ht="13.5" hidden="false" customHeight="true" outlineLevel="0" collapsed="false">
      <c r="A21" s="2" t="s">
        <v>31</v>
      </c>
      <c r="B21" s="13" t="n">
        <v>1002949</v>
      </c>
      <c r="C21" s="13" t="n">
        <v>1002949</v>
      </c>
      <c r="D21" s="13" t="n">
        <v>26301</v>
      </c>
      <c r="E21" s="13" t="n">
        <v>313234</v>
      </c>
      <c r="F21" s="13" t="n">
        <v>663414</v>
      </c>
      <c r="G21" s="13" t="s">
        <v>18</v>
      </c>
      <c r="H21" s="13" t="s">
        <v>18</v>
      </c>
      <c r="I21" s="13" t="s">
        <v>18</v>
      </c>
    </row>
    <row r="22" customFormat="false" ht="13.5" hidden="false" customHeight="true" outlineLevel="0" collapsed="false">
      <c r="A22" s="2" t="s">
        <v>32</v>
      </c>
      <c r="B22" s="13" t="n">
        <v>851673</v>
      </c>
      <c r="C22" s="13" t="n">
        <v>851568</v>
      </c>
      <c r="D22" s="13" t="n">
        <v>41903</v>
      </c>
      <c r="E22" s="13" t="n">
        <v>321680</v>
      </c>
      <c r="F22" s="13" t="n">
        <v>487985</v>
      </c>
      <c r="G22" s="13" t="s">
        <v>18</v>
      </c>
      <c r="H22" s="13" t="n">
        <v>105</v>
      </c>
      <c r="I22" s="13" t="s">
        <v>18</v>
      </c>
    </row>
    <row r="23" customFormat="false" ht="13.5" hidden="false" customHeight="true" outlineLevel="0" collapsed="false">
      <c r="A23" s="2" t="s">
        <v>33</v>
      </c>
      <c r="B23" s="13" t="n">
        <v>309747</v>
      </c>
      <c r="C23" s="13" t="n">
        <v>308600</v>
      </c>
      <c r="D23" s="13" t="n">
        <v>12878</v>
      </c>
      <c r="E23" s="13" t="n">
        <v>147864</v>
      </c>
      <c r="F23" s="13" t="n">
        <v>147858</v>
      </c>
      <c r="G23" s="13" t="s">
        <v>18</v>
      </c>
      <c r="H23" s="13" t="n">
        <v>1147</v>
      </c>
      <c r="I23" s="13" t="s">
        <v>18</v>
      </c>
    </row>
    <row r="24" customFormat="false" ht="13.5" hidden="false" customHeight="true" outlineLevel="0" collapsed="false">
      <c r="A24" s="2" t="s">
        <v>34</v>
      </c>
      <c r="B24" s="13" t="n">
        <v>359551</v>
      </c>
      <c r="C24" s="13" t="n">
        <v>359551</v>
      </c>
      <c r="D24" s="13" t="n">
        <v>34499</v>
      </c>
      <c r="E24" s="13" t="n">
        <v>155664</v>
      </c>
      <c r="F24" s="13" t="n">
        <v>169388</v>
      </c>
      <c r="G24" s="13" t="s">
        <v>18</v>
      </c>
      <c r="H24" s="13" t="s">
        <v>18</v>
      </c>
      <c r="I24" s="13" t="s">
        <v>18</v>
      </c>
    </row>
    <row r="25" customFormat="false" ht="13.5" hidden="false" customHeight="true" outlineLevel="0" collapsed="false">
      <c r="A25" s="2" t="s">
        <v>35</v>
      </c>
      <c r="B25" s="13" t="n">
        <v>260061</v>
      </c>
      <c r="C25" s="13" t="n">
        <v>260061</v>
      </c>
      <c r="D25" s="13" t="n">
        <v>15522</v>
      </c>
      <c r="E25" s="13" t="n">
        <v>101199</v>
      </c>
      <c r="F25" s="13" t="n">
        <v>143340</v>
      </c>
      <c r="G25" s="13" t="s">
        <v>18</v>
      </c>
      <c r="H25" s="13" t="s">
        <v>18</v>
      </c>
      <c r="I25" s="13" t="s">
        <v>18</v>
      </c>
    </row>
    <row r="26" customFormat="false" ht="13.5" hidden="false" customHeight="true" outlineLevel="0" collapsed="false">
      <c r="A26" s="2" t="s">
        <v>36</v>
      </c>
      <c r="B26" s="13" t="n">
        <v>317677</v>
      </c>
      <c r="C26" s="13" t="n">
        <v>317677</v>
      </c>
      <c r="D26" s="13" t="n">
        <v>15939</v>
      </c>
      <c r="E26" s="13" t="n">
        <v>165277</v>
      </c>
      <c r="F26" s="13" t="n">
        <v>136461</v>
      </c>
      <c r="G26" s="13" t="s">
        <v>18</v>
      </c>
      <c r="H26" s="13" t="s">
        <v>18</v>
      </c>
      <c r="I26" s="13" t="s">
        <v>18</v>
      </c>
    </row>
    <row r="27" customFormat="false" ht="13.5" hidden="false" customHeight="true" outlineLevel="0" collapsed="false">
      <c r="A27" s="2" t="s">
        <v>37</v>
      </c>
      <c r="B27" s="13" t="n">
        <v>622139</v>
      </c>
      <c r="C27" s="13" t="n">
        <v>599657</v>
      </c>
      <c r="D27" s="13" t="n">
        <v>38133</v>
      </c>
      <c r="E27" s="13" t="n">
        <v>213552</v>
      </c>
      <c r="F27" s="13" t="n">
        <v>347972</v>
      </c>
      <c r="G27" s="13" t="n">
        <v>2000</v>
      </c>
      <c r="H27" s="13" t="n">
        <v>20482</v>
      </c>
      <c r="I27" s="13" t="s">
        <v>18</v>
      </c>
    </row>
    <row r="28" customFormat="false" ht="13.5" hidden="false" customHeight="true" outlineLevel="0" collapsed="false">
      <c r="A28" s="2" t="s">
        <v>38</v>
      </c>
      <c r="B28" s="13" t="n">
        <v>549717</v>
      </c>
      <c r="C28" s="13" t="n">
        <v>547888</v>
      </c>
      <c r="D28" s="13" t="n">
        <v>29974</v>
      </c>
      <c r="E28" s="13" t="n">
        <v>217643</v>
      </c>
      <c r="F28" s="13" t="n">
        <v>300271</v>
      </c>
      <c r="G28" s="13" t="s">
        <v>18</v>
      </c>
      <c r="H28" s="13" t="n">
        <v>1829</v>
      </c>
      <c r="I28" s="13" t="s">
        <v>18</v>
      </c>
    </row>
    <row r="29" customFormat="false" ht="13.5" hidden="false" customHeight="true" outlineLevel="0" collapsed="false">
      <c r="A29" s="2" t="s">
        <v>39</v>
      </c>
      <c r="B29" s="13" t="n">
        <v>893348</v>
      </c>
      <c r="C29" s="13" t="n">
        <v>889981</v>
      </c>
      <c r="D29" s="13" t="n">
        <v>32808</v>
      </c>
      <c r="E29" s="13" t="n">
        <v>379007</v>
      </c>
      <c r="F29" s="13" t="n">
        <v>478166</v>
      </c>
      <c r="G29" s="13" t="s">
        <v>18</v>
      </c>
      <c r="H29" s="13" t="n">
        <v>3367</v>
      </c>
      <c r="I29" s="13" t="s">
        <v>18</v>
      </c>
    </row>
    <row r="30" customFormat="false" ht="13.5" hidden="false" customHeight="true" outlineLevel="0" collapsed="false">
      <c r="A30" s="2" t="s">
        <v>40</v>
      </c>
      <c r="B30" s="13" t="n">
        <v>1084408</v>
      </c>
      <c r="C30" s="13" t="n">
        <v>1058352</v>
      </c>
      <c r="D30" s="13" t="n">
        <v>23579</v>
      </c>
      <c r="E30" s="13" t="n">
        <v>343707</v>
      </c>
      <c r="F30" s="13" t="n">
        <v>691066</v>
      </c>
      <c r="G30" s="13" t="s">
        <v>18</v>
      </c>
      <c r="H30" s="13" t="n">
        <v>26056</v>
      </c>
      <c r="I30" s="13" t="s">
        <v>18</v>
      </c>
    </row>
    <row r="31" customFormat="false" ht="13.5" hidden="false" customHeight="true" outlineLevel="0" collapsed="false">
      <c r="A31" s="2" t="s">
        <v>41</v>
      </c>
      <c r="B31" s="13" t="n">
        <v>436291</v>
      </c>
      <c r="C31" s="13" t="n">
        <v>436261</v>
      </c>
      <c r="D31" s="13" t="n">
        <v>16925</v>
      </c>
      <c r="E31" s="13" t="n">
        <v>154470</v>
      </c>
      <c r="F31" s="13" t="n">
        <v>264866</v>
      </c>
      <c r="G31" s="13" t="s">
        <v>18</v>
      </c>
      <c r="H31" s="13" t="n">
        <v>30</v>
      </c>
      <c r="I31" s="13" t="s">
        <v>18</v>
      </c>
    </row>
    <row r="32" customFormat="false" ht="13.5" hidden="false" customHeight="true" outlineLevel="0" collapsed="false">
      <c r="A32" s="2" t="s">
        <v>42</v>
      </c>
      <c r="B32" s="13" t="n">
        <v>455027</v>
      </c>
      <c r="C32" s="13" t="n">
        <v>453053</v>
      </c>
      <c r="D32" s="13" t="n">
        <v>14368</v>
      </c>
      <c r="E32" s="13" t="n">
        <v>182933</v>
      </c>
      <c r="F32" s="13" t="n">
        <v>255752</v>
      </c>
      <c r="G32" s="13" t="s">
        <v>18</v>
      </c>
      <c r="H32" s="13" t="n">
        <v>1974</v>
      </c>
      <c r="I32" s="13" t="s">
        <v>18</v>
      </c>
    </row>
    <row r="33" customFormat="false" ht="13.5" hidden="false" customHeight="true" outlineLevel="0" collapsed="false">
      <c r="A33" s="2" t="s">
        <v>43</v>
      </c>
      <c r="B33" s="13" t="n">
        <v>601621</v>
      </c>
      <c r="C33" s="13" t="n">
        <v>601621</v>
      </c>
      <c r="D33" s="13" t="n">
        <v>29945</v>
      </c>
      <c r="E33" s="13" t="n">
        <v>257930</v>
      </c>
      <c r="F33" s="13" t="n">
        <v>313746</v>
      </c>
      <c r="G33" s="13" t="s">
        <v>18</v>
      </c>
      <c r="H33" s="13" t="s">
        <v>18</v>
      </c>
      <c r="I33" s="13" t="s">
        <v>18</v>
      </c>
    </row>
    <row r="34" customFormat="false" ht="13.5" hidden="false" customHeight="true" outlineLevel="0" collapsed="false">
      <c r="A34" s="2" t="s">
        <v>44</v>
      </c>
      <c r="B34" s="13" t="n">
        <v>1569991</v>
      </c>
      <c r="C34" s="13" t="n">
        <v>1566955</v>
      </c>
      <c r="D34" s="13" t="n">
        <v>25832</v>
      </c>
      <c r="E34" s="13" t="n">
        <v>636203</v>
      </c>
      <c r="F34" s="13" t="n">
        <v>904920</v>
      </c>
      <c r="G34" s="13" t="s">
        <v>18</v>
      </c>
      <c r="H34" s="13" t="n">
        <v>3036</v>
      </c>
      <c r="I34" s="13" t="s">
        <v>18</v>
      </c>
    </row>
    <row r="35" customFormat="false" ht="13.5" hidden="false" customHeight="true" outlineLevel="0" collapsed="false">
      <c r="A35" s="2" t="s">
        <v>45</v>
      </c>
      <c r="B35" s="13" t="n">
        <v>1526600</v>
      </c>
      <c r="C35" s="13" t="n">
        <v>1506999</v>
      </c>
      <c r="D35" s="13" t="n">
        <v>40911</v>
      </c>
      <c r="E35" s="13" t="n">
        <v>239587</v>
      </c>
      <c r="F35" s="13" t="n">
        <v>1226501</v>
      </c>
      <c r="G35" s="13" t="s">
        <v>18</v>
      </c>
      <c r="H35" s="13" t="n">
        <v>19601</v>
      </c>
      <c r="I35" s="13" t="s">
        <v>18</v>
      </c>
    </row>
    <row r="36" customFormat="false" ht="13.5" hidden="false" customHeight="true" outlineLevel="0" collapsed="false">
      <c r="A36" s="2" t="s">
        <v>46</v>
      </c>
      <c r="B36" s="13" t="n">
        <v>352275</v>
      </c>
      <c r="C36" s="13" t="n">
        <v>352275</v>
      </c>
      <c r="D36" s="13" t="n">
        <v>21210</v>
      </c>
      <c r="E36" s="13" t="n">
        <v>160393</v>
      </c>
      <c r="F36" s="13" t="n">
        <v>170672</v>
      </c>
      <c r="G36" s="13" t="s">
        <v>18</v>
      </c>
      <c r="H36" s="13" t="s">
        <v>18</v>
      </c>
      <c r="I36" s="13" t="s">
        <v>18</v>
      </c>
    </row>
    <row r="37" customFormat="false" ht="13.5" hidden="false" customHeight="true" outlineLevel="0" collapsed="false">
      <c r="A37" s="2" t="s">
        <v>47</v>
      </c>
      <c r="B37" s="13" t="n">
        <v>384830</v>
      </c>
      <c r="C37" s="13" t="n">
        <v>384830</v>
      </c>
      <c r="D37" s="13" t="n">
        <v>27963</v>
      </c>
      <c r="E37" s="13" t="n">
        <v>138416</v>
      </c>
      <c r="F37" s="13" t="n">
        <v>218451</v>
      </c>
      <c r="G37" s="13" t="s">
        <v>18</v>
      </c>
      <c r="H37" s="13" t="s">
        <v>18</v>
      </c>
      <c r="I37" s="13" t="s">
        <v>18</v>
      </c>
    </row>
    <row r="38" customFormat="false" ht="13.5" hidden="false" customHeight="true" outlineLevel="0" collapsed="false">
      <c r="A38" s="2" t="s">
        <v>48</v>
      </c>
      <c r="B38" s="13" t="n">
        <v>314184</v>
      </c>
      <c r="C38" s="13" t="n">
        <v>314184</v>
      </c>
      <c r="D38" s="13" t="n">
        <v>13041</v>
      </c>
      <c r="E38" s="13" t="n">
        <v>185031</v>
      </c>
      <c r="F38" s="13" t="n">
        <v>116112</v>
      </c>
      <c r="G38" s="13" t="s">
        <v>18</v>
      </c>
      <c r="H38" s="13" t="s">
        <v>18</v>
      </c>
      <c r="I38" s="13" t="s">
        <v>18</v>
      </c>
    </row>
    <row r="39" customFormat="false" ht="13.5" hidden="false" customHeight="true" outlineLevel="0" collapsed="false">
      <c r="A39" s="2" t="s">
        <v>49</v>
      </c>
      <c r="B39" s="13" t="n">
        <v>331950</v>
      </c>
      <c r="C39" s="13" t="n">
        <v>331950</v>
      </c>
      <c r="D39" s="13" t="n">
        <v>20500</v>
      </c>
      <c r="E39" s="13" t="n">
        <v>125498</v>
      </c>
      <c r="F39" s="13" t="n">
        <v>185952</v>
      </c>
      <c r="G39" s="13" t="s">
        <v>18</v>
      </c>
      <c r="H39" s="13" t="s">
        <v>18</v>
      </c>
      <c r="I39" s="13" t="s">
        <v>18</v>
      </c>
    </row>
    <row r="40" customFormat="false" ht="13.5" hidden="false" customHeight="true" outlineLevel="0" collapsed="false">
      <c r="A40" s="2" t="s">
        <v>50</v>
      </c>
      <c r="B40" s="13" t="n">
        <v>583234</v>
      </c>
      <c r="C40" s="13" t="n">
        <v>562484</v>
      </c>
      <c r="D40" s="13" t="n">
        <v>38773</v>
      </c>
      <c r="E40" s="13" t="n">
        <v>193437</v>
      </c>
      <c r="F40" s="13" t="n">
        <v>330274</v>
      </c>
      <c r="G40" s="13" t="n">
        <v>20000</v>
      </c>
      <c r="H40" s="13" t="n">
        <v>750</v>
      </c>
      <c r="I40" s="13" t="s">
        <v>18</v>
      </c>
    </row>
    <row r="41" customFormat="false" ht="13.5" hidden="false" customHeight="true" outlineLevel="0" collapsed="false">
      <c r="A41" s="2" t="s">
        <v>51</v>
      </c>
      <c r="B41" s="13" t="n">
        <v>651830</v>
      </c>
      <c r="C41" s="13" t="n">
        <v>650656</v>
      </c>
      <c r="D41" s="13" t="n">
        <v>29963</v>
      </c>
      <c r="E41" s="13" t="n">
        <v>252436</v>
      </c>
      <c r="F41" s="13" t="n">
        <v>368257</v>
      </c>
      <c r="G41" s="13" t="s">
        <v>18</v>
      </c>
      <c r="H41" s="13" t="n">
        <v>1174</v>
      </c>
      <c r="I41" s="13" t="s">
        <v>18</v>
      </c>
    </row>
    <row r="42" customFormat="false" ht="13.5" hidden="false" customHeight="true" outlineLevel="0" collapsed="false">
      <c r="A42" s="2" t="s">
        <v>52</v>
      </c>
      <c r="B42" s="13" t="n">
        <v>619130</v>
      </c>
      <c r="C42" s="13" t="n">
        <v>619060</v>
      </c>
      <c r="D42" s="13" t="n">
        <v>31729</v>
      </c>
      <c r="E42" s="13" t="n">
        <v>197559</v>
      </c>
      <c r="F42" s="13" t="n">
        <v>389772</v>
      </c>
      <c r="G42" s="13" t="s">
        <v>18</v>
      </c>
      <c r="H42" s="13" t="n">
        <v>70</v>
      </c>
      <c r="I42" s="13" t="s">
        <v>18</v>
      </c>
    </row>
    <row r="43" customFormat="false" ht="13.5" hidden="false" customHeight="true" outlineLevel="0" collapsed="false">
      <c r="A43" s="2" t="s">
        <v>53</v>
      </c>
      <c r="B43" s="13" t="n">
        <v>310675</v>
      </c>
      <c r="C43" s="13" t="n">
        <v>310675</v>
      </c>
      <c r="D43" s="13" t="n">
        <v>19377</v>
      </c>
      <c r="E43" s="13" t="n">
        <v>136310</v>
      </c>
      <c r="F43" s="13" t="n">
        <v>154988</v>
      </c>
      <c r="G43" s="13" t="s">
        <v>18</v>
      </c>
      <c r="H43" s="13" t="s">
        <v>18</v>
      </c>
      <c r="I43" s="13" t="s">
        <v>18</v>
      </c>
    </row>
    <row r="44" customFormat="false" ht="13.5" hidden="false" customHeight="true" outlineLevel="0" collapsed="false">
      <c r="A44" s="2" t="s">
        <v>54</v>
      </c>
      <c r="B44" s="13" t="n">
        <v>382856</v>
      </c>
      <c r="C44" s="13" t="n">
        <v>382796</v>
      </c>
      <c r="D44" s="13" t="n">
        <v>17390</v>
      </c>
      <c r="E44" s="13" t="n">
        <v>223276</v>
      </c>
      <c r="F44" s="13" t="n">
        <v>142130</v>
      </c>
      <c r="G44" s="13" t="s">
        <v>18</v>
      </c>
      <c r="H44" s="13" t="s">
        <v>18</v>
      </c>
      <c r="I44" s="13" t="n">
        <v>60</v>
      </c>
    </row>
    <row r="45" customFormat="false" ht="13.5" hidden="false" customHeight="true" outlineLevel="0" collapsed="false">
      <c r="A45" s="2" t="s">
        <v>55</v>
      </c>
      <c r="B45" s="13" t="n">
        <v>505961</v>
      </c>
      <c r="C45" s="13" t="n">
        <v>489839</v>
      </c>
      <c r="D45" s="13" t="n">
        <v>30092</v>
      </c>
      <c r="E45" s="13" t="n">
        <v>205399</v>
      </c>
      <c r="F45" s="13" t="n">
        <v>254348</v>
      </c>
      <c r="G45" s="13" t="s">
        <v>18</v>
      </c>
      <c r="H45" s="13" t="n">
        <v>16122</v>
      </c>
      <c r="I45" s="13" t="s">
        <v>18</v>
      </c>
    </row>
    <row r="46" customFormat="false" ht="13.5" hidden="false" customHeight="true" outlineLevel="0" collapsed="false">
      <c r="A46" s="2" t="s">
        <v>56</v>
      </c>
      <c r="B46" s="13" t="n">
        <v>333993</v>
      </c>
      <c r="C46" s="13" t="n">
        <v>333993</v>
      </c>
      <c r="D46" s="13" t="n">
        <v>19139</v>
      </c>
      <c r="E46" s="13" t="n">
        <v>157822</v>
      </c>
      <c r="F46" s="13" t="n">
        <v>157032</v>
      </c>
      <c r="G46" s="13" t="s">
        <v>18</v>
      </c>
      <c r="H46" s="13" t="s">
        <v>18</v>
      </c>
      <c r="I46" s="13" t="s">
        <v>18</v>
      </c>
    </row>
    <row r="47" customFormat="false" ht="13.5" hidden="false" customHeight="true" outlineLevel="0" collapsed="false">
      <c r="A47" s="2" t="s">
        <v>57</v>
      </c>
      <c r="B47" s="13" t="n">
        <v>1250768</v>
      </c>
      <c r="C47" s="13" t="n">
        <v>1250763</v>
      </c>
      <c r="D47" s="13" t="n">
        <v>58268</v>
      </c>
      <c r="E47" s="13" t="n">
        <v>353018</v>
      </c>
      <c r="F47" s="13" t="n">
        <v>839477</v>
      </c>
      <c r="G47" s="13" t="s">
        <v>18</v>
      </c>
      <c r="H47" s="13" t="n">
        <v>5</v>
      </c>
      <c r="I47" s="13" t="s">
        <v>18</v>
      </c>
    </row>
    <row r="48" customFormat="false" ht="13.5" hidden="false" customHeight="true" outlineLevel="0" collapsed="false">
      <c r="A48" s="2" t="s">
        <v>58</v>
      </c>
      <c r="B48" s="13" t="n">
        <v>299263</v>
      </c>
      <c r="C48" s="13" t="n">
        <v>299263</v>
      </c>
      <c r="D48" s="13" t="n">
        <v>14109</v>
      </c>
      <c r="E48" s="13" t="n">
        <v>131410</v>
      </c>
      <c r="F48" s="13" t="n">
        <v>153744</v>
      </c>
      <c r="G48" s="13" t="s">
        <v>18</v>
      </c>
      <c r="H48" s="13" t="s">
        <v>18</v>
      </c>
      <c r="I48" s="13" t="s">
        <v>18</v>
      </c>
    </row>
    <row r="49" customFormat="false" ht="13.5" hidden="false" customHeight="true" outlineLevel="0" collapsed="false">
      <c r="A49" s="2" t="s">
        <v>59</v>
      </c>
      <c r="B49" s="13" t="n">
        <v>483666</v>
      </c>
      <c r="C49" s="13" t="n">
        <v>483639</v>
      </c>
      <c r="D49" s="13" t="n">
        <v>29101</v>
      </c>
      <c r="E49" s="13" t="n">
        <v>161080</v>
      </c>
      <c r="F49" s="13" t="n">
        <v>293458</v>
      </c>
      <c r="G49" s="13" t="s">
        <v>18</v>
      </c>
      <c r="H49" s="13" t="n">
        <v>27</v>
      </c>
      <c r="I49" s="13" t="s">
        <v>18</v>
      </c>
    </row>
    <row r="50" customFormat="false" ht="13.5" hidden="false" customHeight="true" outlineLevel="0" collapsed="false">
      <c r="A50" s="2" t="s">
        <v>60</v>
      </c>
      <c r="B50" s="13" t="n">
        <v>518328</v>
      </c>
      <c r="C50" s="13" t="n">
        <v>517012</v>
      </c>
      <c r="D50" s="13" t="n">
        <v>31790</v>
      </c>
      <c r="E50" s="13" t="n">
        <v>191556</v>
      </c>
      <c r="F50" s="13" t="n">
        <v>293666</v>
      </c>
      <c r="G50" s="13" t="s">
        <v>18</v>
      </c>
      <c r="H50" s="13" t="n">
        <v>1316</v>
      </c>
      <c r="I50" s="13" t="s">
        <v>18</v>
      </c>
    </row>
    <row r="51" customFormat="false" ht="13.5" hidden="false" customHeight="true" outlineLevel="0" collapsed="false">
      <c r="A51" s="2" t="s">
        <v>61</v>
      </c>
      <c r="B51" s="13" t="n">
        <v>512077</v>
      </c>
      <c r="C51" s="13" t="n">
        <v>509077</v>
      </c>
      <c r="D51" s="13" t="n">
        <v>25204</v>
      </c>
      <c r="E51" s="13" t="n">
        <v>220352</v>
      </c>
      <c r="F51" s="13" t="n">
        <v>263521</v>
      </c>
      <c r="G51" s="13" t="s">
        <v>18</v>
      </c>
      <c r="H51" s="13" t="n">
        <v>3000</v>
      </c>
      <c r="I51" s="13" t="s">
        <v>18</v>
      </c>
    </row>
    <row r="52" customFormat="false" ht="13.5" hidden="false" customHeight="true" outlineLevel="0" collapsed="false">
      <c r="A52" s="2" t="s">
        <v>62</v>
      </c>
      <c r="B52" s="13" t="n">
        <v>401326</v>
      </c>
      <c r="C52" s="13" t="n">
        <v>401326</v>
      </c>
      <c r="D52" s="13" t="n">
        <v>24292</v>
      </c>
      <c r="E52" s="13" t="n">
        <v>160499</v>
      </c>
      <c r="F52" s="13" t="n">
        <v>216535</v>
      </c>
      <c r="G52" s="13" t="s">
        <v>18</v>
      </c>
      <c r="H52" s="13" t="s">
        <v>18</v>
      </c>
      <c r="I52" s="13" t="s">
        <v>18</v>
      </c>
    </row>
    <row r="53" customFormat="false" ht="13.5" hidden="false" customHeight="true" outlineLevel="0" collapsed="false">
      <c r="A53" s="42" t="s">
        <v>63</v>
      </c>
      <c r="B53" s="14" t="n">
        <v>618115</v>
      </c>
      <c r="C53" s="14" t="n">
        <v>617461</v>
      </c>
      <c r="D53" s="14" t="n">
        <v>45745</v>
      </c>
      <c r="E53" s="14" t="n">
        <v>183493</v>
      </c>
      <c r="F53" s="14" t="n">
        <v>388223</v>
      </c>
      <c r="G53" s="14" t="s">
        <v>18</v>
      </c>
      <c r="H53" s="14" t="n">
        <v>654</v>
      </c>
      <c r="I53" s="14" t="s">
        <v>18</v>
      </c>
    </row>
  </sheetData>
  <dataValidations count="1">
    <dataValidation allowBlank="true" errorStyle="stop" operator="between" showDropDown="false" showErrorMessage="true" showInputMessage="true" sqref="B7:J7 B8:G52 I8:J8 H9:J52 I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3" width="8.63"/>
    <col collapsed="false" customWidth="true" hidden="false" outlineLevel="0" max="11" min="2" style="1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41</v>
      </c>
    </row>
    <row r="3" customFormat="false" ht="13.5" hidden="false" customHeight="true" outlineLevel="0" collapsed="false">
      <c r="A3" s="11"/>
    </row>
    <row r="4" customFormat="false" ht="13.5" hidden="false" customHeight="true" outlineLevel="0" collapsed="false">
      <c r="A4" s="42" t="s">
        <v>89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3.5" hidden="false" customHeight="true" outlineLevel="0" collapsed="false">
      <c r="A5" s="2" t="s">
        <v>4</v>
      </c>
      <c r="B5" s="11" t="s">
        <v>90</v>
      </c>
      <c r="C5" s="44" t="s">
        <v>121</v>
      </c>
      <c r="D5" s="44"/>
      <c r="E5" s="44"/>
      <c r="F5" s="44"/>
      <c r="G5" s="2" t="s">
        <v>122</v>
      </c>
      <c r="H5" s="2" t="s">
        <v>123</v>
      </c>
      <c r="I5" s="44" t="s">
        <v>124</v>
      </c>
      <c r="J5" s="44"/>
      <c r="K5" s="44"/>
    </row>
    <row r="6" customFormat="false" ht="13.5" hidden="false" customHeight="true" outlineLevel="0" collapsed="false">
      <c r="A6" s="8"/>
      <c r="B6" s="8"/>
      <c r="C6" s="10" t="s">
        <v>125</v>
      </c>
      <c r="D6" s="10" t="s">
        <v>126</v>
      </c>
      <c r="E6" s="10" t="s">
        <v>127</v>
      </c>
      <c r="F6" s="10" t="s">
        <v>128</v>
      </c>
      <c r="G6" s="8"/>
      <c r="H6" s="8"/>
      <c r="I6" s="10" t="s">
        <v>129</v>
      </c>
      <c r="J6" s="8" t="s">
        <v>130</v>
      </c>
      <c r="K6" s="10" t="s">
        <v>131</v>
      </c>
    </row>
    <row r="7" s="11" customFormat="true" ht="13.5" hidden="false" customHeight="true" outlineLevel="0" collapsed="false">
      <c r="A7" s="37" t="s">
        <v>16</v>
      </c>
      <c r="B7" s="12" t="n">
        <v>585349988</v>
      </c>
      <c r="C7" s="12" t="n">
        <v>571087840</v>
      </c>
      <c r="D7" s="12" t="n">
        <v>168060160</v>
      </c>
      <c r="E7" s="12" t="n">
        <v>304227282</v>
      </c>
      <c r="F7" s="12" t="n">
        <v>98800398</v>
      </c>
      <c r="G7" s="12" t="n">
        <v>2400</v>
      </c>
      <c r="H7" s="12" t="n">
        <v>169216</v>
      </c>
      <c r="I7" s="12" t="n">
        <v>14090532</v>
      </c>
      <c r="J7" s="12" t="n">
        <v>11896125</v>
      </c>
      <c r="K7" s="12" t="n">
        <v>2194407</v>
      </c>
    </row>
    <row r="8" customFormat="false" ht="13.5" hidden="false" customHeight="true" outlineLevel="0" collapsed="false">
      <c r="A8" s="2" t="s">
        <v>17</v>
      </c>
      <c r="B8" s="13" t="n">
        <v>36080274</v>
      </c>
      <c r="C8" s="13" t="n">
        <v>35089330</v>
      </c>
      <c r="D8" s="13" t="n">
        <v>10719880</v>
      </c>
      <c r="E8" s="13" t="n">
        <v>18156441</v>
      </c>
      <c r="F8" s="13" t="n">
        <v>6213009</v>
      </c>
      <c r="G8" s="13" t="s">
        <v>18</v>
      </c>
      <c r="H8" s="13" t="n">
        <v>2011</v>
      </c>
      <c r="I8" s="13" t="n">
        <v>988933</v>
      </c>
      <c r="J8" s="13" t="n">
        <v>891508</v>
      </c>
      <c r="K8" s="13" t="n">
        <v>97425</v>
      </c>
    </row>
    <row r="9" customFormat="false" ht="13.5" hidden="false" customHeight="true" outlineLevel="0" collapsed="false">
      <c r="A9" s="2" t="s">
        <v>19</v>
      </c>
      <c r="B9" s="13" t="n">
        <v>9335314</v>
      </c>
      <c r="C9" s="13" t="n">
        <v>9166757</v>
      </c>
      <c r="D9" s="13" t="n">
        <v>3040147</v>
      </c>
      <c r="E9" s="13" t="n">
        <v>4762408</v>
      </c>
      <c r="F9" s="13" t="n">
        <v>1364202</v>
      </c>
      <c r="G9" s="13" t="s">
        <v>18</v>
      </c>
      <c r="H9" s="13" t="s">
        <v>18</v>
      </c>
      <c r="I9" s="13" t="n">
        <v>168557</v>
      </c>
      <c r="J9" s="13" t="n">
        <v>156456</v>
      </c>
      <c r="K9" s="13" t="n">
        <v>12101</v>
      </c>
    </row>
    <row r="10" customFormat="false" ht="13.5" hidden="false" customHeight="true" outlineLevel="0" collapsed="false">
      <c r="A10" s="2" t="s">
        <v>20</v>
      </c>
      <c r="B10" s="13" t="n">
        <v>10129714</v>
      </c>
      <c r="C10" s="13" t="n">
        <v>9996426</v>
      </c>
      <c r="D10" s="13" t="n">
        <v>3244094</v>
      </c>
      <c r="E10" s="13" t="n">
        <v>5301976</v>
      </c>
      <c r="F10" s="13" t="n">
        <v>1450356</v>
      </c>
      <c r="G10" s="13" t="s">
        <v>18</v>
      </c>
      <c r="H10" s="13" t="n">
        <v>1183</v>
      </c>
      <c r="I10" s="13" t="n">
        <v>132105</v>
      </c>
      <c r="J10" s="13" t="n">
        <v>120905</v>
      </c>
      <c r="K10" s="13" t="n">
        <v>11200</v>
      </c>
    </row>
    <row r="11" customFormat="false" ht="13.5" hidden="false" customHeight="true" outlineLevel="0" collapsed="false">
      <c r="A11" s="2" t="s">
        <v>21</v>
      </c>
      <c r="B11" s="13" t="n">
        <v>10460447</v>
      </c>
      <c r="C11" s="13" t="n">
        <v>10247318</v>
      </c>
      <c r="D11" s="13" t="n">
        <v>3361721</v>
      </c>
      <c r="E11" s="13" t="n">
        <v>5235544</v>
      </c>
      <c r="F11" s="13" t="n">
        <v>1650053</v>
      </c>
      <c r="G11" s="13" t="s">
        <v>18</v>
      </c>
      <c r="H11" s="13" t="n">
        <v>172</v>
      </c>
      <c r="I11" s="13" t="n">
        <v>212957</v>
      </c>
      <c r="J11" s="13" t="n">
        <v>184860</v>
      </c>
      <c r="K11" s="13" t="n">
        <v>28097</v>
      </c>
    </row>
    <row r="12" customFormat="false" ht="13.5" hidden="false" customHeight="true" outlineLevel="0" collapsed="false">
      <c r="A12" s="2" t="s">
        <v>22</v>
      </c>
      <c r="B12" s="13" t="n">
        <v>10134983</v>
      </c>
      <c r="C12" s="13" t="n">
        <v>9978144</v>
      </c>
      <c r="D12" s="13" t="n">
        <v>3027951</v>
      </c>
      <c r="E12" s="13" t="n">
        <v>5352495</v>
      </c>
      <c r="F12" s="13" t="n">
        <v>1597698</v>
      </c>
      <c r="G12" s="13" t="s">
        <v>18</v>
      </c>
      <c r="H12" s="13" t="n">
        <v>96</v>
      </c>
      <c r="I12" s="13" t="n">
        <v>156743</v>
      </c>
      <c r="J12" s="13" t="n">
        <v>132951</v>
      </c>
      <c r="K12" s="13" t="n">
        <v>23792</v>
      </c>
    </row>
    <row r="13" customFormat="false" ht="13.5" hidden="false" customHeight="true" outlineLevel="0" collapsed="false">
      <c r="A13" s="2" t="s">
        <v>23</v>
      </c>
      <c r="B13" s="13" t="n">
        <v>9713945</v>
      </c>
      <c r="C13" s="13" t="n">
        <v>9496468</v>
      </c>
      <c r="D13" s="13" t="n">
        <v>2985790</v>
      </c>
      <c r="E13" s="13" t="n">
        <v>4898249</v>
      </c>
      <c r="F13" s="13" t="n">
        <v>1612429</v>
      </c>
      <c r="G13" s="13" t="s">
        <v>18</v>
      </c>
      <c r="H13" s="13" t="n">
        <v>1104</v>
      </c>
      <c r="I13" s="13" t="n">
        <v>216373</v>
      </c>
      <c r="J13" s="13" t="n">
        <v>170814</v>
      </c>
      <c r="K13" s="13" t="n">
        <v>45559</v>
      </c>
    </row>
    <row r="14" customFormat="false" ht="13.5" hidden="false" customHeight="true" outlineLevel="0" collapsed="false">
      <c r="A14" s="2" t="s">
        <v>24</v>
      </c>
      <c r="B14" s="13" t="n">
        <v>13581662</v>
      </c>
      <c r="C14" s="13" t="n">
        <v>13289533</v>
      </c>
      <c r="D14" s="13" t="n">
        <v>4171426</v>
      </c>
      <c r="E14" s="13" t="n">
        <v>7326050</v>
      </c>
      <c r="F14" s="13" t="n">
        <v>1792057</v>
      </c>
      <c r="G14" s="13" t="s">
        <v>18</v>
      </c>
      <c r="H14" s="13" t="n">
        <v>693</v>
      </c>
      <c r="I14" s="13" t="n">
        <v>291436</v>
      </c>
      <c r="J14" s="13" t="n">
        <v>250803</v>
      </c>
      <c r="K14" s="13" t="n">
        <v>40633</v>
      </c>
    </row>
    <row r="15" customFormat="false" ht="13.5" hidden="false" customHeight="true" outlineLevel="0" collapsed="false">
      <c r="A15" s="2" t="s">
        <v>25</v>
      </c>
      <c r="B15" s="13" t="n">
        <v>12009440</v>
      </c>
      <c r="C15" s="13" t="n">
        <v>11751274</v>
      </c>
      <c r="D15" s="13" t="n">
        <v>3798579</v>
      </c>
      <c r="E15" s="13" t="n">
        <v>6405017</v>
      </c>
      <c r="F15" s="13" t="n">
        <v>1547678</v>
      </c>
      <c r="G15" s="13" t="s">
        <v>18</v>
      </c>
      <c r="H15" s="13" t="n">
        <v>558</v>
      </c>
      <c r="I15" s="13" t="n">
        <v>257608</v>
      </c>
      <c r="J15" s="13" t="n">
        <v>192102</v>
      </c>
      <c r="K15" s="13" t="n">
        <v>65506</v>
      </c>
    </row>
    <row r="16" customFormat="false" ht="13.5" hidden="false" customHeight="true" outlineLevel="0" collapsed="false">
      <c r="A16" s="2" t="s">
        <v>26</v>
      </c>
      <c r="B16" s="13" t="n">
        <v>9937490</v>
      </c>
      <c r="C16" s="13" t="n">
        <v>9719646</v>
      </c>
      <c r="D16" s="13" t="n">
        <v>3028499</v>
      </c>
      <c r="E16" s="13" t="n">
        <v>5402612</v>
      </c>
      <c r="F16" s="13" t="n">
        <v>1288985</v>
      </c>
      <c r="G16" s="13" t="s">
        <v>18</v>
      </c>
      <c r="H16" s="13" t="n">
        <v>511</v>
      </c>
      <c r="I16" s="13" t="n">
        <v>217333</v>
      </c>
      <c r="J16" s="13" t="n">
        <v>192712</v>
      </c>
      <c r="K16" s="13" t="n">
        <v>24621</v>
      </c>
    </row>
    <row r="17" customFormat="false" ht="13.5" hidden="false" customHeight="true" outlineLevel="0" collapsed="false">
      <c r="A17" s="2" t="s">
        <v>27</v>
      </c>
      <c r="B17" s="13" t="n">
        <v>10582979</v>
      </c>
      <c r="C17" s="13" t="n">
        <v>10366155</v>
      </c>
      <c r="D17" s="13" t="n">
        <v>3149470</v>
      </c>
      <c r="E17" s="13" t="n">
        <v>5594389</v>
      </c>
      <c r="F17" s="13" t="n">
        <v>1622296</v>
      </c>
      <c r="G17" s="13" t="s">
        <v>18</v>
      </c>
      <c r="H17" s="13" t="n">
        <v>487</v>
      </c>
      <c r="I17" s="13" t="n">
        <v>216337</v>
      </c>
      <c r="J17" s="13" t="n">
        <v>187396</v>
      </c>
      <c r="K17" s="13" t="n">
        <v>28941</v>
      </c>
    </row>
    <row r="18" customFormat="false" ht="13.5" hidden="false" customHeight="true" outlineLevel="0" collapsed="false">
      <c r="A18" s="2" t="s">
        <v>28</v>
      </c>
      <c r="B18" s="13" t="n">
        <v>13995306</v>
      </c>
      <c r="C18" s="13" t="n">
        <v>13629335</v>
      </c>
      <c r="D18" s="13" t="n">
        <v>4215585</v>
      </c>
      <c r="E18" s="13" t="n">
        <v>7119092</v>
      </c>
      <c r="F18" s="13" t="n">
        <v>2294658</v>
      </c>
      <c r="G18" s="13" t="s">
        <v>18</v>
      </c>
      <c r="H18" s="13" t="n">
        <v>850</v>
      </c>
      <c r="I18" s="13" t="n">
        <v>365121</v>
      </c>
      <c r="J18" s="13" t="n">
        <v>234155</v>
      </c>
      <c r="K18" s="13" t="n">
        <v>130966</v>
      </c>
    </row>
    <row r="19" customFormat="false" ht="13.5" hidden="false" customHeight="true" outlineLevel="0" collapsed="false">
      <c r="A19" s="2" t="s">
        <v>29</v>
      </c>
      <c r="B19" s="13" t="n">
        <v>13404459</v>
      </c>
      <c r="C19" s="13" t="n">
        <v>13042088</v>
      </c>
      <c r="D19" s="13" t="n">
        <v>4117393</v>
      </c>
      <c r="E19" s="13" t="n">
        <v>6916267</v>
      </c>
      <c r="F19" s="13" t="n">
        <v>2008428</v>
      </c>
      <c r="G19" s="13" t="s">
        <v>18</v>
      </c>
      <c r="H19" s="13" t="n">
        <v>4692</v>
      </c>
      <c r="I19" s="13" t="n">
        <v>357679</v>
      </c>
      <c r="J19" s="13" t="n">
        <v>315815</v>
      </c>
      <c r="K19" s="13" t="n">
        <v>41864</v>
      </c>
    </row>
    <row r="20" customFormat="false" ht="13.5" hidden="false" customHeight="true" outlineLevel="0" collapsed="false">
      <c r="A20" s="2" t="s">
        <v>30</v>
      </c>
      <c r="B20" s="13" t="n">
        <v>52174275</v>
      </c>
      <c r="C20" s="13" t="n">
        <v>51053179</v>
      </c>
      <c r="D20" s="13" t="n">
        <v>10936526</v>
      </c>
      <c r="E20" s="13" t="n">
        <v>28633412</v>
      </c>
      <c r="F20" s="13" t="n">
        <v>11483241</v>
      </c>
      <c r="G20" s="13" t="s">
        <v>18</v>
      </c>
      <c r="H20" s="13" t="n">
        <v>456</v>
      </c>
      <c r="I20" s="13" t="n">
        <v>1120640</v>
      </c>
      <c r="J20" s="13" t="n">
        <v>1032380</v>
      </c>
      <c r="K20" s="13" t="n">
        <v>88260</v>
      </c>
    </row>
    <row r="21" customFormat="false" ht="13.5" hidden="false" customHeight="true" outlineLevel="0" collapsed="false">
      <c r="A21" s="2" t="s">
        <v>31</v>
      </c>
      <c r="B21" s="13" t="n">
        <v>17881438</v>
      </c>
      <c r="C21" s="13" t="n">
        <v>17325227</v>
      </c>
      <c r="D21" s="13" t="n">
        <v>4407113</v>
      </c>
      <c r="E21" s="13" t="n">
        <v>8915455</v>
      </c>
      <c r="F21" s="13" t="n">
        <v>4052659</v>
      </c>
      <c r="G21" s="13" t="s">
        <v>18</v>
      </c>
      <c r="H21" s="13" t="n">
        <v>158</v>
      </c>
      <c r="I21" s="13" t="n">
        <v>506053</v>
      </c>
      <c r="J21" s="13" t="n">
        <v>456573</v>
      </c>
      <c r="K21" s="13" t="n">
        <v>49480</v>
      </c>
    </row>
    <row r="22" customFormat="false" ht="13.5" hidden="false" customHeight="true" outlineLevel="0" collapsed="false">
      <c r="A22" s="2" t="s">
        <v>32</v>
      </c>
      <c r="B22" s="13" t="n">
        <v>17545649</v>
      </c>
      <c r="C22" s="13" t="n">
        <v>17235475</v>
      </c>
      <c r="D22" s="13" t="n">
        <v>5420224</v>
      </c>
      <c r="E22" s="13" t="n">
        <v>8973392</v>
      </c>
      <c r="F22" s="13" t="n">
        <v>2841859</v>
      </c>
      <c r="G22" s="13" t="s">
        <v>18</v>
      </c>
      <c r="H22" s="13" t="n">
        <v>878</v>
      </c>
      <c r="I22" s="13" t="n">
        <v>309296</v>
      </c>
      <c r="J22" s="13" t="n">
        <v>258613</v>
      </c>
      <c r="K22" s="13" t="n">
        <v>50683</v>
      </c>
    </row>
    <row r="23" customFormat="false" ht="13.5" hidden="false" customHeight="true" outlineLevel="0" collapsed="false">
      <c r="A23" s="2" t="s">
        <v>33</v>
      </c>
      <c r="B23" s="13" t="n">
        <v>7111181</v>
      </c>
      <c r="C23" s="13" t="n">
        <v>6976518</v>
      </c>
      <c r="D23" s="13" t="n">
        <v>2088896</v>
      </c>
      <c r="E23" s="13" t="n">
        <v>3937425</v>
      </c>
      <c r="F23" s="13" t="n">
        <v>950197</v>
      </c>
      <c r="G23" s="13" t="s">
        <v>18</v>
      </c>
      <c r="H23" s="13" t="n">
        <v>1756</v>
      </c>
      <c r="I23" s="13" t="n">
        <v>132907</v>
      </c>
      <c r="J23" s="13" t="n">
        <v>117997</v>
      </c>
      <c r="K23" s="13" t="n">
        <v>14910</v>
      </c>
    </row>
    <row r="24" customFormat="false" ht="13.5" hidden="false" customHeight="true" outlineLevel="0" collapsed="false">
      <c r="A24" s="2" t="s">
        <v>34</v>
      </c>
      <c r="B24" s="13" t="n">
        <v>6400785</v>
      </c>
      <c r="C24" s="13" t="n">
        <v>6261549</v>
      </c>
      <c r="D24" s="13" t="n">
        <v>2082391</v>
      </c>
      <c r="E24" s="13" t="n">
        <v>3213576</v>
      </c>
      <c r="F24" s="13" t="n">
        <v>965582</v>
      </c>
      <c r="G24" s="13" t="s">
        <v>18</v>
      </c>
      <c r="H24" s="13" t="n">
        <v>1563</v>
      </c>
      <c r="I24" s="13" t="n">
        <v>137673</v>
      </c>
      <c r="J24" s="13" t="n">
        <v>125287</v>
      </c>
      <c r="K24" s="13" t="n">
        <v>12386</v>
      </c>
    </row>
    <row r="25" customFormat="false" ht="13.5" hidden="false" customHeight="true" outlineLevel="0" collapsed="false">
      <c r="A25" s="2" t="s">
        <v>35</v>
      </c>
      <c r="B25" s="13" t="n">
        <v>5022424</v>
      </c>
      <c r="C25" s="13" t="n">
        <v>4939329</v>
      </c>
      <c r="D25" s="13" t="n">
        <v>1514793</v>
      </c>
      <c r="E25" s="13" t="n">
        <v>2576803</v>
      </c>
      <c r="F25" s="13" t="n">
        <v>847733</v>
      </c>
      <c r="G25" s="13" t="s">
        <v>18</v>
      </c>
      <c r="H25" s="13" t="n">
        <v>210</v>
      </c>
      <c r="I25" s="13" t="n">
        <v>82885</v>
      </c>
      <c r="J25" s="13" t="n">
        <v>76111</v>
      </c>
      <c r="K25" s="13" t="n">
        <v>6774</v>
      </c>
    </row>
    <row r="26" customFormat="false" ht="13.5" hidden="false" customHeight="true" outlineLevel="0" collapsed="false">
      <c r="A26" s="2" t="s">
        <v>36</v>
      </c>
      <c r="B26" s="13" t="n">
        <v>5748064</v>
      </c>
      <c r="C26" s="13" t="n">
        <v>5613323</v>
      </c>
      <c r="D26" s="13" t="n">
        <v>1785564</v>
      </c>
      <c r="E26" s="13" t="n">
        <v>3156324</v>
      </c>
      <c r="F26" s="13" t="n">
        <v>671435</v>
      </c>
      <c r="G26" s="13" t="s">
        <v>18</v>
      </c>
      <c r="H26" s="13" t="n">
        <v>4960</v>
      </c>
      <c r="I26" s="13" t="n">
        <v>129781</v>
      </c>
      <c r="J26" s="13" t="n">
        <v>104706</v>
      </c>
      <c r="K26" s="13" t="n">
        <v>25075</v>
      </c>
    </row>
    <row r="27" customFormat="false" ht="13.5" hidden="false" customHeight="true" outlineLevel="0" collapsed="false">
      <c r="A27" s="2" t="s">
        <v>37</v>
      </c>
      <c r="B27" s="13" t="n">
        <v>14391640</v>
      </c>
      <c r="C27" s="13" t="n">
        <v>14192454</v>
      </c>
      <c r="D27" s="13" t="n">
        <v>4058475</v>
      </c>
      <c r="E27" s="13" t="n">
        <v>7714706</v>
      </c>
      <c r="F27" s="13" t="n">
        <v>2419273</v>
      </c>
      <c r="G27" s="13" t="s">
        <v>18</v>
      </c>
      <c r="H27" s="13" t="n">
        <v>29877</v>
      </c>
      <c r="I27" s="13" t="n">
        <v>169309</v>
      </c>
      <c r="J27" s="13" t="n">
        <v>155852</v>
      </c>
      <c r="K27" s="13" t="n">
        <v>13457</v>
      </c>
    </row>
    <row r="28" customFormat="false" ht="13.5" hidden="false" customHeight="true" outlineLevel="0" collapsed="false">
      <c r="A28" s="2" t="s">
        <v>38</v>
      </c>
      <c r="B28" s="13" t="n">
        <v>9762333</v>
      </c>
      <c r="C28" s="13" t="n">
        <v>9540348</v>
      </c>
      <c r="D28" s="13" t="n">
        <v>2997279</v>
      </c>
      <c r="E28" s="13" t="n">
        <v>5113947</v>
      </c>
      <c r="F28" s="13" t="n">
        <v>1429122</v>
      </c>
      <c r="G28" s="13" t="s">
        <v>18</v>
      </c>
      <c r="H28" s="13" t="n">
        <v>7691</v>
      </c>
      <c r="I28" s="13" t="n">
        <v>214294</v>
      </c>
      <c r="J28" s="13" t="n">
        <v>192379</v>
      </c>
      <c r="K28" s="13" t="n">
        <v>21915</v>
      </c>
    </row>
    <row r="29" customFormat="false" ht="13.5" hidden="false" customHeight="true" outlineLevel="0" collapsed="false">
      <c r="A29" s="2" t="s">
        <v>39</v>
      </c>
      <c r="B29" s="13" t="n">
        <v>16168537</v>
      </c>
      <c r="C29" s="13" t="n">
        <v>15610070</v>
      </c>
      <c r="D29" s="13" t="n">
        <v>4781692</v>
      </c>
      <c r="E29" s="13" t="n">
        <v>8310918</v>
      </c>
      <c r="F29" s="13" t="n">
        <v>2517460</v>
      </c>
      <c r="G29" s="13" t="s">
        <v>18</v>
      </c>
      <c r="H29" s="13" t="n">
        <v>9824</v>
      </c>
      <c r="I29" s="13" t="n">
        <v>548643</v>
      </c>
      <c r="J29" s="13" t="n">
        <v>458914</v>
      </c>
      <c r="K29" s="13" t="n">
        <v>89729</v>
      </c>
    </row>
    <row r="30" customFormat="false" ht="13.5" hidden="false" customHeight="true" outlineLevel="0" collapsed="false">
      <c r="A30" s="2" t="s">
        <v>40</v>
      </c>
      <c r="B30" s="13" t="n">
        <v>22405872</v>
      </c>
      <c r="C30" s="13" t="n">
        <v>21703499</v>
      </c>
      <c r="D30" s="13" t="n">
        <v>5473842</v>
      </c>
      <c r="E30" s="13" t="n">
        <v>11622550</v>
      </c>
      <c r="F30" s="13" t="n">
        <v>4607107</v>
      </c>
      <c r="G30" s="13" t="s">
        <v>18</v>
      </c>
      <c r="H30" s="13" t="n">
        <v>5689</v>
      </c>
      <c r="I30" s="13" t="n">
        <v>696684</v>
      </c>
      <c r="J30" s="13" t="n">
        <v>615679</v>
      </c>
      <c r="K30" s="13" t="n">
        <v>81005</v>
      </c>
    </row>
    <row r="31" customFormat="false" ht="13.5" hidden="false" customHeight="true" outlineLevel="0" collapsed="false">
      <c r="A31" s="2" t="s">
        <v>41</v>
      </c>
      <c r="B31" s="13" t="n">
        <v>9297279</v>
      </c>
      <c r="C31" s="13" t="n">
        <v>9128184</v>
      </c>
      <c r="D31" s="13" t="n">
        <v>2833104</v>
      </c>
      <c r="E31" s="13" t="n">
        <v>4908111</v>
      </c>
      <c r="F31" s="13" t="n">
        <v>1386969</v>
      </c>
      <c r="G31" s="13" t="s">
        <v>18</v>
      </c>
      <c r="H31" s="13" t="n">
        <v>4000</v>
      </c>
      <c r="I31" s="13" t="n">
        <v>165095</v>
      </c>
      <c r="J31" s="13" t="n">
        <v>144359</v>
      </c>
      <c r="K31" s="13" t="n">
        <v>20736</v>
      </c>
    </row>
    <row r="32" customFormat="false" ht="13.5" hidden="false" customHeight="true" outlineLevel="0" collapsed="false">
      <c r="A32" s="2" t="s">
        <v>42</v>
      </c>
      <c r="B32" s="13" t="n">
        <v>5818278</v>
      </c>
      <c r="C32" s="13" t="n">
        <v>5759482</v>
      </c>
      <c r="D32" s="13" t="n">
        <v>1701272</v>
      </c>
      <c r="E32" s="13" t="n">
        <v>3024183</v>
      </c>
      <c r="F32" s="13" t="n">
        <v>1034027</v>
      </c>
      <c r="G32" s="13" t="s">
        <v>18</v>
      </c>
      <c r="H32" s="13" t="n">
        <v>8</v>
      </c>
      <c r="I32" s="13" t="n">
        <v>58788</v>
      </c>
      <c r="J32" s="13" t="n">
        <v>51555</v>
      </c>
      <c r="K32" s="13" t="n">
        <v>7233</v>
      </c>
    </row>
    <row r="33" customFormat="false" ht="13.5" hidden="false" customHeight="true" outlineLevel="0" collapsed="false">
      <c r="A33" s="2" t="s">
        <v>43</v>
      </c>
      <c r="B33" s="13" t="n">
        <v>13116292</v>
      </c>
      <c r="C33" s="13" t="n">
        <v>12935471</v>
      </c>
      <c r="D33" s="13" t="n">
        <v>3819949</v>
      </c>
      <c r="E33" s="13" t="n">
        <v>6472098</v>
      </c>
      <c r="F33" s="13" t="n">
        <v>2643424</v>
      </c>
      <c r="G33" s="13" t="s">
        <v>18</v>
      </c>
      <c r="H33" s="13" t="n">
        <v>2289</v>
      </c>
      <c r="I33" s="13" t="n">
        <v>178532</v>
      </c>
      <c r="J33" s="13" t="n">
        <v>140493</v>
      </c>
      <c r="K33" s="13" t="n">
        <v>38039</v>
      </c>
    </row>
    <row r="34" customFormat="false" ht="13.5" hidden="false" customHeight="true" outlineLevel="0" collapsed="false">
      <c r="A34" s="2" t="s">
        <v>44</v>
      </c>
      <c r="B34" s="13" t="n">
        <v>31726959</v>
      </c>
      <c r="C34" s="13" t="n">
        <v>30431450</v>
      </c>
      <c r="D34" s="13" t="n">
        <v>7020013</v>
      </c>
      <c r="E34" s="13" t="n">
        <v>16482513</v>
      </c>
      <c r="F34" s="13" t="n">
        <v>6928924</v>
      </c>
      <c r="G34" s="13" t="s">
        <v>18</v>
      </c>
      <c r="H34" s="13" t="n">
        <v>2468</v>
      </c>
      <c r="I34" s="13" t="n">
        <v>1293041</v>
      </c>
      <c r="J34" s="13" t="n">
        <v>933276</v>
      </c>
      <c r="K34" s="13" t="n">
        <v>359765</v>
      </c>
    </row>
    <row r="35" customFormat="false" ht="13.5" hidden="false" customHeight="true" outlineLevel="0" collapsed="false">
      <c r="A35" s="2" t="s">
        <v>45</v>
      </c>
      <c r="B35" s="13" t="n">
        <v>23927002</v>
      </c>
      <c r="C35" s="13" t="n">
        <v>23198961</v>
      </c>
      <c r="D35" s="13" t="n">
        <v>6543413</v>
      </c>
      <c r="E35" s="13" t="n">
        <v>11027236</v>
      </c>
      <c r="F35" s="13" t="n">
        <v>5628312</v>
      </c>
      <c r="G35" s="13" t="n">
        <v>2400</v>
      </c>
      <c r="H35" s="13" t="n">
        <v>24010</v>
      </c>
      <c r="I35" s="13" t="n">
        <v>761631</v>
      </c>
      <c r="J35" s="13" t="n">
        <v>657038</v>
      </c>
      <c r="K35" s="13" t="n">
        <v>44593</v>
      </c>
    </row>
    <row r="36" customFormat="false" ht="13.5" hidden="false" customHeight="true" outlineLevel="0" collapsed="false">
      <c r="A36" s="2" t="s">
        <v>46</v>
      </c>
      <c r="B36" s="13" t="n">
        <v>5230574</v>
      </c>
      <c r="C36" s="13" t="n">
        <v>5055191</v>
      </c>
      <c r="D36" s="13" t="n">
        <v>1613611</v>
      </c>
      <c r="E36" s="13" t="n">
        <v>2600007</v>
      </c>
      <c r="F36" s="13" t="n">
        <v>841573</v>
      </c>
      <c r="G36" s="13" t="s">
        <v>18</v>
      </c>
      <c r="H36" s="13" t="n">
        <v>3867</v>
      </c>
      <c r="I36" s="13" t="n">
        <v>171516</v>
      </c>
      <c r="J36" s="13" t="n">
        <v>152685</v>
      </c>
      <c r="K36" s="13" t="n">
        <v>18831</v>
      </c>
    </row>
    <row r="37" customFormat="false" ht="13.5" hidden="false" customHeight="true" outlineLevel="0" collapsed="false">
      <c r="A37" s="2" t="s">
        <v>47</v>
      </c>
      <c r="B37" s="13" t="n">
        <v>7042302</v>
      </c>
      <c r="C37" s="13" t="n">
        <v>6828491</v>
      </c>
      <c r="D37" s="13" t="n">
        <v>2164668</v>
      </c>
      <c r="E37" s="13" t="n">
        <v>3747745</v>
      </c>
      <c r="F37" s="13" t="n">
        <v>916078</v>
      </c>
      <c r="G37" s="13" t="s">
        <v>18</v>
      </c>
      <c r="H37" s="13" t="n">
        <v>1407</v>
      </c>
      <c r="I37" s="13" t="n">
        <v>212404</v>
      </c>
      <c r="J37" s="13" t="n">
        <v>185418</v>
      </c>
      <c r="K37" s="13" t="n">
        <v>26986</v>
      </c>
    </row>
    <row r="38" customFormat="false" ht="13.5" hidden="false" customHeight="true" outlineLevel="0" collapsed="false">
      <c r="A38" s="2" t="s">
        <v>48</v>
      </c>
      <c r="B38" s="13" t="n">
        <v>4588253</v>
      </c>
      <c r="C38" s="13" t="n">
        <v>4484299</v>
      </c>
      <c r="D38" s="13" t="n">
        <v>1392618</v>
      </c>
      <c r="E38" s="13" t="n">
        <v>2530502</v>
      </c>
      <c r="F38" s="13" t="n">
        <v>561179</v>
      </c>
      <c r="G38" s="13" t="s">
        <v>18</v>
      </c>
      <c r="H38" s="13" t="n">
        <v>423</v>
      </c>
      <c r="I38" s="13" t="n">
        <v>103531</v>
      </c>
      <c r="J38" s="13" t="n">
        <v>80459</v>
      </c>
      <c r="K38" s="13" t="n">
        <v>23072</v>
      </c>
    </row>
    <row r="39" customFormat="false" ht="13.5" hidden="false" customHeight="true" outlineLevel="0" collapsed="false">
      <c r="A39" s="2" t="s">
        <v>49</v>
      </c>
      <c r="B39" s="13" t="n">
        <v>6599178</v>
      </c>
      <c r="C39" s="13" t="n">
        <v>6456149</v>
      </c>
      <c r="D39" s="13" t="n">
        <v>2090834</v>
      </c>
      <c r="E39" s="13" t="n">
        <v>3446243</v>
      </c>
      <c r="F39" s="13" t="n">
        <v>919072</v>
      </c>
      <c r="G39" s="13" t="s">
        <v>18</v>
      </c>
      <c r="H39" s="13" t="n">
        <v>731</v>
      </c>
      <c r="I39" s="13" t="n">
        <v>142298</v>
      </c>
      <c r="J39" s="13" t="n">
        <v>111197</v>
      </c>
      <c r="K39" s="13" t="n">
        <v>31101</v>
      </c>
    </row>
    <row r="40" customFormat="false" ht="13.5" hidden="false" customHeight="true" outlineLevel="0" collapsed="false">
      <c r="A40" s="2" t="s">
        <v>50</v>
      </c>
      <c r="B40" s="13" t="n">
        <v>11102160</v>
      </c>
      <c r="C40" s="13" t="n">
        <v>10824437</v>
      </c>
      <c r="D40" s="13" t="n">
        <v>3155955</v>
      </c>
      <c r="E40" s="13" t="n">
        <v>5843139</v>
      </c>
      <c r="F40" s="13" t="n">
        <v>1825343</v>
      </c>
      <c r="G40" s="13" t="s">
        <v>18</v>
      </c>
      <c r="H40" s="13" t="n">
        <v>33689</v>
      </c>
      <c r="I40" s="13" t="n">
        <v>244034</v>
      </c>
      <c r="J40" s="13" t="n">
        <v>221502</v>
      </c>
      <c r="K40" s="13" t="n">
        <v>22532</v>
      </c>
    </row>
    <row r="41" customFormat="false" ht="13.5" hidden="false" customHeight="true" outlineLevel="0" collapsed="false">
      <c r="A41" s="2" t="s">
        <v>51</v>
      </c>
      <c r="B41" s="13" t="n">
        <v>13848658</v>
      </c>
      <c r="C41" s="13" t="n">
        <v>13472817</v>
      </c>
      <c r="D41" s="13" t="n">
        <v>4088340</v>
      </c>
      <c r="E41" s="13" t="n">
        <v>7275053</v>
      </c>
      <c r="F41" s="13" t="n">
        <v>2109424</v>
      </c>
      <c r="G41" s="13" t="s">
        <v>18</v>
      </c>
      <c r="H41" s="13" t="n">
        <v>1939</v>
      </c>
      <c r="I41" s="13" t="n">
        <v>373902</v>
      </c>
      <c r="J41" s="13" t="n">
        <v>344465</v>
      </c>
      <c r="K41" s="13" t="n">
        <v>29437</v>
      </c>
    </row>
    <row r="42" customFormat="false" ht="13.5" hidden="false" customHeight="true" outlineLevel="0" collapsed="false">
      <c r="A42" s="2" t="s">
        <v>52</v>
      </c>
      <c r="B42" s="13" t="n">
        <v>10700234</v>
      </c>
      <c r="C42" s="13" t="n">
        <v>10428008</v>
      </c>
      <c r="D42" s="13" t="n">
        <v>3148639</v>
      </c>
      <c r="E42" s="13" t="n">
        <v>5628233</v>
      </c>
      <c r="F42" s="13" t="n">
        <v>1651136</v>
      </c>
      <c r="G42" s="13" t="s">
        <v>18</v>
      </c>
      <c r="H42" s="13" t="n">
        <v>275</v>
      </c>
      <c r="I42" s="13" t="n">
        <v>271951</v>
      </c>
      <c r="J42" s="13" t="n">
        <v>217469</v>
      </c>
      <c r="K42" s="13" t="n">
        <v>54482</v>
      </c>
    </row>
    <row r="43" customFormat="false" ht="13.5" hidden="false" customHeight="true" outlineLevel="0" collapsed="false">
      <c r="A43" s="2" t="s">
        <v>53</v>
      </c>
      <c r="B43" s="13" t="n">
        <v>5994621</v>
      </c>
      <c r="C43" s="13" t="n">
        <v>5861933</v>
      </c>
      <c r="D43" s="13" t="n">
        <v>1780646</v>
      </c>
      <c r="E43" s="13" t="n">
        <v>3274532</v>
      </c>
      <c r="F43" s="13" t="n">
        <v>806755</v>
      </c>
      <c r="G43" s="13" t="s">
        <v>18</v>
      </c>
      <c r="H43" s="13" t="n">
        <v>458</v>
      </c>
      <c r="I43" s="13" t="n">
        <v>132230</v>
      </c>
      <c r="J43" s="13" t="n">
        <v>113538</v>
      </c>
      <c r="K43" s="13" t="n">
        <v>18692</v>
      </c>
    </row>
    <row r="44" customFormat="false" ht="13.5" hidden="false" customHeight="true" outlineLevel="0" collapsed="false">
      <c r="A44" s="2" t="s">
        <v>54</v>
      </c>
      <c r="B44" s="13" t="n">
        <v>6346150</v>
      </c>
      <c r="C44" s="13" t="n">
        <v>6188634</v>
      </c>
      <c r="D44" s="13" t="n">
        <v>1841482</v>
      </c>
      <c r="E44" s="13" t="n">
        <v>3350248</v>
      </c>
      <c r="F44" s="13" t="n">
        <v>996904</v>
      </c>
      <c r="G44" s="13" t="s">
        <v>18</v>
      </c>
      <c r="H44" s="13" t="n">
        <v>1230</v>
      </c>
      <c r="I44" s="13" t="n">
        <v>156286</v>
      </c>
      <c r="J44" s="13" t="n">
        <v>132517</v>
      </c>
      <c r="K44" s="13" t="n">
        <v>23769</v>
      </c>
    </row>
    <row r="45" customFormat="false" ht="13.5" hidden="false" customHeight="true" outlineLevel="0" collapsed="false">
      <c r="A45" s="2" t="s">
        <v>55</v>
      </c>
      <c r="B45" s="13" t="n">
        <v>9731827</v>
      </c>
      <c r="C45" s="13" t="n">
        <v>9501068</v>
      </c>
      <c r="D45" s="13" t="n">
        <v>3059550</v>
      </c>
      <c r="E45" s="13" t="n">
        <v>5137231</v>
      </c>
      <c r="F45" s="13" t="n">
        <v>1304287</v>
      </c>
      <c r="G45" s="13" t="s">
        <v>18</v>
      </c>
      <c r="H45" s="13" t="n">
        <v>2937</v>
      </c>
      <c r="I45" s="13" t="n">
        <v>227822</v>
      </c>
      <c r="J45" s="13" t="n">
        <v>186446</v>
      </c>
      <c r="K45" s="13" t="n">
        <v>41376</v>
      </c>
    </row>
    <row r="46" customFormat="false" ht="13.5" hidden="false" customHeight="true" outlineLevel="0" collapsed="false">
      <c r="A46" s="2" t="s">
        <v>56</v>
      </c>
      <c r="B46" s="13" t="n">
        <v>5796176</v>
      </c>
      <c r="C46" s="13" t="n">
        <v>5714008</v>
      </c>
      <c r="D46" s="13" t="n">
        <v>1854531</v>
      </c>
      <c r="E46" s="13" t="n">
        <v>3169474</v>
      </c>
      <c r="F46" s="13" t="n">
        <v>690003</v>
      </c>
      <c r="G46" s="13" t="s">
        <v>18</v>
      </c>
      <c r="H46" s="13" t="n">
        <v>1786</v>
      </c>
      <c r="I46" s="13" t="n">
        <v>80382</v>
      </c>
      <c r="J46" s="13" t="n">
        <v>69317</v>
      </c>
      <c r="K46" s="13" t="n">
        <v>11065</v>
      </c>
    </row>
    <row r="47" customFormat="false" ht="13.5" hidden="false" customHeight="true" outlineLevel="0" collapsed="false">
      <c r="A47" s="2" t="s">
        <v>57</v>
      </c>
      <c r="B47" s="13" t="n">
        <v>24718595</v>
      </c>
      <c r="C47" s="13" t="n">
        <v>24103786</v>
      </c>
      <c r="D47" s="13" t="n">
        <v>7553881</v>
      </c>
      <c r="E47" s="13" t="n">
        <v>12312436</v>
      </c>
      <c r="F47" s="13" t="n">
        <v>4237469</v>
      </c>
      <c r="G47" s="13" t="s">
        <v>18</v>
      </c>
      <c r="H47" s="13" t="n">
        <v>3472</v>
      </c>
      <c r="I47" s="13" t="n">
        <v>611337</v>
      </c>
      <c r="J47" s="13" t="n">
        <v>512080</v>
      </c>
      <c r="K47" s="13" t="n">
        <v>99257</v>
      </c>
    </row>
    <row r="48" customFormat="false" ht="13.5" hidden="false" customHeight="true" outlineLevel="0" collapsed="false">
      <c r="A48" s="2" t="s">
        <v>58</v>
      </c>
      <c r="B48" s="13" t="n">
        <v>5937034</v>
      </c>
      <c r="C48" s="13" t="n">
        <v>5798085</v>
      </c>
      <c r="D48" s="13" t="n">
        <v>1832661</v>
      </c>
      <c r="E48" s="13" t="n">
        <v>3188643</v>
      </c>
      <c r="F48" s="13" t="n">
        <v>776781</v>
      </c>
      <c r="G48" s="13" t="s">
        <v>18</v>
      </c>
      <c r="H48" s="13" t="n">
        <v>975</v>
      </c>
      <c r="I48" s="13" t="n">
        <v>137974</v>
      </c>
      <c r="J48" s="13" t="n">
        <v>110100</v>
      </c>
      <c r="K48" s="13" t="n">
        <v>27874</v>
      </c>
    </row>
    <row r="49" customFormat="false" ht="13.5" hidden="false" customHeight="true" outlineLevel="0" collapsed="false">
      <c r="A49" s="2" t="s">
        <v>59</v>
      </c>
      <c r="B49" s="13" t="n">
        <v>10122219</v>
      </c>
      <c r="C49" s="13" t="n">
        <v>9904697</v>
      </c>
      <c r="D49" s="13" t="n">
        <v>3345337</v>
      </c>
      <c r="E49" s="13" t="n">
        <v>5282330</v>
      </c>
      <c r="F49" s="13" t="n">
        <v>1277030</v>
      </c>
      <c r="G49" s="13" t="s">
        <v>18</v>
      </c>
      <c r="H49" s="13" t="n">
        <v>254</v>
      </c>
      <c r="I49" s="13" t="n">
        <v>217268</v>
      </c>
      <c r="J49" s="13" t="n">
        <v>184627</v>
      </c>
      <c r="K49" s="13" t="n">
        <v>32641</v>
      </c>
    </row>
    <row r="50" customFormat="false" ht="13.5" hidden="false" customHeight="true" outlineLevel="0" collapsed="false">
      <c r="A50" s="2" t="s">
        <v>60</v>
      </c>
      <c r="B50" s="13" t="n">
        <v>11416034</v>
      </c>
      <c r="C50" s="13" t="n">
        <v>11121331</v>
      </c>
      <c r="D50" s="13" t="n">
        <v>3781794</v>
      </c>
      <c r="E50" s="13" t="n">
        <v>5888757</v>
      </c>
      <c r="F50" s="13" t="n">
        <v>1450780</v>
      </c>
      <c r="G50" s="13" t="s">
        <v>18</v>
      </c>
      <c r="H50" s="13" t="n">
        <v>1463</v>
      </c>
      <c r="I50" s="13" t="n">
        <v>293240</v>
      </c>
      <c r="J50" s="13" t="n">
        <v>173040</v>
      </c>
      <c r="K50" s="13" t="n">
        <v>120200</v>
      </c>
    </row>
    <row r="51" customFormat="false" ht="13.5" hidden="false" customHeight="true" outlineLevel="0" collapsed="false">
      <c r="A51" s="2" t="s">
        <v>61</v>
      </c>
      <c r="B51" s="13" t="n">
        <v>8553317</v>
      </c>
      <c r="C51" s="13" t="n">
        <v>8280743</v>
      </c>
      <c r="D51" s="13" t="n">
        <v>2596815</v>
      </c>
      <c r="E51" s="13" t="n">
        <v>4627725</v>
      </c>
      <c r="F51" s="13" t="n">
        <v>1056203</v>
      </c>
      <c r="G51" s="13" t="s">
        <v>18</v>
      </c>
      <c r="H51" s="13" t="n">
        <v>1997</v>
      </c>
      <c r="I51" s="13" t="n">
        <v>270577</v>
      </c>
      <c r="J51" s="13" t="n">
        <v>198250</v>
      </c>
      <c r="K51" s="13" t="n">
        <v>72327</v>
      </c>
    </row>
    <row r="52" customFormat="false" ht="13.5" hidden="false" customHeight="true" outlineLevel="0" collapsed="false">
      <c r="A52" s="2" t="s">
        <v>62</v>
      </c>
      <c r="B52" s="13" t="n">
        <v>6903285</v>
      </c>
      <c r="C52" s="13" t="n">
        <v>6737830</v>
      </c>
      <c r="D52" s="13" t="n">
        <v>2219601</v>
      </c>
      <c r="E52" s="13" t="n">
        <v>3684382</v>
      </c>
      <c r="F52" s="13" t="n">
        <v>833847</v>
      </c>
      <c r="G52" s="13" t="s">
        <v>18</v>
      </c>
      <c r="H52" s="13" t="n">
        <v>49</v>
      </c>
      <c r="I52" s="13" t="n">
        <v>165406</v>
      </c>
      <c r="J52" s="13" t="n">
        <v>142939</v>
      </c>
      <c r="K52" s="13" t="n">
        <v>22467</v>
      </c>
    </row>
    <row r="53" customFormat="false" ht="13.5" hidden="false" customHeight="true" outlineLevel="0" collapsed="false">
      <c r="A53" s="42" t="s">
        <v>63</v>
      </c>
      <c r="B53" s="14" t="n">
        <v>12855350</v>
      </c>
      <c r="C53" s="14" t="n">
        <v>12599340</v>
      </c>
      <c r="D53" s="14" t="n">
        <v>4214116</v>
      </c>
      <c r="E53" s="14" t="n">
        <v>6687863</v>
      </c>
      <c r="F53" s="14" t="n">
        <v>1697361</v>
      </c>
      <c r="G53" s="14" t="s">
        <v>18</v>
      </c>
      <c r="H53" s="14" t="n">
        <v>4070</v>
      </c>
      <c r="I53" s="14" t="n">
        <v>251940</v>
      </c>
      <c r="J53" s="14" t="n">
        <v>208387</v>
      </c>
      <c r="K53" s="14" t="n">
        <v>43553</v>
      </c>
    </row>
  </sheetData>
  <dataValidations count="1">
    <dataValidation allowBlank="true" errorStyle="stop" operator="between" showDropDown="false" showErrorMessage="true" showInputMessage="true" sqref="B7:J7 B8:G52 I8:J8 H9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1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2" t="s">
        <v>0</v>
      </c>
    </row>
    <row r="2" s="37" customFormat="true" ht="13.5" hidden="false" customHeight="true" outlineLevel="0" collapsed="false">
      <c r="A2" s="2" t="s">
        <v>142</v>
      </c>
    </row>
    <row r="3" s="3" customFormat="true" ht="13.5" hidden="false" customHeight="true" outlineLevel="0" collapsed="false">
      <c r="A3" s="1" t="s">
        <v>133</v>
      </c>
    </row>
    <row r="4" s="3" customFormat="true" ht="13.5" hidden="false" customHeight="true" outlineLevel="0" collapsed="false">
      <c r="A4" s="11"/>
    </row>
    <row r="5" s="3" customFormat="true" ht="13.5" hidden="false" customHeight="true" outlineLevel="0" collapsed="false">
      <c r="A5" s="42" t="s">
        <v>89</v>
      </c>
      <c r="B5" s="5"/>
      <c r="C5" s="5"/>
      <c r="D5" s="5"/>
      <c r="E5" s="5"/>
      <c r="F5" s="5"/>
      <c r="G5" s="5"/>
      <c r="H5" s="5"/>
      <c r="I5" s="5"/>
      <c r="J5" s="5"/>
      <c r="K5" s="6"/>
    </row>
    <row r="6" s="3" customFormat="true" ht="13.5" hidden="false" customHeight="true" outlineLevel="0" collapsed="false">
      <c r="A6" s="2" t="s">
        <v>4</v>
      </c>
      <c r="B6" s="37" t="s">
        <v>90</v>
      </c>
      <c r="C6" s="7" t="s">
        <v>121</v>
      </c>
      <c r="D6" s="7"/>
      <c r="E6" s="7"/>
      <c r="F6" s="7"/>
      <c r="G6" s="4" t="s">
        <v>122</v>
      </c>
      <c r="H6" s="4" t="s">
        <v>123</v>
      </c>
      <c r="I6" s="7" t="s">
        <v>124</v>
      </c>
      <c r="J6" s="7"/>
      <c r="K6" s="7"/>
    </row>
    <row r="7" s="3" customFormat="true" ht="13.5" hidden="false" customHeight="true" outlineLevel="0" collapsed="false">
      <c r="A7" s="8"/>
      <c r="B7" s="40"/>
      <c r="C7" s="9" t="s">
        <v>125</v>
      </c>
      <c r="D7" s="9" t="s">
        <v>126</v>
      </c>
      <c r="E7" s="9" t="s">
        <v>127</v>
      </c>
      <c r="F7" s="9" t="s">
        <v>128</v>
      </c>
      <c r="G7" s="40"/>
      <c r="H7" s="40"/>
      <c r="I7" s="9" t="s">
        <v>129</v>
      </c>
      <c r="J7" s="40" t="s">
        <v>130</v>
      </c>
      <c r="K7" s="9" t="s">
        <v>131</v>
      </c>
    </row>
    <row r="8" s="11" customFormat="true" ht="13.5" hidden="false" customHeight="true" outlineLevel="0" collapsed="false">
      <c r="A8" s="11" t="s">
        <v>16</v>
      </c>
      <c r="B8" s="12" t="n">
        <v>543107774</v>
      </c>
      <c r="C8" s="12" t="n">
        <v>528992047</v>
      </c>
      <c r="D8" s="12" t="n">
        <v>166485941</v>
      </c>
      <c r="E8" s="12" t="n">
        <v>290090870</v>
      </c>
      <c r="F8" s="12" t="n">
        <v>72415236</v>
      </c>
      <c r="G8" s="12" t="n">
        <v>2400</v>
      </c>
      <c r="H8" s="12" t="n">
        <v>61770</v>
      </c>
      <c r="I8" s="12" t="n">
        <v>14051557</v>
      </c>
      <c r="J8" s="12" t="n">
        <v>11896125</v>
      </c>
      <c r="K8" s="12" t="n">
        <v>2155432</v>
      </c>
    </row>
    <row r="9" customFormat="false" ht="13.5" hidden="false" customHeight="true" outlineLevel="0" collapsed="false">
      <c r="A9" s="2" t="s">
        <v>17</v>
      </c>
      <c r="B9" s="13" t="n">
        <v>33399764</v>
      </c>
      <c r="C9" s="13" t="n">
        <v>32410376</v>
      </c>
      <c r="D9" s="13" t="n">
        <v>10580055</v>
      </c>
      <c r="E9" s="13" t="n">
        <v>17444177</v>
      </c>
      <c r="F9" s="13" t="n">
        <v>4386144</v>
      </c>
      <c r="G9" s="13" t="s">
        <v>18</v>
      </c>
      <c r="H9" s="13" t="n">
        <v>704</v>
      </c>
      <c r="I9" s="13" t="n">
        <v>988684</v>
      </c>
      <c r="J9" s="13" t="n">
        <v>891508</v>
      </c>
      <c r="K9" s="13" t="n">
        <v>97176</v>
      </c>
    </row>
    <row r="10" customFormat="false" ht="13.5" hidden="false" customHeight="true" outlineLevel="0" collapsed="false">
      <c r="A10" s="2" t="s">
        <v>19</v>
      </c>
      <c r="B10" s="13" t="n">
        <v>8622062</v>
      </c>
      <c r="C10" s="13" t="n">
        <v>8453528</v>
      </c>
      <c r="D10" s="13" t="n">
        <v>3006383</v>
      </c>
      <c r="E10" s="13" t="n">
        <v>4462829</v>
      </c>
      <c r="F10" s="13" t="n">
        <v>984316</v>
      </c>
      <c r="G10" s="13" t="s">
        <v>18</v>
      </c>
      <c r="H10" s="13" t="s">
        <v>18</v>
      </c>
      <c r="I10" s="13" t="n">
        <v>168534</v>
      </c>
      <c r="J10" s="13" t="n">
        <v>156456</v>
      </c>
      <c r="K10" s="13" t="n">
        <v>12078</v>
      </c>
    </row>
    <row r="11" customFormat="false" ht="13.5" hidden="false" customHeight="true" outlineLevel="0" collapsed="false">
      <c r="A11" s="2" t="s">
        <v>20</v>
      </c>
      <c r="B11" s="13" t="n">
        <v>9343843</v>
      </c>
      <c r="C11" s="13" t="n">
        <v>9210855</v>
      </c>
      <c r="D11" s="13" t="n">
        <v>3207560</v>
      </c>
      <c r="E11" s="13" t="n">
        <v>5045054</v>
      </c>
      <c r="F11" s="13" t="n">
        <v>958241</v>
      </c>
      <c r="G11" s="13" t="s">
        <v>18</v>
      </c>
      <c r="H11" s="13" t="n">
        <v>883</v>
      </c>
      <c r="I11" s="13" t="n">
        <v>132105</v>
      </c>
      <c r="J11" s="13" t="n">
        <v>120905</v>
      </c>
      <c r="K11" s="13" t="n">
        <v>11200</v>
      </c>
    </row>
    <row r="12" customFormat="false" ht="13.5" hidden="false" customHeight="true" outlineLevel="0" collapsed="false">
      <c r="A12" s="2" t="s">
        <v>21</v>
      </c>
      <c r="B12" s="13" t="n">
        <v>9703488</v>
      </c>
      <c r="C12" s="13" t="n">
        <v>9490426</v>
      </c>
      <c r="D12" s="13" t="n">
        <v>3327724</v>
      </c>
      <c r="E12" s="13" t="n">
        <v>5003143</v>
      </c>
      <c r="F12" s="13" t="n">
        <v>1159559</v>
      </c>
      <c r="G12" s="13" t="s">
        <v>18</v>
      </c>
      <c r="H12" s="13" t="n">
        <v>118</v>
      </c>
      <c r="I12" s="13" t="n">
        <v>212944</v>
      </c>
      <c r="J12" s="13" t="n">
        <v>184860</v>
      </c>
      <c r="K12" s="13" t="n">
        <v>28084</v>
      </c>
    </row>
    <row r="13" customFormat="false" ht="13.5" hidden="false" customHeight="true" outlineLevel="0" collapsed="false">
      <c r="A13" s="2" t="s">
        <v>22</v>
      </c>
      <c r="B13" s="13" t="n">
        <v>9293898</v>
      </c>
      <c r="C13" s="13" t="n">
        <v>9137247</v>
      </c>
      <c r="D13" s="13" t="n">
        <v>2988483</v>
      </c>
      <c r="E13" s="13" t="n">
        <v>5021355</v>
      </c>
      <c r="F13" s="13" t="n">
        <v>1127409</v>
      </c>
      <c r="G13" s="13" t="s">
        <v>18</v>
      </c>
      <c r="H13" s="13" t="n">
        <v>96</v>
      </c>
      <c r="I13" s="13" t="n">
        <v>156555</v>
      </c>
      <c r="J13" s="13" t="n">
        <v>132951</v>
      </c>
      <c r="K13" s="13" t="n">
        <v>23604</v>
      </c>
    </row>
    <row r="14" customFormat="false" ht="13.5" hidden="false" customHeight="true" outlineLevel="0" collapsed="false">
      <c r="A14" s="2" t="s">
        <v>23</v>
      </c>
      <c r="B14" s="13" t="n">
        <v>8968824</v>
      </c>
      <c r="C14" s="13" t="n">
        <v>8753133</v>
      </c>
      <c r="D14" s="13" t="n">
        <v>2957779</v>
      </c>
      <c r="E14" s="13" t="n">
        <v>4682019</v>
      </c>
      <c r="F14" s="13" t="n">
        <v>1113335</v>
      </c>
      <c r="G14" s="13" t="s">
        <v>18</v>
      </c>
      <c r="H14" s="13" t="n">
        <v>959</v>
      </c>
      <c r="I14" s="13" t="n">
        <v>214732</v>
      </c>
      <c r="J14" s="13" t="n">
        <v>170814</v>
      </c>
      <c r="K14" s="13" t="n">
        <v>43918</v>
      </c>
    </row>
    <row r="15" customFormat="false" ht="13.5" hidden="false" customHeight="true" outlineLevel="0" collapsed="false">
      <c r="A15" s="2" t="s">
        <v>24</v>
      </c>
      <c r="B15" s="13" t="n">
        <v>12685604</v>
      </c>
      <c r="C15" s="13" t="n">
        <v>12393866</v>
      </c>
      <c r="D15" s="13" t="n">
        <v>4123286</v>
      </c>
      <c r="E15" s="13" t="n">
        <v>7077492</v>
      </c>
      <c r="F15" s="13" t="n">
        <v>1193088</v>
      </c>
      <c r="G15" s="13" t="s">
        <v>18</v>
      </c>
      <c r="H15" s="13" t="n">
        <v>302</v>
      </c>
      <c r="I15" s="13" t="n">
        <v>291436</v>
      </c>
      <c r="J15" s="13" t="n">
        <v>250803</v>
      </c>
      <c r="K15" s="13" t="n">
        <v>40633</v>
      </c>
    </row>
    <row r="16" customFormat="false" ht="13.5" hidden="false" customHeight="true" outlineLevel="0" collapsed="false">
      <c r="A16" s="2" t="s">
        <v>25</v>
      </c>
      <c r="B16" s="13" t="n">
        <v>11174468</v>
      </c>
      <c r="C16" s="13" t="n">
        <v>10916336</v>
      </c>
      <c r="D16" s="13" t="n">
        <v>3755294</v>
      </c>
      <c r="E16" s="13" t="n">
        <v>6094403</v>
      </c>
      <c r="F16" s="13" t="n">
        <v>1066639</v>
      </c>
      <c r="G16" s="13" t="s">
        <v>18</v>
      </c>
      <c r="H16" s="13" t="n">
        <v>554</v>
      </c>
      <c r="I16" s="13" t="n">
        <v>257578</v>
      </c>
      <c r="J16" s="13" t="n">
        <v>192102</v>
      </c>
      <c r="K16" s="13" t="n">
        <v>65476</v>
      </c>
    </row>
    <row r="17" customFormat="false" ht="13.5" hidden="false" customHeight="true" outlineLevel="0" collapsed="false">
      <c r="A17" s="2" t="s">
        <v>26</v>
      </c>
      <c r="B17" s="13" t="n">
        <v>8950060</v>
      </c>
      <c r="C17" s="13" t="n">
        <v>8732272</v>
      </c>
      <c r="D17" s="13" t="n">
        <v>3004667</v>
      </c>
      <c r="E17" s="13" t="n">
        <v>4890892</v>
      </c>
      <c r="F17" s="13" t="n">
        <v>836713</v>
      </c>
      <c r="G17" s="13" t="s">
        <v>18</v>
      </c>
      <c r="H17" s="13" t="n">
        <v>455</v>
      </c>
      <c r="I17" s="13" t="n">
        <v>217333</v>
      </c>
      <c r="J17" s="13" t="n">
        <v>192712</v>
      </c>
      <c r="K17" s="13" t="n">
        <v>24621</v>
      </c>
    </row>
    <row r="18" customFormat="false" ht="13.5" hidden="false" customHeight="true" outlineLevel="0" collapsed="false">
      <c r="A18" s="2" t="s">
        <v>27</v>
      </c>
      <c r="B18" s="13" t="n">
        <v>9805158</v>
      </c>
      <c r="C18" s="13" t="n">
        <v>9589601</v>
      </c>
      <c r="D18" s="13" t="n">
        <v>3124081</v>
      </c>
      <c r="E18" s="13" t="n">
        <v>5283215</v>
      </c>
      <c r="F18" s="13" t="n">
        <v>1182305</v>
      </c>
      <c r="G18" s="13" t="s">
        <v>18</v>
      </c>
      <c r="H18" s="13" t="n">
        <v>344</v>
      </c>
      <c r="I18" s="13" t="n">
        <v>215213</v>
      </c>
      <c r="J18" s="13" t="n">
        <v>187396</v>
      </c>
      <c r="K18" s="13" t="n">
        <v>27817</v>
      </c>
    </row>
    <row r="19" customFormat="false" ht="13.5" hidden="false" customHeight="true" outlineLevel="0" collapsed="false">
      <c r="A19" s="2" t="s">
        <v>28</v>
      </c>
      <c r="B19" s="13" t="n">
        <v>12921299</v>
      </c>
      <c r="C19" s="13" t="n">
        <v>12556127</v>
      </c>
      <c r="D19" s="13" t="n">
        <v>4176246</v>
      </c>
      <c r="E19" s="13" t="n">
        <v>6815248</v>
      </c>
      <c r="F19" s="13" t="n">
        <v>1564633</v>
      </c>
      <c r="G19" s="13" t="s">
        <v>18</v>
      </c>
      <c r="H19" s="13" t="n">
        <v>78</v>
      </c>
      <c r="I19" s="13" t="n">
        <v>365094</v>
      </c>
      <c r="J19" s="13" t="n">
        <v>234155</v>
      </c>
      <c r="K19" s="13" t="n">
        <v>130939</v>
      </c>
    </row>
    <row r="20" customFormat="false" ht="13.5" hidden="false" customHeight="true" outlineLevel="0" collapsed="false">
      <c r="A20" s="2" t="s">
        <v>29</v>
      </c>
      <c r="B20" s="13" t="n">
        <v>12370228</v>
      </c>
      <c r="C20" s="13" t="n">
        <v>12010131</v>
      </c>
      <c r="D20" s="13" t="n">
        <v>4081522</v>
      </c>
      <c r="E20" s="13" t="n">
        <v>6560950</v>
      </c>
      <c r="F20" s="13" t="n">
        <v>1367659</v>
      </c>
      <c r="G20" s="13" t="s">
        <v>18</v>
      </c>
      <c r="H20" s="13" t="n">
        <v>2428</v>
      </c>
      <c r="I20" s="13" t="n">
        <v>357669</v>
      </c>
      <c r="J20" s="13" t="n">
        <v>315815</v>
      </c>
      <c r="K20" s="13" t="n">
        <v>41854</v>
      </c>
    </row>
    <row r="21" customFormat="false" ht="13.5" hidden="false" customHeight="true" outlineLevel="0" collapsed="false">
      <c r="A21" s="2" t="s">
        <v>30</v>
      </c>
      <c r="B21" s="13" t="n">
        <v>48804325</v>
      </c>
      <c r="C21" s="13" t="n">
        <v>47683479</v>
      </c>
      <c r="D21" s="13" t="n">
        <v>10902004</v>
      </c>
      <c r="E21" s="13" t="n">
        <v>27219867</v>
      </c>
      <c r="F21" s="13" t="n">
        <v>9561608</v>
      </c>
      <c r="G21" s="13" t="s">
        <v>18</v>
      </c>
      <c r="H21" s="13" t="n">
        <v>206</v>
      </c>
      <c r="I21" s="13" t="n">
        <v>1120640</v>
      </c>
      <c r="J21" s="13" t="n">
        <v>1032380</v>
      </c>
      <c r="K21" s="13" t="n">
        <v>88260</v>
      </c>
    </row>
    <row r="22" customFormat="false" ht="13.5" hidden="false" customHeight="true" outlineLevel="0" collapsed="false">
      <c r="A22" s="2" t="s">
        <v>31</v>
      </c>
      <c r="B22" s="13" t="n">
        <v>16374080</v>
      </c>
      <c r="C22" s="13" t="n">
        <v>15867869</v>
      </c>
      <c r="D22" s="13" t="n">
        <v>4378336</v>
      </c>
      <c r="E22" s="13" t="n">
        <v>8396950</v>
      </c>
      <c r="F22" s="13" t="n">
        <v>3092583</v>
      </c>
      <c r="G22" s="13" t="s">
        <v>18</v>
      </c>
      <c r="H22" s="13" t="n">
        <v>158</v>
      </c>
      <c r="I22" s="13" t="n">
        <v>506053</v>
      </c>
      <c r="J22" s="13" t="n">
        <v>456573</v>
      </c>
      <c r="K22" s="13" t="n">
        <v>49480</v>
      </c>
    </row>
    <row r="23" customFormat="false" ht="13.5" hidden="false" customHeight="true" outlineLevel="0" collapsed="false">
      <c r="A23" s="2" t="s">
        <v>32</v>
      </c>
      <c r="B23" s="13" t="n">
        <v>16344142</v>
      </c>
      <c r="C23" s="13" t="n">
        <v>16034473</v>
      </c>
      <c r="D23" s="13" t="n">
        <v>5372975</v>
      </c>
      <c r="E23" s="13" t="n">
        <v>8648465</v>
      </c>
      <c r="F23" s="13" t="n">
        <v>2013033</v>
      </c>
      <c r="G23" s="13" t="s">
        <v>18</v>
      </c>
      <c r="H23" s="13" t="n">
        <v>728</v>
      </c>
      <c r="I23" s="13" t="n">
        <v>308941</v>
      </c>
      <c r="J23" s="13" t="n">
        <v>258613</v>
      </c>
      <c r="K23" s="13" t="n">
        <v>50328</v>
      </c>
    </row>
    <row r="24" customFormat="false" ht="13.5" hidden="false" customHeight="true" outlineLevel="0" collapsed="false">
      <c r="A24" s="2" t="s">
        <v>33</v>
      </c>
      <c r="B24" s="13" t="n">
        <v>6645456</v>
      </c>
      <c r="C24" s="13" t="n">
        <v>6512222</v>
      </c>
      <c r="D24" s="13" t="n">
        <v>2072866</v>
      </c>
      <c r="E24" s="13" t="n">
        <v>3737034</v>
      </c>
      <c r="F24" s="13" t="n">
        <v>702322</v>
      </c>
      <c r="G24" s="13" t="s">
        <v>18</v>
      </c>
      <c r="H24" s="13" t="n">
        <v>439</v>
      </c>
      <c r="I24" s="13" t="n">
        <v>132795</v>
      </c>
      <c r="J24" s="13" t="n">
        <v>117997</v>
      </c>
      <c r="K24" s="13" t="n">
        <v>14798</v>
      </c>
    </row>
    <row r="25" customFormat="false" ht="13.5" hidden="false" customHeight="true" outlineLevel="0" collapsed="false">
      <c r="A25" s="2" t="s">
        <v>34</v>
      </c>
      <c r="B25" s="13" t="n">
        <v>5885473</v>
      </c>
      <c r="C25" s="13" t="n">
        <v>5749057</v>
      </c>
      <c r="D25" s="13" t="n">
        <v>2057671</v>
      </c>
      <c r="E25" s="13" t="n">
        <v>3033600</v>
      </c>
      <c r="F25" s="13" t="n">
        <v>657786</v>
      </c>
      <c r="G25" s="13" t="s">
        <v>18</v>
      </c>
      <c r="H25" s="13" t="n">
        <v>182</v>
      </c>
      <c r="I25" s="13" t="n">
        <v>136234</v>
      </c>
      <c r="J25" s="13" t="n">
        <v>125287</v>
      </c>
      <c r="K25" s="13" t="n">
        <v>10947</v>
      </c>
    </row>
    <row r="26" customFormat="false" ht="13.5" hidden="false" customHeight="true" outlineLevel="0" collapsed="false">
      <c r="A26" s="2" t="s">
        <v>35</v>
      </c>
      <c r="B26" s="13" t="n">
        <v>4612033</v>
      </c>
      <c r="C26" s="13" t="n">
        <v>4529557</v>
      </c>
      <c r="D26" s="13" t="n">
        <v>1495617</v>
      </c>
      <c r="E26" s="13" t="n">
        <v>2439790</v>
      </c>
      <c r="F26" s="13" t="n">
        <v>594150</v>
      </c>
      <c r="G26" s="13" t="s">
        <v>18</v>
      </c>
      <c r="H26" s="13" t="s">
        <v>18</v>
      </c>
      <c r="I26" s="13" t="n">
        <v>82476</v>
      </c>
      <c r="J26" s="13" t="n">
        <v>76111</v>
      </c>
      <c r="K26" s="13" t="n">
        <v>6365</v>
      </c>
    </row>
    <row r="27" customFormat="false" ht="13.5" hidden="false" customHeight="true" outlineLevel="0" collapsed="false">
      <c r="A27" s="2" t="s">
        <v>36</v>
      </c>
      <c r="B27" s="13" t="n">
        <v>5346437</v>
      </c>
      <c r="C27" s="13" t="n">
        <v>5211701</v>
      </c>
      <c r="D27" s="13" t="n">
        <v>1767449</v>
      </c>
      <c r="E27" s="13" t="n">
        <v>2962346</v>
      </c>
      <c r="F27" s="13" t="n">
        <v>481906</v>
      </c>
      <c r="G27" s="13" t="s">
        <v>18</v>
      </c>
      <c r="H27" s="13" t="n">
        <v>4960</v>
      </c>
      <c r="I27" s="13" t="n">
        <v>129776</v>
      </c>
      <c r="J27" s="13" t="n">
        <v>104706</v>
      </c>
      <c r="K27" s="13" t="n">
        <v>25070</v>
      </c>
    </row>
    <row r="28" customFormat="false" ht="13.5" hidden="false" customHeight="true" outlineLevel="0" collapsed="false">
      <c r="A28" s="2" t="s">
        <v>37</v>
      </c>
      <c r="B28" s="13" t="n">
        <v>13423562</v>
      </c>
      <c r="C28" s="13" t="n">
        <v>13248649</v>
      </c>
      <c r="D28" s="13" t="n">
        <v>4015461</v>
      </c>
      <c r="E28" s="13" t="n">
        <v>7447195</v>
      </c>
      <c r="F28" s="13" t="n">
        <v>1785993</v>
      </c>
      <c r="G28" s="13" t="s">
        <v>18</v>
      </c>
      <c r="H28" s="13" t="n">
        <v>8177</v>
      </c>
      <c r="I28" s="13" t="n">
        <v>166736</v>
      </c>
      <c r="J28" s="13" t="n">
        <v>155852</v>
      </c>
      <c r="K28" s="13" t="n">
        <v>10884</v>
      </c>
    </row>
    <row r="29" customFormat="false" ht="13.5" hidden="false" customHeight="true" outlineLevel="0" collapsed="false">
      <c r="A29" s="2" t="s">
        <v>38</v>
      </c>
      <c r="B29" s="13" t="n">
        <v>9030826</v>
      </c>
      <c r="C29" s="13" t="n">
        <v>8810917</v>
      </c>
      <c r="D29" s="13" t="n">
        <v>2962148</v>
      </c>
      <c r="E29" s="13" t="n">
        <v>4859188</v>
      </c>
      <c r="F29" s="13" t="n">
        <v>989581</v>
      </c>
      <c r="G29" s="13" t="s">
        <v>18</v>
      </c>
      <c r="H29" s="13" t="n">
        <v>5625</v>
      </c>
      <c r="I29" s="13" t="n">
        <v>214284</v>
      </c>
      <c r="J29" s="13" t="n">
        <v>192379</v>
      </c>
      <c r="K29" s="13" t="n">
        <v>21905</v>
      </c>
    </row>
    <row r="30" customFormat="false" ht="13.5" hidden="false" customHeight="true" outlineLevel="0" collapsed="false">
      <c r="A30" s="2" t="s">
        <v>39</v>
      </c>
      <c r="B30" s="13" t="n">
        <v>14997877</v>
      </c>
      <c r="C30" s="13" t="n">
        <v>14447807</v>
      </c>
      <c r="D30" s="13" t="n">
        <v>4741950</v>
      </c>
      <c r="E30" s="13" t="n">
        <v>7856077</v>
      </c>
      <c r="F30" s="13" t="n">
        <v>1849780</v>
      </c>
      <c r="G30" s="13" t="s">
        <v>18</v>
      </c>
      <c r="H30" s="13" t="n">
        <v>1457</v>
      </c>
      <c r="I30" s="13" t="n">
        <v>548613</v>
      </c>
      <c r="J30" s="13" t="n">
        <v>458914</v>
      </c>
      <c r="K30" s="13" t="n">
        <v>89699</v>
      </c>
    </row>
    <row r="31" customFormat="false" ht="13.5" hidden="false" customHeight="true" outlineLevel="0" collapsed="false">
      <c r="A31" s="2" t="s">
        <v>40</v>
      </c>
      <c r="B31" s="13" t="n">
        <v>21127849</v>
      </c>
      <c r="C31" s="13" t="n">
        <v>20430925</v>
      </c>
      <c r="D31" s="13" t="n">
        <v>5448090</v>
      </c>
      <c r="E31" s="13" t="n">
        <v>11237061</v>
      </c>
      <c r="F31" s="13" t="n">
        <v>3745774</v>
      </c>
      <c r="G31" s="13" t="s">
        <v>18</v>
      </c>
      <c r="H31" s="13" t="n">
        <v>4550</v>
      </c>
      <c r="I31" s="13" t="n">
        <v>692374</v>
      </c>
      <c r="J31" s="13" t="n">
        <v>615679</v>
      </c>
      <c r="K31" s="13" t="n">
        <v>76695</v>
      </c>
    </row>
    <row r="32" customFormat="false" ht="13.5" hidden="false" customHeight="true" outlineLevel="0" collapsed="false">
      <c r="A32" s="2" t="s">
        <v>41</v>
      </c>
      <c r="B32" s="13" t="n">
        <v>8684616</v>
      </c>
      <c r="C32" s="13" t="n">
        <v>8515571</v>
      </c>
      <c r="D32" s="13" t="n">
        <v>2815872</v>
      </c>
      <c r="E32" s="13" t="n">
        <v>4725827</v>
      </c>
      <c r="F32" s="13" t="n">
        <v>973872</v>
      </c>
      <c r="G32" s="13" t="s">
        <v>18</v>
      </c>
      <c r="H32" s="13" t="n">
        <v>3950</v>
      </c>
      <c r="I32" s="13" t="n">
        <v>165095</v>
      </c>
      <c r="J32" s="13" t="n">
        <v>144359</v>
      </c>
      <c r="K32" s="13" t="n">
        <v>20736</v>
      </c>
    </row>
    <row r="33" customFormat="false" ht="13.5" hidden="false" customHeight="true" outlineLevel="0" collapsed="false">
      <c r="A33" s="2" t="s">
        <v>42</v>
      </c>
      <c r="B33" s="13" t="n">
        <v>5270470</v>
      </c>
      <c r="C33" s="13" t="n">
        <v>5211674</v>
      </c>
      <c r="D33" s="13" t="n">
        <v>1679445</v>
      </c>
      <c r="E33" s="13" t="n">
        <v>2850158</v>
      </c>
      <c r="F33" s="13" t="n">
        <v>682071</v>
      </c>
      <c r="G33" s="13" t="s">
        <v>18</v>
      </c>
      <c r="H33" s="13" t="n">
        <v>8</v>
      </c>
      <c r="I33" s="13" t="n">
        <v>58788</v>
      </c>
      <c r="J33" s="13" t="n">
        <v>51555</v>
      </c>
      <c r="K33" s="13" t="n">
        <v>7233</v>
      </c>
    </row>
    <row r="34" customFormat="false" ht="13.5" hidden="false" customHeight="true" outlineLevel="0" collapsed="false">
      <c r="A34" s="2" t="s">
        <v>43</v>
      </c>
      <c r="B34" s="13" t="n">
        <v>12382174</v>
      </c>
      <c r="C34" s="13" t="n">
        <v>12202308</v>
      </c>
      <c r="D34" s="13" t="n">
        <v>3787152</v>
      </c>
      <c r="E34" s="13" t="n">
        <v>6161732</v>
      </c>
      <c r="F34" s="13" t="n">
        <v>2253424</v>
      </c>
      <c r="G34" s="13" t="s">
        <v>18</v>
      </c>
      <c r="H34" s="13" t="n">
        <v>1334</v>
      </c>
      <c r="I34" s="13" t="n">
        <v>178532</v>
      </c>
      <c r="J34" s="13" t="n">
        <v>140493</v>
      </c>
      <c r="K34" s="13" t="n">
        <v>38039</v>
      </c>
    </row>
    <row r="35" customFormat="false" ht="13.5" hidden="false" customHeight="true" outlineLevel="0" collapsed="false">
      <c r="A35" s="2" t="s">
        <v>44</v>
      </c>
      <c r="B35" s="13" t="n">
        <v>29525777</v>
      </c>
      <c r="C35" s="13" t="n">
        <v>28230308</v>
      </c>
      <c r="D35" s="13" t="n">
        <v>6986540</v>
      </c>
      <c r="E35" s="13" t="n">
        <v>15704173</v>
      </c>
      <c r="F35" s="13" t="n">
        <v>5539595</v>
      </c>
      <c r="G35" s="13" t="s">
        <v>18</v>
      </c>
      <c r="H35" s="13" t="n">
        <v>2428</v>
      </c>
      <c r="I35" s="13" t="n">
        <v>1293041</v>
      </c>
      <c r="J35" s="13" t="n">
        <v>933276</v>
      </c>
      <c r="K35" s="13" t="n">
        <v>359765</v>
      </c>
    </row>
    <row r="36" customFormat="false" ht="13.5" hidden="false" customHeight="true" outlineLevel="0" collapsed="false">
      <c r="A36" s="2" t="s">
        <v>45</v>
      </c>
      <c r="B36" s="13" t="n">
        <v>22256112</v>
      </c>
      <c r="C36" s="13" t="n">
        <v>21549468</v>
      </c>
      <c r="D36" s="13" t="n">
        <v>6492890</v>
      </c>
      <c r="E36" s="13" t="n">
        <v>10769570</v>
      </c>
      <c r="F36" s="13" t="n">
        <v>4287008</v>
      </c>
      <c r="G36" s="13" t="n">
        <v>2400</v>
      </c>
      <c r="H36" s="13" t="n">
        <v>2786</v>
      </c>
      <c r="I36" s="13" t="n">
        <v>791458</v>
      </c>
      <c r="J36" s="13" t="n">
        <v>657038</v>
      </c>
      <c r="K36" s="13" t="n">
        <v>44420</v>
      </c>
    </row>
    <row r="37" customFormat="false" ht="13.5" hidden="false" customHeight="true" outlineLevel="0" collapsed="false">
      <c r="A37" s="2" t="s">
        <v>46</v>
      </c>
      <c r="B37" s="13" t="n">
        <v>4802597</v>
      </c>
      <c r="C37" s="13" t="n">
        <v>4628047</v>
      </c>
      <c r="D37" s="13" t="n">
        <v>1590349</v>
      </c>
      <c r="E37" s="13" t="n">
        <v>2406672</v>
      </c>
      <c r="F37" s="13" t="n">
        <v>631026</v>
      </c>
      <c r="G37" s="13" t="s">
        <v>18</v>
      </c>
      <c r="H37" s="13" t="n">
        <v>3377</v>
      </c>
      <c r="I37" s="13" t="n">
        <v>171173</v>
      </c>
      <c r="J37" s="13" t="n">
        <v>152685</v>
      </c>
      <c r="K37" s="13" t="n">
        <v>18488</v>
      </c>
    </row>
    <row r="38" customFormat="false" ht="13.5" hidden="false" customHeight="true" outlineLevel="0" collapsed="false">
      <c r="A38" s="2" t="s">
        <v>47</v>
      </c>
      <c r="B38" s="13" t="n">
        <v>6536232</v>
      </c>
      <c r="C38" s="13" t="n">
        <v>6322897</v>
      </c>
      <c r="D38" s="13" t="n">
        <v>2132882</v>
      </c>
      <c r="E38" s="13" t="n">
        <v>3583895</v>
      </c>
      <c r="F38" s="13" t="n">
        <v>606120</v>
      </c>
      <c r="G38" s="13" t="s">
        <v>18</v>
      </c>
      <c r="H38" s="13" t="n">
        <v>1196</v>
      </c>
      <c r="I38" s="13" t="n">
        <v>212139</v>
      </c>
      <c r="J38" s="13" t="n">
        <v>185418</v>
      </c>
      <c r="K38" s="13" t="n">
        <v>26721</v>
      </c>
    </row>
    <row r="39" customFormat="false" ht="13.5" hidden="false" customHeight="true" outlineLevel="0" collapsed="false">
      <c r="A39" s="2" t="s">
        <v>48</v>
      </c>
      <c r="B39" s="13" t="n">
        <v>4182764</v>
      </c>
      <c r="C39" s="13" t="n">
        <v>4078810</v>
      </c>
      <c r="D39" s="13" t="n">
        <v>1376263</v>
      </c>
      <c r="E39" s="13" t="n">
        <v>2333361</v>
      </c>
      <c r="F39" s="13" t="n">
        <v>369186</v>
      </c>
      <c r="G39" s="13" t="s">
        <v>18</v>
      </c>
      <c r="H39" s="13" t="n">
        <v>423</v>
      </c>
      <c r="I39" s="13" t="n">
        <v>103531</v>
      </c>
      <c r="J39" s="13" t="n">
        <v>80459</v>
      </c>
      <c r="K39" s="13" t="n">
        <v>23072</v>
      </c>
    </row>
    <row r="40" customFormat="false" ht="13.5" hidden="false" customHeight="true" outlineLevel="0" collapsed="false">
      <c r="A40" s="2" t="s">
        <v>49</v>
      </c>
      <c r="B40" s="13" t="n">
        <v>6142886</v>
      </c>
      <c r="C40" s="13" t="n">
        <v>6000479</v>
      </c>
      <c r="D40" s="13" t="n">
        <v>2066021</v>
      </c>
      <c r="E40" s="13" t="n">
        <v>3296628</v>
      </c>
      <c r="F40" s="13" t="n">
        <v>637830</v>
      </c>
      <c r="G40" s="13" t="s">
        <v>18</v>
      </c>
      <c r="H40" s="13" t="n">
        <v>721</v>
      </c>
      <c r="I40" s="13" t="n">
        <v>141686</v>
      </c>
      <c r="J40" s="13" t="n">
        <v>111197</v>
      </c>
      <c r="K40" s="13" t="n">
        <v>30489</v>
      </c>
    </row>
    <row r="41" customFormat="false" ht="13.5" hidden="false" customHeight="true" outlineLevel="0" collapsed="false">
      <c r="A41" s="2" t="s">
        <v>50</v>
      </c>
      <c r="B41" s="13" t="n">
        <v>10204250</v>
      </c>
      <c r="C41" s="13" t="n">
        <v>9959383</v>
      </c>
      <c r="D41" s="13" t="n">
        <v>3121259</v>
      </c>
      <c r="E41" s="13" t="n">
        <v>5498221</v>
      </c>
      <c r="F41" s="13" t="n">
        <v>1339903</v>
      </c>
      <c r="G41" s="13" t="s">
        <v>18</v>
      </c>
      <c r="H41" s="13" t="n">
        <v>849</v>
      </c>
      <c r="I41" s="13" t="n">
        <v>244018</v>
      </c>
      <c r="J41" s="13" t="n">
        <v>221502</v>
      </c>
      <c r="K41" s="13" t="n">
        <v>22516</v>
      </c>
    </row>
    <row r="42" customFormat="false" ht="13.5" hidden="false" customHeight="true" outlineLevel="0" collapsed="false">
      <c r="A42" s="2" t="s">
        <v>51</v>
      </c>
      <c r="B42" s="13" t="n">
        <v>12938443</v>
      </c>
      <c r="C42" s="13" t="n">
        <v>12564513</v>
      </c>
      <c r="D42" s="13" t="n">
        <v>4053977</v>
      </c>
      <c r="E42" s="13" t="n">
        <v>6971899</v>
      </c>
      <c r="F42" s="13" t="n">
        <v>1538637</v>
      </c>
      <c r="G42" s="13" t="s">
        <v>18</v>
      </c>
      <c r="H42" s="13" t="n">
        <v>560</v>
      </c>
      <c r="I42" s="13" t="n">
        <v>373370</v>
      </c>
      <c r="J42" s="13" t="n">
        <v>344465</v>
      </c>
      <c r="K42" s="13" t="n">
        <v>28905</v>
      </c>
    </row>
    <row r="43" customFormat="false" ht="13.5" hidden="false" customHeight="true" outlineLevel="0" collapsed="false">
      <c r="A43" s="2" t="s">
        <v>52</v>
      </c>
      <c r="B43" s="13" t="n">
        <v>9752524</v>
      </c>
      <c r="C43" s="13" t="n">
        <v>9481228</v>
      </c>
      <c r="D43" s="13" t="n">
        <v>3111179</v>
      </c>
      <c r="E43" s="13" t="n">
        <v>5363021</v>
      </c>
      <c r="F43" s="13" t="n">
        <v>1007028</v>
      </c>
      <c r="G43" s="13" t="s">
        <v>18</v>
      </c>
      <c r="H43" s="13" t="n">
        <v>30</v>
      </c>
      <c r="I43" s="13" t="n">
        <v>271266</v>
      </c>
      <c r="J43" s="13" t="n">
        <v>217469</v>
      </c>
      <c r="K43" s="13" t="n">
        <v>53797</v>
      </c>
    </row>
    <row r="44" customFormat="false" ht="13.5" hidden="false" customHeight="true" outlineLevel="0" collapsed="false">
      <c r="A44" s="2" t="s">
        <v>53</v>
      </c>
      <c r="B44" s="13" t="n">
        <v>5586164</v>
      </c>
      <c r="C44" s="13" t="n">
        <v>5453476</v>
      </c>
      <c r="D44" s="13" t="n">
        <v>1757760</v>
      </c>
      <c r="E44" s="13" t="n">
        <v>3097730</v>
      </c>
      <c r="F44" s="13" t="n">
        <v>597986</v>
      </c>
      <c r="G44" s="13" t="s">
        <v>18</v>
      </c>
      <c r="H44" s="13" t="n">
        <v>458</v>
      </c>
      <c r="I44" s="13" t="n">
        <v>132230</v>
      </c>
      <c r="J44" s="13" t="n">
        <v>113538</v>
      </c>
      <c r="K44" s="13" t="n">
        <v>18692</v>
      </c>
    </row>
    <row r="45" customFormat="false" ht="13.5" hidden="false" customHeight="true" outlineLevel="0" collapsed="false">
      <c r="A45" s="2" t="s">
        <v>54</v>
      </c>
      <c r="B45" s="13" t="n">
        <v>5906730</v>
      </c>
      <c r="C45" s="13" t="n">
        <v>5749274</v>
      </c>
      <c r="D45" s="13" t="n">
        <v>1824525</v>
      </c>
      <c r="E45" s="13" t="n">
        <v>3184435</v>
      </c>
      <c r="F45" s="13" t="n">
        <v>740314</v>
      </c>
      <c r="G45" s="13" t="s">
        <v>18</v>
      </c>
      <c r="H45" s="13" t="n">
        <v>1230</v>
      </c>
      <c r="I45" s="13" t="n">
        <v>156226</v>
      </c>
      <c r="J45" s="13" t="n">
        <v>132517</v>
      </c>
      <c r="K45" s="13" t="n">
        <v>23709</v>
      </c>
    </row>
    <row r="46" customFormat="false" ht="13.5" hidden="false" customHeight="true" outlineLevel="0" collapsed="false">
      <c r="A46" s="2" t="s">
        <v>55</v>
      </c>
      <c r="B46" s="13" t="n">
        <v>9047838</v>
      </c>
      <c r="C46" s="13" t="n">
        <v>8824594</v>
      </c>
      <c r="D46" s="13" t="n">
        <v>3028399</v>
      </c>
      <c r="E46" s="13" t="n">
        <v>4950220</v>
      </c>
      <c r="F46" s="13" t="n">
        <v>845975</v>
      </c>
      <c r="G46" s="13" t="s">
        <v>18</v>
      </c>
      <c r="H46" s="13" t="n">
        <v>1716</v>
      </c>
      <c r="I46" s="13" t="n">
        <v>221528</v>
      </c>
      <c r="J46" s="13" t="n">
        <v>186446</v>
      </c>
      <c r="K46" s="13" t="n">
        <v>35082</v>
      </c>
    </row>
    <row r="47" customFormat="false" ht="13.5" hidden="false" customHeight="true" outlineLevel="0" collapsed="false">
      <c r="A47" s="2" t="s">
        <v>56</v>
      </c>
      <c r="B47" s="13" t="n">
        <v>5333478</v>
      </c>
      <c r="C47" s="13" t="n">
        <v>5251504</v>
      </c>
      <c r="D47" s="13" t="n">
        <v>1832663</v>
      </c>
      <c r="E47" s="13" t="n">
        <v>2979402</v>
      </c>
      <c r="F47" s="13" t="n">
        <v>439439</v>
      </c>
      <c r="G47" s="13" t="s">
        <v>18</v>
      </c>
      <c r="H47" s="13" t="n">
        <v>1742</v>
      </c>
      <c r="I47" s="13" t="n">
        <v>80232</v>
      </c>
      <c r="J47" s="13" t="n">
        <v>69317</v>
      </c>
      <c r="K47" s="13" t="n">
        <v>10915</v>
      </c>
    </row>
    <row r="48" customFormat="false" ht="13.5" hidden="false" customHeight="true" outlineLevel="0" collapsed="false">
      <c r="A48" s="2" t="s">
        <v>57</v>
      </c>
      <c r="B48" s="13" t="n">
        <v>22866409</v>
      </c>
      <c r="C48" s="13" t="n">
        <v>22271598</v>
      </c>
      <c r="D48" s="13" t="n">
        <v>7487466</v>
      </c>
      <c r="E48" s="13" t="n">
        <v>11918783</v>
      </c>
      <c r="F48" s="13" t="n">
        <v>2865349</v>
      </c>
      <c r="G48" s="13" t="s">
        <v>18</v>
      </c>
      <c r="H48" s="13" t="n">
        <v>428</v>
      </c>
      <c r="I48" s="13" t="n">
        <v>594383</v>
      </c>
      <c r="J48" s="13" t="n">
        <v>512080</v>
      </c>
      <c r="K48" s="13" t="n">
        <v>82303</v>
      </c>
    </row>
    <row r="49" customFormat="false" ht="13.5" hidden="false" customHeight="true" outlineLevel="0" collapsed="false">
      <c r="A49" s="2" t="s">
        <v>58</v>
      </c>
      <c r="B49" s="13" t="n">
        <v>5447070</v>
      </c>
      <c r="C49" s="13" t="n">
        <v>5308180</v>
      </c>
      <c r="D49" s="13" t="n">
        <v>1811390</v>
      </c>
      <c r="E49" s="13" t="n">
        <v>3012122</v>
      </c>
      <c r="F49" s="13" t="n">
        <v>484668</v>
      </c>
      <c r="G49" s="13" t="s">
        <v>18</v>
      </c>
      <c r="H49" s="13" t="n">
        <v>916</v>
      </c>
      <c r="I49" s="13" t="n">
        <v>137974</v>
      </c>
      <c r="J49" s="13" t="n">
        <v>110100</v>
      </c>
      <c r="K49" s="13" t="n">
        <v>27874</v>
      </c>
    </row>
    <row r="50" customFormat="false" ht="13.5" hidden="false" customHeight="true" outlineLevel="0" collapsed="false">
      <c r="A50" s="2" t="s">
        <v>59</v>
      </c>
      <c r="B50" s="13" t="n">
        <v>9462499</v>
      </c>
      <c r="C50" s="13" t="n">
        <v>9245194</v>
      </c>
      <c r="D50" s="13" t="n">
        <v>3311794</v>
      </c>
      <c r="E50" s="13" t="n">
        <v>5072441</v>
      </c>
      <c r="F50" s="13" t="n">
        <v>860959</v>
      </c>
      <c r="G50" s="13" t="s">
        <v>18</v>
      </c>
      <c r="H50" s="13" t="n">
        <v>37</v>
      </c>
      <c r="I50" s="13" t="n">
        <v>217268</v>
      </c>
      <c r="J50" s="13" t="n">
        <v>184627</v>
      </c>
      <c r="K50" s="13" t="n">
        <v>32641</v>
      </c>
    </row>
    <row r="51" customFormat="false" ht="13.5" hidden="false" customHeight="true" outlineLevel="0" collapsed="false">
      <c r="A51" s="2" t="s">
        <v>60</v>
      </c>
      <c r="B51" s="13" t="n">
        <v>10672553</v>
      </c>
      <c r="C51" s="13" t="n">
        <v>10379283</v>
      </c>
      <c r="D51" s="13" t="n">
        <v>3744083</v>
      </c>
      <c r="E51" s="13" t="n">
        <v>5654889</v>
      </c>
      <c r="F51" s="13" t="n">
        <v>980311</v>
      </c>
      <c r="G51" s="13" t="s">
        <v>18</v>
      </c>
      <c r="H51" s="13" t="n">
        <v>30</v>
      </c>
      <c r="I51" s="13" t="n">
        <v>293240</v>
      </c>
      <c r="J51" s="13" t="n">
        <v>173040</v>
      </c>
      <c r="K51" s="13" t="n">
        <v>120200</v>
      </c>
    </row>
    <row r="52" customFormat="false" ht="13.5" hidden="false" customHeight="true" outlineLevel="0" collapsed="false">
      <c r="A52" s="2" t="s">
        <v>61</v>
      </c>
      <c r="B52" s="13" t="n">
        <v>7883112</v>
      </c>
      <c r="C52" s="13" t="n">
        <v>7610879</v>
      </c>
      <c r="D52" s="13" t="n">
        <v>2568299</v>
      </c>
      <c r="E52" s="13" t="n">
        <v>4375409</v>
      </c>
      <c r="F52" s="13" t="n">
        <v>667171</v>
      </c>
      <c r="G52" s="13" t="s">
        <v>18</v>
      </c>
      <c r="H52" s="13" t="n">
        <v>1776</v>
      </c>
      <c r="I52" s="13" t="n">
        <v>270457</v>
      </c>
      <c r="J52" s="13" t="n">
        <v>198250</v>
      </c>
      <c r="K52" s="13" t="n">
        <v>72207</v>
      </c>
    </row>
    <row r="53" customFormat="false" ht="13.5" hidden="false" customHeight="true" outlineLevel="0" collapsed="false">
      <c r="A53" s="2" t="s">
        <v>62</v>
      </c>
      <c r="B53" s="13" t="n">
        <v>6365789</v>
      </c>
      <c r="C53" s="13" t="n">
        <v>6200383</v>
      </c>
      <c r="D53" s="13" t="n">
        <v>2192268</v>
      </c>
      <c r="E53" s="13" t="n">
        <v>3495694</v>
      </c>
      <c r="F53" s="13" t="n">
        <v>512421</v>
      </c>
      <c r="G53" s="13" t="s">
        <v>18</v>
      </c>
      <c r="H53" s="13" t="s">
        <v>18</v>
      </c>
      <c r="I53" s="13" t="n">
        <v>165406</v>
      </c>
      <c r="J53" s="13" t="n">
        <v>142939</v>
      </c>
      <c r="K53" s="13" t="n">
        <v>22467</v>
      </c>
    </row>
    <row r="54" customFormat="false" ht="13.5" hidden="false" customHeight="true" outlineLevel="0" collapsed="false">
      <c r="A54" s="42" t="s">
        <v>63</v>
      </c>
      <c r="B54" s="14" t="n">
        <v>12026531</v>
      </c>
      <c r="C54" s="14" t="n">
        <v>11772442</v>
      </c>
      <c r="D54" s="14" t="n">
        <v>4165818</v>
      </c>
      <c r="E54" s="14" t="n">
        <v>6466238</v>
      </c>
      <c r="F54" s="14" t="n">
        <v>1140386</v>
      </c>
      <c r="G54" s="14" t="s">
        <v>18</v>
      </c>
      <c r="H54" s="14" t="n">
        <v>2372</v>
      </c>
      <c r="I54" s="14" t="n">
        <v>251717</v>
      </c>
      <c r="J54" s="14" t="n">
        <v>208387</v>
      </c>
      <c r="K54" s="14" t="n">
        <v>43330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1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2" t="s">
        <v>0</v>
      </c>
    </row>
    <row r="2" s="37" customFormat="true" ht="13.5" hidden="false" customHeight="true" outlineLevel="0" collapsed="false">
      <c r="A2" s="2" t="s">
        <v>142</v>
      </c>
    </row>
    <row r="3" s="3" customFormat="true" ht="13.5" hidden="false" customHeight="true" outlineLevel="0" collapsed="false">
      <c r="A3" s="1" t="s">
        <v>134</v>
      </c>
    </row>
    <row r="4" s="3" customFormat="true" ht="13.5" hidden="false" customHeight="true" outlineLevel="0" collapsed="false">
      <c r="A4" s="11"/>
    </row>
    <row r="5" s="3" customFormat="true" ht="13.5" hidden="false" customHeight="true" outlineLevel="0" collapsed="false">
      <c r="A5" s="42" t="s">
        <v>89</v>
      </c>
      <c r="B5" s="5"/>
      <c r="C5" s="5"/>
      <c r="D5" s="5"/>
      <c r="E5" s="5"/>
      <c r="F5" s="5"/>
      <c r="G5" s="5"/>
      <c r="H5" s="5"/>
      <c r="I5" s="5"/>
      <c r="J5" s="5"/>
      <c r="K5" s="6"/>
    </row>
    <row r="6" s="3" customFormat="true" ht="13.5" hidden="false" customHeight="true" outlineLevel="0" collapsed="false">
      <c r="A6" s="2" t="s">
        <v>4</v>
      </c>
      <c r="B6" s="37" t="s">
        <v>90</v>
      </c>
      <c r="C6" s="7" t="s">
        <v>121</v>
      </c>
      <c r="D6" s="7"/>
      <c r="E6" s="7"/>
      <c r="F6" s="7"/>
      <c r="G6" s="4" t="s">
        <v>122</v>
      </c>
      <c r="H6" s="4" t="s">
        <v>123</v>
      </c>
      <c r="I6" s="7" t="s">
        <v>124</v>
      </c>
      <c r="J6" s="7"/>
      <c r="K6" s="7"/>
    </row>
    <row r="7" s="3" customFormat="true" ht="13.5" hidden="false" customHeight="true" outlineLevel="0" collapsed="false">
      <c r="A7" s="8"/>
      <c r="B7" s="40"/>
      <c r="C7" s="9" t="s">
        <v>125</v>
      </c>
      <c r="D7" s="9" t="s">
        <v>126</v>
      </c>
      <c r="E7" s="9" t="s">
        <v>127</v>
      </c>
      <c r="F7" s="9" t="s">
        <v>128</v>
      </c>
      <c r="G7" s="40"/>
      <c r="H7" s="40"/>
      <c r="I7" s="9" t="s">
        <v>129</v>
      </c>
      <c r="J7" s="40" t="s">
        <v>130</v>
      </c>
      <c r="K7" s="9" t="s">
        <v>131</v>
      </c>
    </row>
    <row r="8" s="11" customFormat="true" ht="13.5" hidden="false" customHeight="true" outlineLevel="0" collapsed="false">
      <c r="A8" s="11" t="s">
        <v>16</v>
      </c>
      <c r="B8" s="12" t="n">
        <v>4231840</v>
      </c>
      <c r="C8" s="12" t="n">
        <v>3988759</v>
      </c>
      <c r="D8" s="12" t="s">
        <v>18</v>
      </c>
      <c r="E8" s="12" t="n">
        <v>48661</v>
      </c>
      <c r="F8" s="12" t="n">
        <v>3940098</v>
      </c>
      <c r="G8" s="12" t="s">
        <v>18</v>
      </c>
      <c r="H8" s="12" t="n">
        <v>1383</v>
      </c>
      <c r="I8" s="12" t="n">
        <v>241698</v>
      </c>
      <c r="J8" s="12" t="n">
        <v>212158</v>
      </c>
      <c r="K8" s="12" t="n">
        <v>29540</v>
      </c>
    </row>
    <row r="9" customFormat="false" ht="13.5" hidden="false" customHeight="true" outlineLevel="0" collapsed="false">
      <c r="A9" s="2" t="s">
        <v>17</v>
      </c>
      <c r="B9" s="13" t="n">
        <v>23374</v>
      </c>
      <c r="C9" s="13" t="n">
        <v>22024</v>
      </c>
      <c r="D9" s="13" t="s">
        <v>18</v>
      </c>
      <c r="E9" s="13" t="s">
        <v>18</v>
      </c>
      <c r="F9" s="13" t="n">
        <v>22024</v>
      </c>
      <c r="G9" s="13" t="s">
        <v>18</v>
      </c>
      <c r="H9" s="13" t="s">
        <v>18</v>
      </c>
      <c r="I9" s="13" t="n">
        <v>1350</v>
      </c>
      <c r="J9" s="13" t="n">
        <v>1246</v>
      </c>
      <c r="K9" s="13" t="n">
        <v>104</v>
      </c>
    </row>
    <row r="10" customFormat="false" ht="13.5" hidden="false" customHeight="true" outlineLevel="0" collapsed="false">
      <c r="A10" s="2" t="s">
        <v>19</v>
      </c>
      <c r="B10" s="13" t="n">
        <v>8961</v>
      </c>
      <c r="C10" s="13" t="n">
        <v>8413</v>
      </c>
      <c r="D10" s="13" t="s">
        <v>18</v>
      </c>
      <c r="E10" s="13" t="s">
        <v>18</v>
      </c>
      <c r="F10" s="13" t="n">
        <v>8413</v>
      </c>
      <c r="G10" s="13" t="s">
        <v>18</v>
      </c>
      <c r="H10" s="13" t="s">
        <v>18</v>
      </c>
      <c r="I10" s="13" t="n">
        <v>548</v>
      </c>
      <c r="J10" s="13" t="n">
        <v>548</v>
      </c>
      <c r="K10" s="13" t="s">
        <v>18</v>
      </c>
    </row>
    <row r="11" customFormat="false" ht="13.5" hidden="false" customHeight="true" outlineLevel="0" collapsed="false">
      <c r="A11" s="2" t="s">
        <v>20</v>
      </c>
      <c r="B11" s="13" t="n">
        <v>18851</v>
      </c>
      <c r="C11" s="13" t="n">
        <v>18329</v>
      </c>
      <c r="D11" s="13" t="s">
        <v>18</v>
      </c>
      <c r="E11" s="13" t="s">
        <v>18</v>
      </c>
      <c r="F11" s="13" t="n">
        <v>18329</v>
      </c>
      <c r="G11" s="13" t="s">
        <v>18</v>
      </c>
      <c r="H11" s="13" t="s">
        <v>18</v>
      </c>
      <c r="I11" s="13" t="n">
        <v>522</v>
      </c>
      <c r="J11" s="13" t="n">
        <v>518</v>
      </c>
      <c r="K11" s="13" t="n">
        <v>4</v>
      </c>
    </row>
    <row r="12" customFormat="false" ht="13.5" hidden="false" customHeight="true" outlineLevel="0" collapsed="false">
      <c r="A12" s="2" t="s">
        <v>21</v>
      </c>
      <c r="B12" s="13" t="n">
        <v>8212</v>
      </c>
      <c r="C12" s="13" t="n">
        <v>7885</v>
      </c>
      <c r="D12" s="13" t="s">
        <v>18</v>
      </c>
      <c r="E12" s="13" t="n">
        <v>57</v>
      </c>
      <c r="F12" s="13" t="n">
        <v>7828</v>
      </c>
      <c r="G12" s="13" t="s">
        <v>18</v>
      </c>
      <c r="H12" s="13" t="s">
        <v>18</v>
      </c>
      <c r="I12" s="13" t="n">
        <v>327</v>
      </c>
      <c r="J12" s="13" t="n">
        <v>327</v>
      </c>
      <c r="K12" s="13" t="s">
        <v>18</v>
      </c>
    </row>
    <row r="13" customFormat="false" ht="13.5" hidden="false" customHeight="true" outlineLevel="0" collapsed="false">
      <c r="A13" s="2" t="s">
        <v>22</v>
      </c>
      <c r="B13" s="13" t="n">
        <v>16651</v>
      </c>
      <c r="C13" s="13" t="n">
        <v>16345</v>
      </c>
      <c r="D13" s="13" t="s">
        <v>18</v>
      </c>
      <c r="E13" s="13" t="s">
        <v>18</v>
      </c>
      <c r="F13" s="13" t="n">
        <v>16345</v>
      </c>
      <c r="G13" s="13" t="s">
        <v>18</v>
      </c>
      <c r="H13" s="13" t="s">
        <v>18</v>
      </c>
      <c r="I13" s="13" t="n">
        <v>306</v>
      </c>
      <c r="J13" s="13" t="n">
        <v>306</v>
      </c>
      <c r="K13" s="13" t="s">
        <v>18</v>
      </c>
    </row>
    <row r="14" customFormat="false" ht="13.5" hidden="false" customHeight="true" outlineLevel="0" collapsed="false">
      <c r="A14" s="2" t="s">
        <v>23</v>
      </c>
      <c r="B14" s="13" t="n">
        <v>7082</v>
      </c>
      <c r="C14" s="13" t="n">
        <v>6995</v>
      </c>
      <c r="D14" s="13" t="s">
        <v>18</v>
      </c>
      <c r="E14" s="13" t="s">
        <v>18</v>
      </c>
      <c r="F14" s="13" t="n">
        <v>6995</v>
      </c>
      <c r="G14" s="13" t="s">
        <v>18</v>
      </c>
      <c r="H14" s="13" t="s">
        <v>18</v>
      </c>
      <c r="I14" s="13" t="n">
        <v>87</v>
      </c>
      <c r="J14" s="13" t="n">
        <v>75</v>
      </c>
      <c r="K14" s="13" t="n">
        <v>12</v>
      </c>
    </row>
    <row r="15" customFormat="false" ht="13.5" hidden="false" customHeight="true" outlineLevel="0" collapsed="false">
      <c r="A15" s="2" t="s">
        <v>24</v>
      </c>
      <c r="B15" s="13" t="n">
        <v>54119</v>
      </c>
      <c r="C15" s="13" t="n">
        <v>50686</v>
      </c>
      <c r="D15" s="13" t="s">
        <v>18</v>
      </c>
      <c r="E15" s="13" t="s">
        <v>18</v>
      </c>
      <c r="F15" s="13" t="n">
        <v>50686</v>
      </c>
      <c r="G15" s="13" t="s">
        <v>18</v>
      </c>
      <c r="H15" s="13" t="s">
        <v>18</v>
      </c>
      <c r="I15" s="13" t="n">
        <v>3433</v>
      </c>
      <c r="J15" s="13" t="n">
        <v>2744</v>
      </c>
      <c r="K15" s="13" t="n">
        <v>689</v>
      </c>
    </row>
    <row r="16" customFormat="false" ht="13.5" hidden="false" customHeight="true" outlineLevel="0" collapsed="false">
      <c r="A16" s="2" t="s">
        <v>25</v>
      </c>
      <c r="B16" s="13" t="n">
        <v>48215</v>
      </c>
      <c r="C16" s="13" t="n">
        <v>44142</v>
      </c>
      <c r="D16" s="13" t="s">
        <v>18</v>
      </c>
      <c r="E16" s="13" t="s">
        <v>18</v>
      </c>
      <c r="F16" s="13" t="n">
        <v>44142</v>
      </c>
      <c r="G16" s="13" t="s">
        <v>18</v>
      </c>
      <c r="H16" s="13" t="s">
        <v>18</v>
      </c>
      <c r="I16" s="13" t="n">
        <v>4073</v>
      </c>
      <c r="J16" s="13" t="n">
        <v>3870</v>
      </c>
      <c r="K16" s="13" t="n">
        <v>203</v>
      </c>
    </row>
    <row r="17" customFormat="false" ht="13.5" hidden="false" customHeight="true" outlineLevel="0" collapsed="false">
      <c r="A17" s="2" t="s">
        <v>26</v>
      </c>
      <c r="B17" s="13" t="n">
        <v>4028</v>
      </c>
      <c r="C17" s="13" t="n">
        <v>3754</v>
      </c>
      <c r="D17" s="13" t="s">
        <v>18</v>
      </c>
      <c r="E17" s="13" t="s">
        <v>18</v>
      </c>
      <c r="F17" s="13" t="n">
        <v>3754</v>
      </c>
      <c r="G17" s="13" t="s">
        <v>18</v>
      </c>
      <c r="H17" s="13" t="s">
        <v>18</v>
      </c>
      <c r="I17" s="13" t="n">
        <v>274</v>
      </c>
      <c r="J17" s="13" t="n">
        <v>274</v>
      </c>
      <c r="K17" s="13" t="s">
        <v>18</v>
      </c>
    </row>
    <row r="18" customFormat="false" ht="13.5" hidden="false" customHeight="true" outlineLevel="0" collapsed="false">
      <c r="A18" s="2" t="s">
        <v>27</v>
      </c>
      <c r="B18" s="13" t="n">
        <v>83511</v>
      </c>
      <c r="C18" s="13" t="n">
        <v>80492</v>
      </c>
      <c r="D18" s="13" t="s">
        <v>18</v>
      </c>
      <c r="E18" s="13" t="s">
        <v>18</v>
      </c>
      <c r="F18" s="13" t="n">
        <v>80492</v>
      </c>
      <c r="G18" s="13" t="s">
        <v>18</v>
      </c>
      <c r="H18" s="13" t="s">
        <v>18</v>
      </c>
      <c r="I18" s="13" t="n">
        <v>3019</v>
      </c>
      <c r="J18" s="13" t="n">
        <v>2253</v>
      </c>
      <c r="K18" s="13" t="n">
        <v>766</v>
      </c>
    </row>
    <row r="19" customFormat="false" ht="13.5" hidden="false" customHeight="true" outlineLevel="0" collapsed="false">
      <c r="A19" s="2" t="s">
        <v>28</v>
      </c>
      <c r="B19" s="13" t="n">
        <v>24421</v>
      </c>
      <c r="C19" s="13" t="n">
        <v>22886</v>
      </c>
      <c r="D19" s="13" t="s">
        <v>18</v>
      </c>
      <c r="E19" s="13" t="n">
        <v>1355</v>
      </c>
      <c r="F19" s="13" t="n">
        <v>21531</v>
      </c>
      <c r="G19" s="13" t="s">
        <v>18</v>
      </c>
      <c r="H19" s="13" t="s">
        <v>18</v>
      </c>
      <c r="I19" s="13" t="n">
        <v>1535</v>
      </c>
      <c r="J19" s="13" t="n">
        <v>1153</v>
      </c>
      <c r="K19" s="13" t="n">
        <v>382</v>
      </c>
    </row>
    <row r="20" customFormat="false" ht="13.5" hidden="false" customHeight="true" outlineLevel="0" collapsed="false">
      <c r="A20" s="2" t="s">
        <v>29</v>
      </c>
      <c r="B20" s="13" t="n">
        <v>88892</v>
      </c>
      <c r="C20" s="13" t="n">
        <v>83481</v>
      </c>
      <c r="D20" s="13" t="s">
        <v>18</v>
      </c>
      <c r="E20" s="13" t="n">
        <v>863</v>
      </c>
      <c r="F20" s="13" t="n">
        <v>82618</v>
      </c>
      <c r="G20" s="13" t="s">
        <v>18</v>
      </c>
      <c r="H20" s="13" t="s">
        <v>18</v>
      </c>
      <c r="I20" s="13" t="n">
        <v>5411</v>
      </c>
      <c r="J20" s="13" t="n">
        <v>5388</v>
      </c>
      <c r="K20" s="13" t="n">
        <v>23</v>
      </c>
    </row>
    <row r="21" customFormat="false" ht="13.5" hidden="false" customHeight="true" outlineLevel="0" collapsed="false">
      <c r="A21" s="2" t="s">
        <v>30</v>
      </c>
      <c r="B21" s="13" t="n">
        <v>224072</v>
      </c>
      <c r="C21" s="13" t="n">
        <v>202455</v>
      </c>
      <c r="D21" s="13" t="s">
        <v>18</v>
      </c>
      <c r="E21" s="13" t="s">
        <v>18</v>
      </c>
      <c r="F21" s="13" t="n">
        <v>202455</v>
      </c>
      <c r="G21" s="13" t="s">
        <v>18</v>
      </c>
      <c r="H21" s="13" t="n">
        <v>170</v>
      </c>
      <c r="I21" s="13" t="n">
        <v>21447</v>
      </c>
      <c r="J21" s="13" t="n">
        <v>19784</v>
      </c>
      <c r="K21" s="13" t="n">
        <v>1663</v>
      </c>
    </row>
    <row r="22" customFormat="false" ht="13.5" hidden="false" customHeight="true" outlineLevel="0" collapsed="false">
      <c r="A22" s="2" t="s">
        <v>31</v>
      </c>
      <c r="B22" s="13" t="n">
        <v>49941</v>
      </c>
      <c r="C22" s="13" t="n">
        <v>48228</v>
      </c>
      <c r="D22" s="13" t="s">
        <v>18</v>
      </c>
      <c r="E22" s="13" t="n">
        <v>3607</v>
      </c>
      <c r="F22" s="13" t="n">
        <v>44621</v>
      </c>
      <c r="G22" s="13" t="s">
        <v>18</v>
      </c>
      <c r="H22" s="13" t="s">
        <v>18</v>
      </c>
      <c r="I22" s="13" t="n">
        <v>1713</v>
      </c>
      <c r="J22" s="13" t="n">
        <v>1678</v>
      </c>
      <c r="K22" s="13" t="n">
        <v>35</v>
      </c>
    </row>
    <row r="23" customFormat="false" ht="13.5" hidden="false" customHeight="true" outlineLevel="0" collapsed="false">
      <c r="A23" s="2" t="s">
        <v>32</v>
      </c>
      <c r="B23" s="13" t="n">
        <v>38734</v>
      </c>
      <c r="C23" s="13" t="n">
        <v>36595</v>
      </c>
      <c r="D23" s="13" t="s">
        <v>18</v>
      </c>
      <c r="E23" s="13" t="n">
        <v>645</v>
      </c>
      <c r="F23" s="13" t="n">
        <v>35950</v>
      </c>
      <c r="G23" s="13" t="s">
        <v>18</v>
      </c>
      <c r="H23" s="13" t="s">
        <v>18</v>
      </c>
      <c r="I23" s="13" t="n">
        <v>2139</v>
      </c>
      <c r="J23" s="13" t="n">
        <v>2122</v>
      </c>
      <c r="K23" s="13" t="n">
        <v>17</v>
      </c>
    </row>
    <row r="24" customFormat="false" ht="13.5" hidden="false" customHeight="true" outlineLevel="0" collapsed="false">
      <c r="A24" s="2" t="s">
        <v>33</v>
      </c>
      <c r="B24" s="13" t="n">
        <v>19921</v>
      </c>
      <c r="C24" s="13" t="n">
        <v>19551</v>
      </c>
      <c r="D24" s="13" t="s">
        <v>18</v>
      </c>
      <c r="E24" s="13" t="s">
        <v>18</v>
      </c>
      <c r="F24" s="13" t="n">
        <v>19551</v>
      </c>
      <c r="G24" s="13" t="s">
        <v>18</v>
      </c>
      <c r="H24" s="13" t="s">
        <v>18</v>
      </c>
      <c r="I24" s="13" t="n">
        <v>370</v>
      </c>
      <c r="J24" s="13" t="n">
        <v>316</v>
      </c>
      <c r="K24" s="13" t="n">
        <v>54</v>
      </c>
    </row>
    <row r="25" customFormat="false" ht="13.5" hidden="false" customHeight="true" outlineLevel="0" collapsed="false">
      <c r="A25" s="2" t="s">
        <v>34</v>
      </c>
      <c r="B25" s="13" t="n">
        <v>13609</v>
      </c>
      <c r="C25" s="13" t="n">
        <v>13149</v>
      </c>
      <c r="D25" s="13" t="s">
        <v>18</v>
      </c>
      <c r="E25" s="13" t="s">
        <v>18</v>
      </c>
      <c r="F25" s="13" t="n">
        <v>13149</v>
      </c>
      <c r="G25" s="13" t="s">
        <v>18</v>
      </c>
      <c r="H25" s="13" t="s">
        <v>18</v>
      </c>
      <c r="I25" s="13" t="n">
        <v>460</v>
      </c>
      <c r="J25" s="13" t="n">
        <v>460</v>
      </c>
      <c r="K25" s="13" t="s">
        <v>18</v>
      </c>
    </row>
    <row r="26" customFormat="false" ht="13.5" hidden="false" customHeight="true" outlineLevel="0" collapsed="false">
      <c r="A26" s="2" t="s">
        <v>35</v>
      </c>
      <c r="B26" s="13" t="n">
        <v>63508</v>
      </c>
      <c r="C26" s="13" t="n">
        <v>62044</v>
      </c>
      <c r="D26" s="13" t="s">
        <v>18</v>
      </c>
      <c r="E26" s="13" t="n">
        <v>424</v>
      </c>
      <c r="F26" s="13" t="n">
        <v>61620</v>
      </c>
      <c r="G26" s="13" t="s">
        <v>18</v>
      </c>
      <c r="H26" s="13" t="s">
        <v>18</v>
      </c>
      <c r="I26" s="13" t="n">
        <v>1464</v>
      </c>
      <c r="J26" s="13" t="n">
        <v>1342</v>
      </c>
      <c r="K26" s="13" t="n">
        <v>122</v>
      </c>
    </row>
    <row r="27" customFormat="false" ht="13.5" hidden="false" customHeight="true" outlineLevel="0" collapsed="false">
      <c r="A27" s="2" t="s">
        <v>36</v>
      </c>
      <c r="B27" s="13" t="n">
        <v>1637</v>
      </c>
      <c r="C27" s="13" t="n">
        <v>1496</v>
      </c>
      <c r="D27" s="13" t="s">
        <v>18</v>
      </c>
      <c r="E27" s="13" t="s">
        <v>18</v>
      </c>
      <c r="F27" s="13" t="n">
        <v>1496</v>
      </c>
      <c r="G27" s="13" t="s">
        <v>18</v>
      </c>
      <c r="H27" s="13" t="s">
        <v>18</v>
      </c>
      <c r="I27" s="13" t="n">
        <v>141</v>
      </c>
      <c r="J27" s="13" t="n">
        <v>141</v>
      </c>
      <c r="K27" s="13" t="s">
        <v>18</v>
      </c>
    </row>
    <row r="28" customFormat="false" ht="13.5" hidden="false" customHeight="true" outlineLevel="0" collapsed="false">
      <c r="A28" s="2" t="s">
        <v>37</v>
      </c>
      <c r="B28" s="13" t="n">
        <v>7982</v>
      </c>
      <c r="C28" s="13" t="n">
        <v>7913</v>
      </c>
      <c r="D28" s="13" t="s">
        <v>18</v>
      </c>
      <c r="E28" s="13" t="n">
        <v>123</v>
      </c>
      <c r="F28" s="13" t="n">
        <v>7790</v>
      </c>
      <c r="G28" s="13" t="s">
        <v>18</v>
      </c>
      <c r="H28" s="13" t="s">
        <v>18</v>
      </c>
      <c r="I28" s="13" t="n">
        <v>69</v>
      </c>
      <c r="J28" s="13" t="n">
        <v>69</v>
      </c>
      <c r="K28" s="13" t="s">
        <v>18</v>
      </c>
    </row>
    <row r="29" customFormat="false" ht="13.5" hidden="false" customHeight="true" outlineLevel="0" collapsed="false">
      <c r="A29" s="2" t="s">
        <v>38</v>
      </c>
      <c r="B29" s="13" t="n">
        <v>37441</v>
      </c>
      <c r="C29" s="13" t="n">
        <v>35241</v>
      </c>
      <c r="D29" s="13" t="s">
        <v>18</v>
      </c>
      <c r="E29" s="13" t="s">
        <v>18</v>
      </c>
      <c r="F29" s="13" t="n">
        <v>35241</v>
      </c>
      <c r="G29" s="13" t="s">
        <v>18</v>
      </c>
      <c r="H29" s="13" t="n">
        <v>36</v>
      </c>
      <c r="I29" s="13" t="n">
        <v>2164</v>
      </c>
      <c r="J29" s="13" t="n">
        <v>2158</v>
      </c>
      <c r="K29" s="13" t="n">
        <v>6</v>
      </c>
    </row>
    <row r="30" customFormat="false" ht="13.5" hidden="false" customHeight="true" outlineLevel="0" collapsed="false">
      <c r="A30" s="2" t="s">
        <v>39</v>
      </c>
      <c r="B30" s="13" t="n">
        <v>229720</v>
      </c>
      <c r="C30" s="13" t="n">
        <v>219869</v>
      </c>
      <c r="D30" s="13" t="s">
        <v>18</v>
      </c>
      <c r="E30" s="13" t="n">
        <v>2448</v>
      </c>
      <c r="F30" s="13" t="n">
        <v>217421</v>
      </c>
      <c r="G30" s="13" t="s">
        <v>18</v>
      </c>
      <c r="H30" s="13" t="s">
        <v>18</v>
      </c>
      <c r="I30" s="13" t="n">
        <v>9851</v>
      </c>
      <c r="J30" s="13" t="n">
        <v>8940</v>
      </c>
      <c r="K30" s="13" t="n">
        <v>911</v>
      </c>
    </row>
    <row r="31" customFormat="false" ht="13.5" hidden="false" customHeight="true" outlineLevel="0" collapsed="false">
      <c r="A31" s="2" t="s">
        <v>40</v>
      </c>
      <c r="B31" s="13" t="n">
        <v>128042</v>
      </c>
      <c r="C31" s="13" t="n">
        <v>117133</v>
      </c>
      <c r="D31" s="13" t="s">
        <v>18</v>
      </c>
      <c r="E31" s="13" t="n">
        <v>2208</v>
      </c>
      <c r="F31" s="13" t="n">
        <v>114925</v>
      </c>
      <c r="G31" s="13" t="s">
        <v>18</v>
      </c>
      <c r="H31" s="13" t="s">
        <v>18</v>
      </c>
      <c r="I31" s="13" t="n">
        <v>10909</v>
      </c>
      <c r="J31" s="13" t="n">
        <v>10120</v>
      </c>
      <c r="K31" s="13" t="n">
        <v>789</v>
      </c>
    </row>
    <row r="32" customFormat="false" ht="13.5" hidden="false" customHeight="true" outlineLevel="0" collapsed="false">
      <c r="A32" s="2" t="s">
        <v>41</v>
      </c>
      <c r="B32" s="13" t="n">
        <v>136628</v>
      </c>
      <c r="C32" s="13" t="n">
        <v>131079</v>
      </c>
      <c r="D32" s="13" t="s">
        <v>18</v>
      </c>
      <c r="E32" s="13" t="s">
        <v>18</v>
      </c>
      <c r="F32" s="13" t="n">
        <v>131079</v>
      </c>
      <c r="G32" s="13" t="s">
        <v>18</v>
      </c>
      <c r="H32" s="13" t="n">
        <v>850</v>
      </c>
      <c r="I32" s="13" t="n">
        <v>4699</v>
      </c>
      <c r="J32" s="13" t="n">
        <v>4558</v>
      </c>
      <c r="K32" s="13" t="n">
        <v>141</v>
      </c>
    </row>
    <row r="33" customFormat="false" ht="13.5" hidden="false" customHeight="true" outlineLevel="0" collapsed="false">
      <c r="A33" s="2" t="s">
        <v>42</v>
      </c>
      <c r="B33" s="13" t="n">
        <v>93377</v>
      </c>
      <c r="C33" s="13" t="n">
        <v>92108</v>
      </c>
      <c r="D33" s="13" t="s">
        <v>18</v>
      </c>
      <c r="E33" s="13" t="s">
        <v>18</v>
      </c>
      <c r="F33" s="13" t="n">
        <v>92108</v>
      </c>
      <c r="G33" s="13" t="s">
        <v>18</v>
      </c>
      <c r="H33" s="13" t="s">
        <v>18</v>
      </c>
      <c r="I33" s="13" t="n">
        <v>1269</v>
      </c>
      <c r="J33" s="13" t="n">
        <v>1237</v>
      </c>
      <c r="K33" s="13" t="n">
        <v>32</v>
      </c>
    </row>
    <row r="34" customFormat="false" ht="13.5" hidden="false" customHeight="true" outlineLevel="0" collapsed="false">
      <c r="A34" s="2" t="s">
        <v>43</v>
      </c>
      <c r="B34" s="13" t="n">
        <v>169392</v>
      </c>
      <c r="C34" s="13" t="n">
        <v>161236</v>
      </c>
      <c r="D34" s="13" t="s">
        <v>18</v>
      </c>
      <c r="E34" s="13" t="n">
        <v>2898</v>
      </c>
      <c r="F34" s="13" t="n">
        <v>158338</v>
      </c>
      <c r="G34" s="13" t="s">
        <v>18</v>
      </c>
      <c r="H34" s="13" t="s">
        <v>18</v>
      </c>
      <c r="I34" s="13" t="n">
        <v>8156</v>
      </c>
      <c r="J34" s="13" t="n">
        <v>6915</v>
      </c>
      <c r="K34" s="13" t="n">
        <v>1241</v>
      </c>
    </row>
    <row r="35" customFormat="false" ht="13.5" hidden="false" customHeight="true" outlineLevel="0" collapsed="false">
      <c r="A35" s="2" t="s">
        <v>44</v>
      </c>
      <c r="B35" s="13" t="n">
        <v>664849</v>
      </c>
      <c r="C35" s="13" t="n">
        <v>605526</v>
      </c>
      <c r="D35" s="13" t="s">
        <v>18</v>
      </c>
      <c r="E35" s="13" t="n">
        <v>17311</v>
      </c>
      <c r="F35" s="13" t="n">
        <v>588215</v>
      </c>
      <c r="G35" s="13" t="s">
        <v>18</v>
      </c>
      <c r="H35" s="13" t="s">
        <v>18</v>
      </c>
      <c r="I35" s="13" t="n">
        <v>59323</v>
      </c>
      <c r="J35" s="13" t="n">
        <v>45890</v>
      </c>
      <c r="K35" s="13" t="n">
        <v>13433</v>
      </c>
    </row>
    <row r="36" customFormat="false" ht="13.5" hidden="false" customHeight="true" outlineLevel="0" collapsed="false">
      <c r="A36" s="2" t="s">
        <v>45</v>
      </c>
      <c r="B36" s="13" t="n">
        <v>619543</v>
      </c>
      <c r="C36" s="13" t="n">
        <v>591027</v>
      </c>
      <c r="D36" s="13" t="s">
        <v>18</v>
      </c>
      <c r="E36" s="13" t="s">
        <v>18</v>
      </c>
      <c r="F36" s="13" t="n">
        <v>591027</v>
      </c>
      <c r="G36" s="13" t="s">
        <v>18</v>
      </c>
      <c r="H36" s="13" t="n">
        <v>156</v>
      </c>
      <c r="I36" s="13" t="n">
        <v>28360</v>
      </c>
      <c r="J36" s="13" t="n">
        <v>27237</v>
      </c>
      <c r="K36" s="13" t="n">
        <v>1123</v>
      </c>
    </row>
    <row r="37" customFormat="false" ht="13.5" hidden="false" customHeight="true" outlineLevel="0" collapsed="false">
      <c r="A37" s="2" t="s">
        <v>46</v>
      </c>
      <c r="B37" s="13" t="n">
        <v>121620</v>
      </c>
      <c r="C37" s="13" t="n">
        <v>114951</v>
      </c>
      <c r="D37" s="13" t="s">
        <v>18</v>
      </c>
      <c r="E37" s="13" t="s">
        <v>18</v>
      </c>
      <c r="F37" s="13" t="n">
        <v>114951</v>
      </c>
      <c r="G37" s="13" t="s">
        <v>18</v>
      </c>
      <c r="H37" s="13" t="s">
        <v>18</v>
      </c>
      <c r="I37" s="13" t="n">
        <v>6669</v>
      </c>
      <c r="J37" s="13" t="n">
        <v>6400</v>
      </c>
      <c r="K37" s="13" t="n">
        <v>269</v>
      </c>
    </row>
    <row r="38" customFormat="false" ht="13.5" hidden="false" customHeight="true" outlineLevel="0" collapsed="false">
      <c r="A38" s="2" t="s">
        <v>47</v>
      </c>
      <c r="B38" s="13" t="n">
        <v>79811</v>
      </c>
      <c r="C38" s="13" t="n">
        <v>74072</v>
      </c>
      <c r="D38" s="13" t="s">
        <v>18</v>
      </c>
      <c r="E38" s="13" t="s">
        <v>18</v>
      </c>
      <c r="F38" s="13" t="n">
        <v>74072</v>
      </c>
      <c r="G38" s="13" t="s">
        <v>18</v>
      </c>
      <c r="H38" s="13" t="s">
        <v>18</v>
      </c>
      <c r="I38" s="13" t="n">
        <v>5739</v>
      </c>
      <c r="J38" s="13" t="n">
        <v>5476</v>
      </c>
      <c r="K38" s="13" t="n">
        <v>263</v>
      </c>
    </row>
    <row r="39" customFormat="false" ht="13.5" hidden="false" customHeight="true" outlineLevel="0" collapsed="false">
      <c r="A39" s="2" t="s">
        <v>48</v>
      </c>
      <c r="B39" s="13" t="n">
        <v>5712</v>
      </c>
      <c r="C39" s="13" t="n">
        <v>4848</v>
      </c>
      <c r="D39" s="13" t="s">
        <v>18</v>
      </c>
      <c r="E39" s="13" t="n">
        <v>4033</v>
      </c>
      <c r="F39" s="13" t="n">
        <v>815</v>
      </c>
      <c r="G39" s="13" t="s">
        <v>18</v>
      </c>
      <c r="H39" s="13" t="n">
        <v>106</v>
      </c>
      <c r="I39" s="13" t="n">
        <v>758</v>
      </c>
      <c r="J39" s="13" t="n">
        <v>758</v>
      </c>
      <c r="K39" s="13" t="s">
        <v>18</v>
      </c>
    </row>
    <row r="40" customFormat="false" ht="13.5" hidden="false" customHeight="true" outlineLevel="0" collapsed="false">
      <c r="A40" s="2" t="s">
        <v>49</v>
      </c>
      <c r="B40" s="13" t="n">
        <v>87604</v>
      </c>
      <c r="C40" s="13" t="n">
        <v>83115</v>
      </c>
      <c r="D40" s="13" t="s">
        <v>18</v>
      </c>
      <c r="E40" s="13" t="n">
        <v>116</v>
      </c>
      <c r="F40" s="13" t="n">
        <v>82999</v>
      </c>
      <c r="G40" s="13" t="s">
        <v>18</v>
      </c>
      <c r="H40" s="13" t="s">
        <v>18</v>
      </c>
      <c r="I40" s="13" t="n">
        <v>4489</v>
      </c>
      <c r="J40" s="13" t="n">
        <v>3939</v>
      </c>
      <c r="K40" s="13" t="n">
        <v>550</v>
      </c>
    </row>
    <row r="41" customFormat="false" ht="13.5" hidden="false" customHeight="true" outlineLevel="0" collapsed="false">
      <c r="A41" s="2" t="s">
        <v>50</v>
      </c>
      <c r="B41" s="13" t="n">
        <v>249444</v>
      </c>
      <c r="C41" s="13" t="n">
        <v>239732</v>
      </c>
      <c r="D41" s="13" t="s">
        <v>18</v>
      </c>
      <c r="E41" s="13" t="n">
        <v>1978</v>
      </c>
      <c r="F41" s="13" t="n">
        <v>237754</v>
      </c>
      <c r="G41" s="13" t="s">
        <v>18</v>
      </c>
      <c r="H41" s="13" t="s">
        <v>18</v>
      </c>
      <c r="I41" s="13" t="n">
        <v>9712</v>
      </c>
      <c r="J41" s="13" t="n">
        <v>8809</v>
      </c>
      <c r="K41" s="13" t="n">
        <v>903</v>
      </c>
    </row>
    <row r="42" customFormat="false" ht="13.5" hidden="false" customHeight="true" outlineLevel="0" collapsed="false">
      <c r="A42" s="2" t="s">
        <v>51</v>
      </c>
      <c r="B42" s="13" t="n">
        <v>77017</v>
      </c>
      <c r="C42" s="13" t="n">
        <v>71456</v>
      </c>
      <c r="D42" s="13" t="s">
        <v>18</v>
      </c>
      <c r="E42" s="13" t="n">
        <v>270</v>
      </c>
      <c r="F42" s="13" t="n">
        <v>71186</v>
      </c>
      <c r="G42" s="13" t="s">
        <v>18</v>
      </c>
      <c r="H42" s="13" t="s">
        <v>18</v>
      </c>
      <c r="I42" s="13" t="n">
        <v>5561</v>
      </c>
      <c r="J42" s="13" t="n">
        <v>4395</v>
      </c>
      <c r="K42" s="13" t="n">
        <v>1166</v>
      </c>
    </row>
    <row r="43" customFormat="false" ht="13.5" hidden="false" customHeight="true" outlineLevel="0" collapsed="false">
      <c r="A43" s="2" t="s">
        <v>52</v>
      </c>
      <c r="B43" s="13" t="n">
        <v>46058</v>
      </c>
      <c r="C43" s="13" t="n">
        <v>42935</v>
      </c>
      <c r="D43" s="13" t="s">
        <v>18</v>
      </c>
      <c r="E43" s="13" t="s">
        <v>18</v>
      </c>
      <c r="F43" s="13" t="n">
        <v>42935</v>
      </c>
      <c r="G43" s="13" t="s">
        <v>18</v>
      </c>
      <c r="H43" s="13" t="s">
        <v>18</v>
      </c>
      <c r="I43" s="13" t="n">
        <v>3123</v>
      </c>
      <c r="J43" s="13" t="n">
        <v>3068</v>
      </c>
      <c r="K43" s="13" t="n">
        <v>55</v>
      </c>
    </row>
    <row r="44" customFormat="false" ht="13.5" hidden="false" customHeight="true" outlineLevel="0" collapsed="false">
      <c r="A44" s="2" t="s">
        <v>53</v>
      </c>
      <c r="B44" s="13" t="n">
        <v>175260</v>
      </c>
      <c r="C44" s="13" t="n">
        <v>168104</v>
      </c>
      <c r="D44" s="13" t="s">
        <v>18</v>
      </c>
      <c r="E44" s="13" t="n">
        <v>905</v>
      </c>
      <c r="F44" s="13" t="n">
        <v>167199</v>
      </c>
      <c r="G44" s="13" t="s">
        <v>18</v>
      </c>
      <c r="H44" s="13" t="n">
        <v>15</v>
      </c>
      <c r="I44" s="13" t="n">
        <v>7141</v>
      </c>
      <c r="J44" s="13" t="n">
        <v>6874</v>
      </c>
      <c r="K44" s="13" t="n">
        <v>267</v>
      </c>
    </row>
    <row r="45" customFormat="false" ht="13.5" hidden="false" customHeight="true" outlineLevel="0" collapsed="false">
      <c r="A45" s="2" t="s">
        <v>54</v>
      </c>
      <c r="B45" s="13" t="n">
        <v>176708</v>
      </c>
      <c r="C45" s="13" t="n">
        <v>170280</v>
      </c>
      <c r="D45" s="13" t="s">
        <v>18</v>
      </c>
      <c r="E45" s="13" t="n">
        <v>3191</v>
      </c>
      <c r="F45" s="13" t="n">
        <v>167089</v>
      </c>
      <c r="G45" s="13" t="s">
        <v>18</v>
      </c>
      <c r="H45" s="13" t="n">
        <v>50</v>
      </c>
      <c r="I45" s="13" t="n">
        <v>6378</v>
      </c>
      <c r="J45" s="13" t="n">
        <v>5583</v>
      </c>
      <c r="K45" s="13" t="n">
        <v>795</v>
      </c>
    </row>
    <row r="46" customFormat="false" ht="13.5" hidden="false" customHeight="true" outlineLevel="0" collapsed="false">
      <c r="A46" s="2" t="s">
        <v>55</v>
      </c>
      <c r="B46" s="13" t="n">
        <v>34937</v>
      </c>
      <c r="C46" s="13" t="n">
        <v>34065</v>
      </c>
      <c r="D46" s="13" t="s">
        <v>18</v>
      </c>
      <c r="E46" s="13" t="s">
        <v>18</v>
      </c>
      <c r="F46" s="13" t="n">
        <v>34065</v>
      </c>
      <c r="G46" s="13" t="s">
        <v>18</v>
      </c>
      <c r="H46" s="13" t="s">
        <v>18</v>
      </c>
      <c r="I46" s="13" t="n">
        <v>872</v>
      </c>
      <c r="J46" s="13" t="n">
        <v>821</v>
      </c>
      <c r="K46" s="13" t="n">
        <v>51</v>
      </c>
    </row>
    <row r="47" customFormat="false" ht="13.5" hidden="false" customHeight="true" outlineLevel="0" collapsed="false">
      <c r="A47" s="2" t="s">
        <v>56</v>
      </c>
      <c r="B47" s="13" t="n">
        <v>3486</v>
      </c>
      <c r="C47" s="13" t="n">
        <v>3346</v>
      </c>
      <c r="D47" s="13" t="s">
        <v>18</v>
      </c>
      <c r="E47" s="13" t="s">
        <v>18</v>
      </c>
      <c r="F47" s="13" t="n">
        <v>3346</v>
      </c>
      <c r="G47" s="13" t="s">
        <v>18</v>
      </c>
      <c r="H47" s="13" t="s">
        <v>18</v>
      </c>
      <c r="I47" s="13" t="n">
        <v>140</v>
      </c>
      <c r="J47" s="13" t="n">
        <v>140</v>
      </c>
      <c r="K47" s="13" t="s">
        <v>18</v>
      </c>
    </row>
    <row r="48" customFormat="false" ht="13.5" hidden="false" customHeight="true" outlineLevel="0" collapsed="false">
      <c r="A48" s="2" t="s">
        <v>57</v>
      </c>
      <c r="B48" s="13" t="n">
        <v>49803</v>
      </c>
      <c r="C48" s="13" t="n">
        <v>46629</v>
      </c>
      <c r="D48" s="13" t="s">
        <v>18</v>
      </c>
      <c r="E48" s="13" t="n">
        <v>4</v>
      </c>
      <c r="F48" s="13" t="n">
        <v>46625</v>
      </c>
      <c r="G48" s="13" t="s">
        <v>18</v>
      </c>
      <c r="H48" s="13" t="s">
        <v>18</v>
      </c>
      <c r="I48" s="13" t="n">
        <v>3174</v>
      </c>
      <c r="J48" s="13" t="n">
        <v>3051</v>
      </c>
      <c r="K48" s="13" t="n">
        <v>123</v>
      </c>
    </row>
    <row r="49" customFormat="false" ht="13.5" hidden="false" customHeight="true" outlineLevel="0" collapsed="false">
      <c r="A49" s="2" t="s">
        <v>58</v>
      </c>
      <c r="B49" s="13" t="n">
        <v>7863</v>
      </c>
      <c r="C49" s="13" t="n">
        <v>7473</v>
      </c>
      <c r="D49" s="13" t="s">
        <v>18</v>
      </c>
      <c r="E49" s="13" t="s">
        <v>18</v>
      </c>
      <c r="F49" s="13" t="n">
        <v>7473</v>
      </c>
      <c r="G49" s="13" t="s">
        <v>18</v>
      </c>
      <c r="H49" s="13" t="s">
        <v>18</v>
      </c>
      <c r="I49" s="13" t="n">
        <v>390</v>
      </c>
      <c r="J49" s="13" t="n">
        <v>286</v>
      </c>
      <c r="K49" s="13" t="n">
        <v>104</v>
      </c>
    </row>
    <row r="50" customFormat="false" ht="13.5" hidden="false" customHeight="true" outlineLevel="0" collapsed="false">
      <c r="A50" s="2" t="s">
        <v>59</v>
      </c>
      <c r="B50" s="13" t="n">
        <v>50726</v>
      </c>
      <c r="C50" s="13" t="n">
        <v>47682</v>
      </c>
      <c r="D50" s="13" t="s">
        <v>18</v>
      </c>
      <c r="E50" s="13" t="n">
        <v>3786</v>
      </c>
      <c r="F50" s="13" t="n">
        <v>43896</v>
      </c>
      <c r="G50" s="13" t="s">
        <v>18</v>
      </c>
      <c r="H50" s="13" t="s">
        <v>18</v>
      </c>
      <c r="I50" s="13" t="n">
        <v>3044</v>
      </c>
      <c r="J50" s="13" t="n">
        <v>2830</v>
      </c>
      <c r="K50" s="13" t="n">
        <v>214</v>
      </c>
    </row>
    <row r="51" customFormat="false" ht="13.5" hidden="false" customHeight="true" outlineLevel="0" collapsed="false">
      <c r="A51" s="2" t="s">
        <v>60</v>
      </c>
      <c r="B51" s="13" t="n">
        <v>63713</v>
      </c>
      <c r="C51" s="13" t="n">
        <v>57817</v>
      </c>
      <c r="D51" s="13" t="s">
        <v>18</v>
      </c>
      <c r="E51" s="13" t="n">
        <v>919</v>
      </c>
      <c r="F51" s="13" t="n">
        <v>56898</v>
      </c>
      <c r="G51" s="13" t="s">
        <v>18</v>
      </c>
      <c r="H51" s="13" t="s">
        <v>18</v>
      </c>
      <c r="I51" s="13" t="n">
        <v>5896</v>
      </c>
      <c r="J51" s="13" t="n">
        <v>2929</v>
      </c>
      <c r="K51" s="13" t="n">
        <v>2967</v>
      </c>
    </row>
    <row r="52" customFormat="false" ht="13.5" hidden="false" customHeight="true" outlineLevel="0" collapsed="false">
      <c r="A52" s="2" t="s">
        <v>61</v>
      </c>
      <c r="B52" s="13" t="n">
        <v>109905</v>
      </c>
      <c r="C52" s="13" t="n">
        <v>105312</v>
      </c>
      <c r="D52" s="13" t="s">
        <v>18</v>
      </c>
      <c r="E52" s="13" t="n">
        <v>1520</v>
      </c>
      <c r="F52" s="13" t="n">
        <v>103792</v>
      </c>
      <c r="G52" s="13" t="s">
        <v>18</v>
      </c>
      <c r="H52" s="13" t="s">
        <v>18</v>
      </c>
      <c r="I52" s="13" t="n">
        <v>4593</v>
      </c>
      <c r="J52" s="13" t="n">
        <v>4559</v>
      </c>
      <c r="K52" s="13" t="n">
        <v>34</v>
      </c>
    </row>
    <row r="53" customFormat="false" ht="13.5" hidden="false" customHeight="true" outlineLevel="0" collapsed="false">
      <c r="A53" s="2" t="s">
        <v>62</v>
      </c>
      <c r="B53" s="13" t="n">
        <v>353</v>
      </c>
      <c r="C53" s="13" t="n">
        <v>350</v>
      </c>
      <c r="D53" s="13" t="s">
        <v>18</v>
      </c>
      <c r="E53" s="13" t="s">
        <v>18</v>
      </c>
      <c r="F53" s="13" t="n">
        <v>350</v>
      </c>
      <c r="G53" s="13" t="s">
        <v>18</v>
      </c>
      <c r="H53" s="13" t="s">
        <v>18</v>
      </c>
      <c r="I53" s="13" t="n">
        <v>3</v>
      </c>
      <c r="J53" s="13" t="n">
        <v>3</v>
      </c>
      <c r="K53" s="13" t="s">
        <v>18</v>
      </c>
    </row>
    <row r="54" customFormat="false" ht="13.5" hidden="false" customHeight="true" outlineLevel="0" collapsed="false">
      <c r="A54" s="42" t="s">
        <v>63</v>
      </c>
      <c r="B54" s="14" t="n">
        <v>7107</v>
      </c>
      <c r="C54" s="14" t="n">
        <v>6510</v>
      </c>
      <c r="D54" s="14" t="s">
        <v>18</v>
      </c>
      <c r="E54" s="14" t="s">
        <v>18</v>
      </c>
      <c r="F54" s="14" t="n">
        <v>6510</v>
      </c>
      <c r="G54" s="14" t="s">
        <v>18</v>
      </c>
      <c r="H54" s="14" t="s">
        <v>18</v>
      </c>
      <c r="I54" s="14" t="n">
        <v>597</v>
      </c>
      <c r="J54" s="14" t="n">
        <v>568</v>
      </c>
      <c r="K54" s="14" t="n">
        <v>29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1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2" t="s">
        <v>0</v>
      </c>
    </row>
    <row r="2" s="37" customFormat="true" ht="13.5" hidden="false" customHeight="true" outlineLevel="0" collapsed="false">
      <c r="A2" s="2" t="s">
        <v>142</v>
      </c>
    </row>
    <row r="3" s="3" customFormat="true" ht="13.5" hidden="false" customHeight="true" outlineLevel="0" collapsed="false">
      <c r="A3" s="1" t="s">
        <v>135</v>
      </c>
    </row>
    <row r="4" s="3" customFormat="true" ht="13.5" hidden="false" customHeight="true" outlineLevel="0" collapsed="false">
      <c r="A4" s="11"/>
    </row>
    <row r="5" s="3" customFormat="true" ht="13.5" hidden="false" customHeight="true" outlineLevel="0" collapsed="false">
      <c r="A5" s="42" t="s">
        <v>89</v>
      </c>
      <c r="B5" s="5"/>
      <c r="C5" s="5"/>
      <c r="D5" s="5"/>
      <c r="E5" s="5"/>
      <c r="F5" s="5"/>
      <c r="G5" s="5"/>
      <c r="H5" s="5"/>
      <c r="I5" s="5"/>
      <c r="J5" s="5"/>
      <c r="K5" s="6"/>
    </row>
    <row r="6" s="3" customFormat="true" ht="13.5" hidden="false" customHeight="true" outlineLevel="0" collapsed="false">
      <c r="A6" s="2" t="s">
        <v>4</v>
      </c>
      <c r="B6" s="37" t="s">
        <v>90</v>
      </c>
      <c r="C6" s="7" t="s">
        <v>121</v>
      </c>
      <c r="D6" s="7"/>
      <c r="E6" s="7"/>
      <c r="F6" s="7"/>
      <c r="G6" s="4" t="s">
        <v>122</v>
      </c>
      <c r="H6" s="4" t="s">
        <v>123</v>
      </c>
      <c r="I6" s="7" t="s">
        <v>124</v>
      </c>
      <c r="J6" s="7"/>
      <c r="K6" s="7"/>
    </row>
    <row r="7" s="3" customFormat="true" ht="13.5" hidden="false" customHeight="true" outlineLevel="0" collapsed="false">
      <c r="A7" s="8"/>
      <c r="B7" s="40"/>
      <c r="C7" s="9" t="s">
        <v>125</v>
      </c>
      <c r="D7" s="9" t="s">
        <v>126</v>
      </c>
      <c r="E7" s="9" t="s">
        <v>127</v>
      </c>
      <c r="F7" s="9" t="s">
        <v>128</v>
      </c>
      <c r="G7" s="40"/>
      <c r="H7" s="40"/>
      <c r="I7" s="9" t="s">
        <v>129</v>
      </c>
      <c r="J7" s="40" t="s">
        <v>130</v>
      </c>
      <c r="K7" s="9" t="s">
        <v>131</v>
      </c>
    </row>
    <row r="8" s="11" customFormat="true" ht="13.5" hidden="false" customHeight="true" outlineLevel="0" collapsed="false">
      <c r="A8" s="11" t="s">
        <v>16</v>
      </c>
      <c r="B8" s="12" t="n">
        <v>264659840</v>
      </c>
      <c r="C8" s="12" t="n">
        <v>260376531</v>
      </c>
      <c r="D8" s="12" t="n">
        <v>98083038</v>
      </c>
      <c r="E8" s="12" t="n">
        <v>122504615</v>
      </c>
      <c r="F8" s="12" t="n">
        <v>39788878</v>
      </c>
      <c r="G8" s="12" t="n">
        <v>2400</v>
      </c>
      <c r="H8" s="12" t="n">
        <v>32136</v>
      </c>
      <c r="I8" s="12" t="n">
        <v>4248773</v>
      </c>
      <c r="J8" s="12" t="n">
        <v>3700141</v>
      </c>
      <c r="K8" s="12" t="n">
        <v>548632</v>
      </c>
    </row>
    <row r="9" customFormat="false" ht="13.5" hidden="false" customHeight="true" outlineLevel="0" collapsed="false">
      <c r="A9" s="2" t="s">
        <v>17</v>
      </c>
      <c r="B9" s="13" t="n">
        <v>16043438</v>
      </c>
      <c r="C9" s="13" t="n">
        <v>15696575</v>
      </c>
      <c r="D9" s="13" t="n">
        <v>6364774</v>
      </c>
      <c r="E9" s="13" t="n">
        <v>6923730</v>
      </c>
      <c r="F9" s="13" t="n">
        <v>2408071</v>
      </c>
      <c r="G9" s="13" t="s">
        <v>18</v>
      </c>
      <c r="H9" s="13" t="n">
        <v>704</v>
      </c>
      <c r="I9" s="13" t="n">
        <v>346159</v>
      </c>
      <c r="J9" s="13" t="n">
        <v>311961</v>
      </c>
      <c r="K9" s="13" t="n">
        <v>34198</v>
      </c>
    </row>
    <row r="10" customFormat="false" ht="13.5" hidden="false" customHeight="true" outlineLevel="0" collapsed="false">
      <c r="A10" s="2" t="s">
        <v>19</v>
      </c>
      <c r="B10" s="13" t="n">
        <v>4504813</v>
      </c>
      <c r="C10" s="13" t="n">
        <v>4451017</v>
      </c>
      <c r="D10" s="13" t="n">
        <v>1867235</v>
      </c>
      <c r="E10" s="13" t="n">
        <v>2070985</v>
      </c>
      <c r="F10" s="13" t="n">
        <v>512797</v>
      </c>
      <c r="G10" s="13" t="s">
        <v>18</v>
      </c>
      <c r="H10" s="13" t="s">
        <v>18</v>
      </c>
      <c r="I10" s="13" t="n">
        <v>53796</v>
      </c>
      <c r="J10" s="13" t="n">
        <v>49249</v>
      </c>
      <c r="K10" s="13" t="n">
        <v>4547</v>
      </c>
    </row>
    <row r="11" customFormat="false" ht="13.5" hidden="false" customHeight="true" outlineLevel="0" collapsed="false">
      <c r="A11" s="2" t="s">
        <v>20</v>
      </c>
      <c r="B11" s="13" t="n">
        <v>4764163</v>
      </c>
      <c r="C11" s="13" t="n">
        <v>4726286</v>
      </c>
      <c r="D11" s="13" t="n">
        <v>1972968</v>
      </c>
      <c r="E11" s="13" t="n">
        <v>2196812</v>
      </c>
      <c r="F11" s="13" t="n">
        <v>556506</v>
      </c>
      <c r="G11" s="13" t="s">
        <v>18</v>
      </c>
      <c r="H11" s="13" t="n">
        <v>227</v>
      </c>
      <c r="I11" s="13" t="n">
        <v>37650</v>
      </c>
      <c r="J11" s="13" t="n">
        <v>35051</v>
      </c>
      <c r="K11" s="13" t="n">
        <v>2599</v>
      </c>
    </row>
    <row r="12" customFormat="false" ht="13.5" hidden="false" customHeight="true" outlineLevel="0" collapsed="false">
      <c r="A12" s="2" t="s">
        <v>21</v>
      </c>
      <c r="B12" s="13" t="n">
        <v>4760792</v>
      </c>
      <c r="C12" s="13" t="n">
        <v>4703892</v>
      </c>
      <c r="D12" s="13" t="n">
        <v>1989946</v>
      </c>
      <c r="E12" s="13" t="n">
        <v>2137087</v>
      </c>
      <c r="F12" s="13" t="n">
        <v>576859</v>
      </c>
      <c r="G12" s="13" t="s">
        <v>18</v>
      </c>
      <c r="H12" s="13" t="n">
        <v>98</v>
      </c>
      <c r="I12" s="13" t="n">
        <v>56802</v>
      </c>
      <c r="J12" s="13" t="n">
        <v>50880</v>
      </c>
      <c r="K12" s="13" t="n">
        <v>5922</v>
      </c>
    </row>
    <row r="13" customFormat="false" ht="13.5" hidden="false" customHeight="true" outlineLevel="0" collapsed="false">
      <c r="A13" s="2" t="s">
        <v>22</v>
      </c>
      <c r="B13" s="13" t="n">
        <v>4394124</v>
      </c>
      <c r="C13" s="13" t="n">
        <v>4359884</v>
      </c>
      <c r="D13" s="13" t="n">
        <v>1743801</v>
      </c>
      <c r="E13" s="13" t="n">
        <v>2009976</v>
      </c>
      <c r="F13" s="13" t="n">
        <v>606107</v>
      </c>
      <c r="G13" s="13" t="s">
        <v>18</v>
      </c>
      <c r="H13" s="13" t="n">
        <v>83</v>
      </c>
      <c r="I13" s="13" t="n">
        <v>34157</v>
      </c>
      <c r="J13" s="13" t="n">
        <v>32341</v>
      </c>
      <c r="K13" s="13" t="n">
        <v>1816</v>
      </c>
    </row>
    <row r="14" customFormat="false" ht="13.5" hidden="false" customHeight="true" outlineLevel="0" collapsed="false">
      <c r="A14" s="2" t="s">
        <v>23</v>
      </c>
      <c r="B14" s="13" t="n">
        <v>4352719</v>
      </c>
      <c r="C14" s="13" t="n">
        <v>4307786</v>
      </c>
      <c r="D14" s="13" t="n">
        <v>1773382</v>
      </c>
      <c r="E14" s="13" t="n">
        <v>1851365</v>
      </c>
      <c r="F14" s="13" t="n">
        <v>683039</v>
      </c>
      <c r="G14" s="13" t="s">
        <v>18</v>
      </c>
      <c r="H14" s="13" t="n">
        <v>425</v>
      </c>
      <c r="I14" s="13" t="n">
        <v>44508</v>
      </c>
      <c r="J14" s="13" t="n">
        <v>36820</v>
      </c>
      <c r="K14" s="13" t="n">
        <v>7688</v>
      </c>
    </row>
    <row r="15" customFormat="false" ht="13.5" hidden="false" customHeight="true" outlineLevel="0" collapsed="false">
      <c r="A15" s="2" t="s">
        <v>24</v>
      </c>
      <c r="B15" s="13" t="n">
        <v>6031485</v>
      </c>
      <c r="C15" s="13" t="n">
        <v>5955008</v>
      </c>
      <c r="D15" s="13" t="n">
        <v>2449334</v>
      </c>
      <c r="E15" s="13" t="n">
        <v>2799956</v>
      </c>
      <c r="F15" s="13" t="n">
        <v>705718</v>
      </c>
      <c r="G15" s="13" t="s">
        <v>18</v>
      </c>
      <c r="H15" s="13" t="n">
        <v>86</v>
      </c>
      <c r="I15" s="13" t="n">
        <v>76391</v>
      </c>
      <c r="J15" s="13" t="n">
        <v>60378</v>
      </c>
      <c r="K15" s="13" t="n">
        <v>16013</v>
      </c>
    </row>
    <row r="16" customFormat="false" ht="13.5" hidden="false" customHeight="true" outlineLevel="0" collapsed="false">
      <c r="A16" s="2" t="s">
        <v>25</v>
      </c>
      <c r="B16" s="13" t="n">
        <v>5556388</v>
      </c>
      <c r="C16" s="13" t="n">
        <v>5489617</v>
      </c>
      <c r="D16" s="13" t="n">
        <v>2257969</v>
      </c>
      <c r="E16" s="13" t="n">
        <v>2576568</v>
      </c>
      <c r="F16" s="13" t="n">
        <v>655080</v>
      </c>
      <c r="G16" s="13" t="s">
        <v>18</v>
      </c>
      <c r="H16" s="13" t="n">
        <v>307</v>
      </c>
      <c r="I16" s="13" t="n">
        <v>66464</v>
      </c>
      <c r="J16" s="13" t="n">
        <v>55873</v>
      </c>
      <c r="K16" s="13" t="n">
        <v>10591</v>
      </c>
    </row>
    <row r="17" customFormat="false" ht="13.5" hidden="false" customHeight="true" outlineLevel="0" collapsed="false">
      <c r="A17" s="2" t="s">
        <v>26</v>
      </c>
      <c r="B17" s="13" t="n">
        <v>4487969</v>
      </c>
      <c r="C17" s="13" t="n">
        <v>4425616</v>
      </c>
      <c r="D17" s="13" t="n">
        <v>1809398</v>
      </c>
      <c r="E17" s="13" t="n">
        <v>2066664</v>
      </c>
      <c r="F17" s="13" t="n">
        <v>549554</v>
      </c>
      <c r="G17" s="13" t="s">
        <v>18</v>
      </c>
      <c r="H17" s="13" t="n">
        <v>455</v>
      </c>
      <c r="I17" s="13" t="n">
        <v>61898</v>
      </c>
      <c r="J17" s="13" t="n">
        <v>54045</v>
      </c>
      <c r="K17" s="13" t="n">
        <v>7853</v>
      </c>
    </row>
    <row r="18" customFormat="false" ht="13.5" hidden="false" customHeight="true" outlineLevel="0" collapsed="false">
      <c r="A18" s="2" t="s">
        <v>27</v>
      </c>
      <c r="B18" s="13" t="n">
        <v>4456131</v>
      </c>
      <c r="C18" s="13" t="n">
        <v>4413426</v>
      </c>
      <c r="D18" s="13" t="n">
        <v>1752756</v>
      </c>
      <c r="E18" s="13" t="n">
        <v>2070222</v>
      </c>
      <c r="F18" s="13" t="n">
        <v>590448</v>
      </c>
      <c r="G18" s="13" t="s">
        <v>18</v>
      </c>
      <c r="H18" s="13" t="n">
        <v>180</v>
      </c>
      <c r="I18" s="13" t="n">
        <v>42525</v>
      </c>
      <c r="J18" s="13" t="n">
        <v>39640</v>
      </c>
      <c r="K18" s="13" t="n">
        <v>2885</v>
      </c>
    </row>
    <row r="19" customFormat="false" ht="13.5" hidden="false" customHeight="true" outlineLevel="0" collapsed="false">
      <c r="A19" s="2" t="s">
        <v>28</v>
      </c>
      <c r="B19" s="13" t="n">
        <v>6221803</v>
      </c>
      <c r="C19" s="13" t="n">
        <v>6134684</v>
      </c>
      <c r="D19" s="13" t="n">
        <v>2447414</v>
      </c>
      <c r="E19" s="13" t="n">
        <v>2817758</v>
      </c>
      <c r="F19" s="13" t="n">
        <v>869512</v>
      </c>
      <c r="G19" s="13" t="s">
        <v>18</v>
      </c>
      <c r="H19" s="13" t="n">
        <v>21</v>
      </c>
      <c r="I19" s="13" t="n">
        <v>87098</v>
      </c>
      <c r="J19" s="13" t="n">
        <v>73470</v>
      </c>
      <c r="K19" s="13" t="n">
        <v>13628</v>
      </c>
    </row>
    <row r="20" customFormat="false" ht="13.5" hidden="false" customHeight="true" outlineLevel="0" collapsed="false">
      <c r="A20" s="2" t="s">
        <v>29</v>
      </c>
      <c r="B20" s="13" t="n">
        <v>5900231</v>
      </c>
      <c r="C20" s="13" t="n">
        <v>5782736</v>
      </c>
      <c r="D20" s="13" t="n">
        <v>2347414</v>
      </c>
      <c r="E20" s="13" t="n">
        <v>2693539</v>
      </c>
      <c r="F20" s="13" t="n">
        <v>741783</v>
      </c>
      <c r="G20" s="13" t="s">
        <v>18</v>
      </c>
      <c r="H20" s="13" t="n">
        <v>615</v>
      </c>
      <c r="I20" s="13" t="n">
        <v>116880</v>
      </c>
      <c r="J20" s="13" t="n">
        <v>112611</v>
      </c>
      <c r="K20" s="13" t="n">
        <v>4269</v>
      </c>
    </row>
    <row r="21" customFormat="false" ht="13.5" hidden="false" customHeight="true" outlineLevel="0" collapsed="false">
      <c r="A21" s="2" t="s">
        <v>30</v>
      </c>
      <c r="B21" s="13" t="n">
        <v>25784942</v>
      </c>
      <c r="C21" s="13" t="n">
        <v>25476254</v>
      </c>
      <c r="D21" s="13" t="n">
        <v>6080251</v>
      </c>
      <c r="E21" s="13" t="n">
        <v>12912134</v>
      </c>
      <c r="F21" s="13" t="n">
        <v>6483869</v>
      </c>
      <c r="G21" s="13" t="s">
        <v>18</v>
      </c>
      <c r="H21" s="13" t="n">
        <v>36</v>
      </c>
      <c r="I21" s="13" t="n">
        <v>308652</v>
      </c>
      <c r="J21" s="13" t="n">
        <v>290120</v>
      </c>
      <c r="K21" s="13" t="n">
        <v>18532</v>
      </c>
    </row>
    <row r="22" customFormat="false" ht="13.5" hidden="false" customHeight="true" outlineLevel="0" collapsed="false">
      <c r="A22" s="2" t="s">
        <v>31</v>
      </c>
      <c r="B22" s="13" t="n">
        <v>8206853</v>
      </c>
      <c r="C22" s="13" t="n">
        <v>8022012</v>
      </c>
      <c r="D22" s="13" t="n">
        <v>2582198</v>
      </c>
      <c r="E22" s="13" t="n">
        <v>3866666</v>
      </c>
      <c r="F22" s="13" t="n">
        <v>1573148</v>
      </c>
      <c r="G22" s="13" t="s">
        <v>18</v>
      </c>
      <c r="H22" s="13" t="n">
        <v>158</v>
      </c>
      <c r="I22" s="13" t="n">
        <v>184683</v>
      </c>
      <c r="J22" s="13" t="n">
        <v>168440</v>
      </c>
      <c r="K22" s="13" t="n">
        <v>16243</v>
      </c>
    </row>
    <row r="23" customFormat="false" ht="13.5" hidden="false" customHeight="true" outlineLevel="0" collapsed="false">
      <c r="A23" s="2" t="s">
        <v>32</v>
      </c>
      <c r="B23" s="13" t="n">
        <v>8060191</v>
      </c>
      <c r="C23" s="13" t="n">
        <v>7970400</v>
      </c>
      <c r="D23" s="13" t="n">
        <v>3181227</v>
      </c>
      <c r="E23" s="13" t="n">
        <v>3584549</v>
      </c>
      <c r="F23" s="13" t="n">
        <v>1204624</v>
      </c>
      <c r="G23" s="13" t="s">
        <v>18</v>
      </c>
      <c r="H23" s="13" t="n">
        <v>228</v>
      </c>
      <c r="I23" s="13" t="n">
        <v>89563</v>
      </c>
      <c r="J23" s="13" t="n">
        <v>73148</v>
      </c>
      <c r="K23" s="13" t="n">
        <v>16415</v>
      </c>
    </row>
    <row r="24" customFormat="false" ht="13.5" hidden="false" customHeight="true" outlineLevel="0" collapsed="false">
      <c r="A24" s="2" t="s">
        <v>33</v>
      </c>
      <c r="B24" s="13" t="n">
        <v>3118824</v>
      </c>
      <c r="C24" s="13" t="n">
        <v>3080963</v>
      </c>
      <c r="D24" s="13" t="n">
        <v>1234795</v>
      </c>
      <c r="E24" s="13" t="n">
        <v>1403602</v>
      </c>
      <c r="F24" s="13" t="n">
        <v>442566</v>
      </c>
      <c r="G24" s="13" t="s">
        <v>18</v>
      </c>
      <c r="H24" s="13" t="n">
        <v>235</v>
      </c>
      <c r="I24" s="13" t="n">
        <v>37626</v>
      </c>
      <c r="J24" s="13" t="n">
        <v>30392</v>
      </c>
      <c r="K24" s="13" t="n">
        <v>7234</v>
      </c>
    </row>
    <row r="25" customFormat="false" ht="13.5" hidden="false" customHeight="true" outlineLevel="0" collapsed="false">
      <c r="A25" s="2" t="s">
        <v>34</v>
      </c>
      <c r="B25" s="13" t="n">
        <v>2980925</v>
      </c>
      <c r="C25" s="13" t="n">
        <v>2928847</v>
      </c>
      <c r="D25" s="13" t="n">
        <v>1209920</v>
      </c>
      <c r="E25" s="13" t="n">
        <v>1348341</v>
      </c>
      <c r="F25" s="13" t="n">
        <v>370586</v>
      </c>
      <c r="G25" s="13" t="s">
        <v>18</v>
      </c>
      <c r="H25" s="13" t="n">
        <v>130</v>
      </c>
      <c r="I25" s="13" t="n">
        <v>51948</v>
      </c>
      <c r="J25" s="13" t="n">
        <v>47375</v>
      </c>
      <c r="K25" s="13" t="n">
        <v>4573</v>
      </c>
    </row>
    <row r="26" customFormat="false" ht="13.5" hidden="false" customHeight="true" outlineLevel="0" collapsed="false">
      <c r="A26" s="2" t="s">
        <v>35</v>
      </c>
      <c r="B26" s="13" t="n">
        <v>2283281</v>
      </c>
      <c r="C26" s="13" t="n">
        <v>2258194</v>
      </c>
      <c r="D26" s="13" t="n">
        <v>881395</v>
      </c>
      <c r="E26" s="13" t="n">
        <v>1020691</v>
      </c>
      <c r="F26" s="13" t="n">
        <v>356108</v>
      </c>
      <c r="G26" s="13" t="s">
        <v>18</v>
      </c>
      <c r="H26" s="13" t="s">
        <v>18</v>
      </c>
      <c r="I26" s="13" t="n">
        <v>25087</v>
      </c>
      <c r="J26" s="13" t="n">
        <v>23635</v>
      </c>
      <c r="K26" s="13" t="n">
        <v>1452</v>
      </c>
    </row>
    <row r="27" customFormat="false" ht="13.5" hidden="false" customHeight="true" outlineLevel="0" collapsed="false">
      <c r="A27" s="2" t="s">
        <v>36</v>
      </c>
      <c r="B27" s="13" t="n">
        <v>2480886</v>
      </c>
      <c r="C27" s="13" t="n">
        <v>2443714</v>
      </c>
      <c r="D27" s="13" t="n">
        <v>1048600</v>
      </c>
      <c r="E27" s="13" t="n">
        <v>1130331</v>
      </c>
      <c r="F27" s="13" t="n">
        <v>264783</v>
      </c>
      <c r="G27" s="13" t="s">
        <v>18</v>
      </c>
      <c r="H27" s="13" t="n">
        <v>665</v>
      </c>
      <c r="I27" s="13" t="n">
        <v>36507</v>
      </c>
      <c r="J27" s="13" t="n">
        <v>29508</v>
      </c>
      <c r="K27" s="13" t="n">
        <v>6999</v>
      </c>
    </row>
    <row r="28" customFormat="false" ht="13.5" hidden="false" customHeight="true" outlineLevel="0" collapsed="false">
      <c r="A28" s="2" t="s">
        <v>37</v>
      </c>
      <c r="B28" s="13" t="n">
        <v>6267438</v>
      </c>
      <c r="C28" s="13" t="n">
        <v>6238421</v>
      </c>
      <c r="D28" s="13" t="n">
        <v>2349045</v>
      </c>
      <c r="E28" s="13" t="n">
        <v>2812192</v>
      </c>
      <c r="F28" s="13" t="n">
        <v>1077184</v>
      </c>
      <c r="G28" s="13" t="s">
        <v>18</v>
      </c>
      <c r="H28" s="13" t="n">
        <v>4968</v>
      </c>
      <c r="I28" s="13" t="n">
        <v>24049</v>
      </c>
      <c r="J28" s="13" t="n">
        <v>19414</v>
      </c>
      <c r="K28" s="13" t="n">
        <v>4635</v>
      </c>
    </row>
    <row r="29" customFormat="false" ht="13.5" hidden="false" customHeight="true" outlineLevel="0" collapsed="false">
      <c r="A29" s="2" t="s">
        <v>38</v>
      </c>
      <c r="B29" s="13" t="n">
        <v>4237584</v>
      </c>
      <c r="C29" s="13" t="n">
        <v>4174056</v>
      </c>
      <c r="D29" s="13" t="n">
        <v>1705657</v>
      </c>
      <c r="E29" s="13" t="n">
        <v>1894898</v>
      </c>
      <c r="F29" s="13" t="n">
        <v>573501</v>
      </c>
      <c r="G29" s="13" t="s">
        <v>18</v>
      </c>
      <c r="H29" s="13" t="n">
        <v>2694</v>
      </c>
      <c r="I29" s="13" t="n">
        <v>60834</v>
      </c>
      <c r="J29" s="13" t="n">
        <v>51446</v>
      </c>
      <c r="K29" s="13" t="n">
        <v>9388</v>
      </c>
    </row>
    <row r="30" customFormat="false" ht="13.5" hidden="false" customHeight="true" outlineLevel="0" collapsed="false">
      <c r="A30" s="2" t="s">
        <v>39</v>
      </c>
      <c r="B30" s="13" t="n">
        <v>7053711</v>
      </c>
      <c r="C30" s="13" t="n">
        <v>6900093</v>
      </c>
      <c r="D30" s="13" t="n">
        <v>2723915</v>
      </c>
      <c r="E30" s="13" t="n">
        <v>3246011</v>
      </c>
      <c r="F30" s="13" t="n">
        <v>930167</v>
      </c>
      <c r="G30" s="13" t="s">
        <v>18</v>
      </c>
      <c r="H30" s="13" t="n">
        <v>1129</v>
      </c>
      <c r="I30" s="13" t="n">
        <v>152489</v>
      </c>
      <c r="J30" s="13" t="n">
        <v>133440</v>
      </c>
      <c r="K30" s="13" t="n">
        <v>19049</v>
      </c>
    </row>
    <row r="31" customFormat="false" ht="13.5" hidden="false" customHeight="true" outlineLevel="0" collapsed="false">
      <c r="A31" s="2" t="s">
        <v>40</v>
      </c>
      <c r="B31" s="13" t="n">
        <v>10839552</v>
      </c>
      <c r="C31" s="13" t="n">
        <v>10598141</v>
      </c>
      <c r="D31" s="13" t="n">
        <v>3127691</v>
      </c>
      <c r="E31" s="13" t="n">
        <v>5034537</v>
      </c>
      <c r="F31" s="13" t="n">
        <v>2435913</v>
      </c>
      <c r="G31" s="13" t="s">
        <v>18</v>
      </c>
      <c r="H31" s="13" t="n">
        <v>3971</v>
      </c>
      <c r="I31" s="13" t="n">
        <v>237440</v>
      </c>
      <c r="J31" s="13" t="n">
        <v>210693</v>
      </c>
      <c r="K31" s="13" t="n">
        <v>26747</v>
      </c>
    </row>
    <row r="32" customFormat="false" ht="13.5" hidden="false" customHeight="true" outlineLevel="0" collapsed="false">
      <c r="A32" s="2" t="s">
        <v>41</v>
      </c>
      <c r="B32" s="13" t="n">
        <v>4160365</v>
      </c>
      <c r="C32" s="13" t="n">
        <v>4109641</v>
      </c>
      <c r="D32" s="13" t="n">
        <v>1638460</v>
      </c>
      <c r="E32" s="13" t="n">
        <v>1907866</v>
      </c>
      <c r="F32" s="13" t="n">
        <v>563315</v>
      </c>
      <c r="G32" s="13" t="s">
        <v>18</v>
      </c>
      <c r="H32" s="13" t="n">
        <v>2030</v>
      </c>
      <c r="I32" s="13" t="n">
        <v>48694</v>
      </c>
      <c r="J32" s="13" t="n">
        <v>43824</v>
      </c>
      <c r="K32" s="13" t="n">
        <v>4870</v>
      </c>
    </row>
    <row r="33" customFormat="false" ht="13.5" hidden="false" customHeight="true" outlineLevel="0" collapsed="false">
      <c r="A33" s="2" t="s">
        <v>42</v>
      </c>
      <c r="B33" s="13" t="n">
        <v>2542421</v>
      </c>
      <c r="C33" s="13" t="n">
        <v>2527200</v>
      </c>
      <c r="D33" s="13" t="n">
        <v>998767</v>
      </c>
      <c r="E33" s="13" t="n">
        <v>1167551</v>
      </c>
      <c r="F33" s="13" t="n">
        <v>360882</v>
      </c>
      <c r="G33" s="13" t="s">
        <v>18</v>
      </c>
      <c r="H33" s="13" t="n">
        <v>8</v>
      </c>
      <c r="I33" s="13" t="n">
        <v>15213</v>
      </c>
      <c r="J33" s="13" t="n">
        <v>12103</v>
      </c>
      <c r="K33" s="13" t="n">
        <v>3110</v>
      </c>
    </row>
    <row r="34" customFormat="false" ht="13.5" hidden="false" customHeight="true" outlineLevel="0" collapsed="false">
      <c r="A34" s="2" t="s">
        <v>43</v>
      </c>
      <c r="B34" s="13" t="n">
        <v>6164683</v>
      </c>
      <c r="C34" s="13" t="n">
        <v>6078884</v>
      </c>
      <c r="D34" s="13" t="n">
        <v>2302462</v>
      </c>
      <c r="E34" s="13" t="n">
        <v>2795021</v>
      </c>
      <c r="F34" s="13" t="n">
        <v>981401</v>
      </c>
      <c r="G34" s="13" t="s">
        <v>18</v>
      </c>
      <c r="H34" s="13" t="n">
        <v>379</v>
      </c>
      <c r="I34" s="13" t="n">
        <v>85420</v>
      </c>
      <c r="J34" s="13" t="n">
        <v>67309</v>
      </c>
      <c r="K34" s="13" t="n">
        <v>18111</v>
      </c>
    </row>
    <row r="35" customFormat="false" ht="13.5" hidden="false" customHeight="true" outlineLevel="0" collapsed="false">
      <c r="A35" s="2" t="s">
        <v>44</v>
      </c>
      <c r="B35" s="13" t="n">
        <v>14086578</v>
      </c>
      <c r="C35" s="13" t="n">
        <v>13551945</v>
      </c>
      <c r="D35" s="13" t="n">
        <v>4131654</v>
      </c>
      <c r="E35" s="13" t="n">
        <v>7301679</v>
      </c>
      <c r="F35" s="13" t="n">
        <v>2118612</v>
      </c>
      <c r="G35" s="13" t="s">
        <v>18</v>
      </c>
      <c r="H35" s="13" t="n">
        <v>578</v>
      </c>
      <c r="I35" s="13" t="n">
        <v>534055</v>
      </c>
      <c r="J35" s="13" t="n">
        <v>426070</v>
      </c>
      <c r="K35" s="13" t="n">
        <v>107985</v>
      </c>
    </row>
    <row r="36" customFormat="false" ht="13.5" hidden="false" customHeight="true" outlineLevel="0" collapsed="false">
      <c r="A36" s="2" t="s">
        <v>45</v>
      </c>
      <c r="B36" s="13" t="n">
        <v>10136543</v>
      </c>
      <c r="C36" s="13" t="n">
        <v>9902595</v>
      </c>
      <c r="D36" s="13" t="n">
        <v>3801734</v>
      </c>
      <c r="E36" s="13" t="n">
        <v>4415123</v>
      </c>
      <c r="F36" s="13" t="n">
        <v>1685738</v>
      </c>
      <c r="G36" s="13" t="n">
        <v>2400</v>
      </c>
      <c r="H36" s="13" t="n">
        <v>2351</v>
      </c>
      <c r="I36" s="13" t="n">
        <v>229197</v>
      </c>
      <c r="J36" s="13" t="n">
        <v>217093</v>
      </c>
      <c r="K36" s="13" t="n">
        <v>12104</v>
      </c>
    </row>
    <row r="37" customFormat="false" ht="13.5" hidden="false" customHeight="true" outlineLevel="0" collapsed="false">
      <c r="A37" s="2" t="s">
        <v>46</v>
      </c>
      <c r="B37" s="13" t="n">
        <v>2283558</v>
      </c>
      <c r="C37" s="13" t="n">
        <v>2229003</v>
      </c>
      <c r="D37" s="13" t="n">
        <v>936520</v>
      </c>
      <c r="E37" s="13" t="n">
        <v>993989</v>
      </c>
      <c r="F37" s="13" t="n">
        <v>298494</v>
      </c>
      <c r="G37" s="13" t="s">
        <v>18</v>
      </c>
      <c r="H37" s="13" t="n">
        <v>2386</v>
      </c>
      <c r="I37" s="13" t="n">
        <v>52169</v>
      </c>
      <c r="J37" s="13" t="n">
        <v>44064</v>
      </c>
      <c r="K37" s="13" t="n">
        <v>8105</v>
      </c>
    </row>
    <row r="38" customFormat="false" ht="13.5" hidden="false" customHeight="true" outlineLevel="0" collapsed="false">
      <c r="A38" s="2" t="s">
        <v>47</v>
      </c>
      <c r="B38" s="13" t="n">
        <v>3075042</v>
      </c>
      <c r="C38" s="13" t="n">
        <v>3023389</v>
      </c>
      <c r="D38" s="13" t="n">
        <v>1244279</v>
      </c>
      <c r="E38" s="13" t="n">
        <v>1463060</v>
      </c>
      <c r="F38" s="13" t="n">
        <v>316050</v>
      </c>
      <c r="G38" s="13" t="s">
        <v>18</v>
      </c>
      <c r="H38" s="13" t="n">
        <v>889</v>
      </c>
      <c r="I38" s="13" t="n">
        <v>50764</v>
      </c>
      <c r="J38" s="13" t="n">
        <v>45955</v>
      </c>
      <c r="K38" s="13" t="n">
        <v>4809</v>
      </c>
    </row>
    <row r="39" customFormat="false" ht="13.5" hidden="false" customHeight="true" outlineLevel="0" collapsed="false">
      <c r="A39" s="2" t="s">
        <v>48</v>
      </c>
      <c r="B39" s="13" t="n">
        <v>2053897</v>
      </c>
      <c r="C39" s="13" t="n">
        <v>2019023</v>
      </c>
      <c r="D39" s="13" t="n">
        <v>845152</v>
      </c>
      <c r="E39" s="13" t="n">
        <v>950898</v>
      </c>
      <c r="F39" s="13" t="n">
        <v>222973</v>
      </c>
      <c r="G39" s="13" t="s">
        <v>18</v>
      </c>
      <c r="H39" s="13" t="n">
        <v>201</v>
      </c>
      <c r="I39" s="13" t="n">
        <v>34673</v>
      </c>
      <c r="J39" s="13" t="n">
        <v>18832</v>
      </c>
      <c r="K39" s="13" t="n">
        <v>15841</v>
      </c>
    </row>
    <row r="40" customFormat="false" ht="13.5" hidden="false" customHeight="true" outlineLevel="0" collapsed="false">
      <c r="A40" s="2" t="s">
        <v>49</v>
      </c>
      <c r="B40" s="13" t="n">
        <v>2991570</v>
      </c>
      <c r="C40" s="13" t="n">
        <v>2948727</v>
      </c>
      <c r="D40" s="13" t="n">
        <v>1232256</v>
      </c>
      <c r="E40" s="13" t="n">
        <v>1380467</v>
      </c>
      <c r="F40" s="13" t="n">
        <v>336004</v>
      </c>
      <c r="G40" s="13" t="s">
        <v>18</v>
      </c>
      <c r="H40" s="13" t="n">
        <v>557</v>
      </c>
      <c r="I40" s="13" t="n">
        <v>42286</v>
      </c>
      <c r="J40" s="13" t="n">
        <v>32403</v>
      </c>
      <c r="K40" s="13" t="n">
        <v>9883</v>
      </c>
    </row>
    <row r="41" customFormat="false" ht="13.5" hidden="false" customHeight="true" outlineLevel="0" collapsed="false">
      <c r="A41" s="2" t="s">
        <v>50</v>
      </c>
      <c r="B41" s="13" t="n">
        <v>4696614</v>
      </c>
      <c r="C41" s="13" t="n">
        <v>4630228</v>
      </c>
      <c r="D41" s="13" t="n">
        <v>1871380</v>
      </c>
      <c r="E41" s="13" t="n">
        <v>2114770</v>
      </c>
      <c r="F41" s="13" t="n">
        <v>644078</v>
      </c>
      <c r="G41" s="13" t="s">
        <v>18</v>
      </c>
      <c r="H41" s="13" t="n">
        <v>146</v>
      </c>
      <c r="I41" s="13" t="n">
        <v>66240</v>
      </c>
      <c r="J41" s="13" t="n">
        <v>62530</v>
      </c>
      <c r="K41" s="13" t="n">
        <v>3710</v>
      </c>
    </row>
    <row r="42" customFormat="false" ht="13.5" hidden="false" customHeight="true" outlineLevel="0" collapsed="false">
      <c r="A42" s="2" t="s">
        <v>51</v>
      </c>
      <c r="B42" s="13" t="n">
        <v>6345376</v>
      </c>
      <c r="C42" s="13" t="n">
        <v>6236128</v>
      </c>
      <c r="D42" s="13" t="n">
        <v>2453427</v>
      </c>
      <c r="E42" s="13" t="n">
        <v>2890105</v>
      </c>
      <c r="F42" s="13" t="n">
        <v>892596</v>
      </c>
      <c r="G42" s="13" t="s">
        <v>18</v>
      </c>
      <c r="H42" s="13" t="n">
        <v>387</v>
      </c>
      <c r="I42" s="13" t="n">
        <v>108861</v>
      </c>
      <c r="J42" s="13" t="n">
        <v>103280</v>
      </c>
      <c r="K42" s="13" t="n">
        <v>5581</v>
      </c>
    </row>
    <row r="43" customFormat="false" ht="13.5" hidden="false" customHeight="true" outlineLevel="0" collapsed="false">
      <c r="A43" s="2" t="s">
        <v>52</v>
      </c>
      <c r="B43" s="13" t="n">
        <v>4565636</v>
      </c>
      <c r="C43" s="13" t="n">
        <v>4494000</v>
      </c>
      <c r="D43" s="13" t="n">
        <v>1854019</v>
      </c>
      <c r="E43" s="13" t="n">
        <v>2071657</v>
      </c>
      <c r="F43" s="13" t="n">
        <v>568324</v>
      </c>
      <c r="G43" s="13" t="s">
        <v>18</v>
      </c>
      <c r="H43" s="13" t="n">
        <v>19</v>
      </c>
      <c r="I43" s="13" t="n">
        <v>71617</v>
      </c>
      <c r="J43" s="13" t="n">
        <v>57575</v>
      </c>
      <c r="K43" s="13" t="n">
        <v>14042</v>
      </c>
    </row>
    <row r="44" customFormat="false" ht="13.5" hidden="false" customHeight="true" outlineLevel="0" collapsed="false">
      <c r="A44" s="2" t="s">
        <v>53</v>
      </c>
      <c r="B44" s="13" t="n">
        <v>2499376</v>
      </c>
      <c r="C44" s="13" t="n">
        <v>2467762</v>
      </c>
      <c r="D44" s="13" t="n">
        <v>1016113</v>
      </c>
      <c r="E44" s="13" t="n">
        <v>1196504</v>
      </c>
      <c r="F44" s="13" t="n">
        <v>255145</v>
      </c>
      <c r="G44" s="13" t="s">
        <v>18</v>
      </c>
      <c r="H44" s="13" t="n">
        <v>255</v>
      </c>
      <c r="I44" s="13" t="n">
        <v>31359</v>
      </c>
      <c r="J44" s="13" t="n">
        <v>29398</v>
      </c>
      <c r="K44" s="13" t="n">
        <v>1961</v>
      </c>
    </row>
    <row r="45" customFormat="false" ht="13.5" hidden="false" customHeight="true" outlineLevel="0" collapsed="false">
      <c r="A45" s="2" t="s">
        <v>54</v>
      </c>
      <c r="B45" s="13" t="n">
        <v>2536443</v>
      </c>
      <c r="C45" s="13" t="n">
        <v>2494175</v>
      </c>
      <c r="D45" s="13" t="n">
        <v>1019659</v>
      </c>
      <c r="E45" s="13" t="n">
        <v>1153086</v>
      </c>
      <c r="F45" s="13" t="n">
        <v>321430</v>
      </c>
      <c r="G45" s="13" t="s">
        <v>18</v>
      </c>
      <c r="H45" s="13" t="n">
        <v>119</v>
      </c>
      <c r="I45" s="13" t="n">
        <v>42149</v>
      </c>
      <c r="J45" s="13" t="n">
        <v>38816</v>
      </c>
      <c r="K45" s="13" t="n">
        <v>3333</v>
      </c>
    </row>
    <row r="46" customFormat="false" ht="13.5" hidden="false" customHeight="true" outlineLevel="0" collapsed="false">
      <c r="A46" s="2" t="s">
        <v>55</v>
      </c>
      <c r="B46" s="13" t="n">
        <v>4318975</v>
      </c>
      <c r="C46" s="13" t="n">
        <v>4269558</v>
      </c>
      <c r="D46" s="13" t="n">
        <v>1752946</v>
      </c>
      <c r="E46" s="13" t="n">
        <v>2042130</v>
      </c>
      <c r="F46" s="13" t="n">
        <v>474482</v>
      </c>
      <c r="G46" s="13" t="s">
        <v>18</v>
      </c>
      <c r="H46" s="13" t="n">
        <v>709</v>
      </c>
      <c r="I46" s="13" t="n">
        <v>48708</v>
      </c>
      <c r="J46" s="13" t="n">
        <v>45226</v>
      </c>
      <c r="K46" s="13" t="n">
        <v>3482</v>
      </c>
    </row>
    <row r="47" customFormat="false" ht="13.5" hidden="false" customHeight="true" outlineLevel="0" collapsed="false">
      <c r="A47" s="2" t="s">
        <v>56</v>
      </c>
      <c r="B47" s="13" t="n">
        <v>2553129</v>
      </c>
      <c r="C47" s="13" t="n">
        <v>2530741</v>
      </c>
      <c r="D47" s="13" t="n">
        <v>1084953</v>
      </c>
      <c r="E47" s="13" t="n">
        <v>1202772</v>
      </c>
      <c r="F47" s="13" t="n">
        <v>243016</v>
      </c>
      <c r="G47" s="13" t="s">
        <v>18</v>
      </c>
      <c r="H47" s="13" t="n">
        <v>309</v>
      </c>
      <c r="I47" s="13" t="n">
        <v>22079</v>
      </c>
      <c r="J47" s="13" t="n">
        <v>18603</v>
      </c>
      <c r="K47" s="13" t="n">
        <v>3476</v>
      </c>
    </row>
    <row r="48" customFormat="false" ht="13.5" hidden="false" customHeight="true" outlineLevel="0" collapsed="false">
      <c r="A48" s="2" t="s">
        <v>57</v>
      </c>
      <c r="B48" s="13" t="n">
        <v>11255369</v>
      </c>
      <c r="C48" s="13" t="n">
        <v>11105708</v>
      </c>
      <c r="D48" s="13" t="n">
        <v>4408721</v>
      </c>
      <c r="E48" s="13" t="n">
        <v>4964834</v>
      </c>
      <c r="F48" s="13" t="n">
        <v>1732153</v>
      </c>
      <c r="G48" s="13" t="s">
        <v>18</v>
      </c>
      <c r="H48" s="13" t="n">
        <v>283</v>
      </c>
      <c r="I48" s="13" t="n">
        <v>149378</v>
      </c>
      <c r="J48" s="13" t="n">
        <v>141168</v>
      </c>
      <c r="K48" s="13" t="n">
        <v>8210</v>
      </c>
    </row>
    <row r="49" customFormat="false" ht="13.5" hidden="false" customHeight="true" outlineLevel="0" collapsed="false">
      <c r="A49" s="2" t="s">
        <v>58</v>
      </c>
      <c r="B49" s="13" t="n">
        <v>2465820</v>
      </c>
      <c r="C49" s="13" t="n">
        <v>2437553</v>
      </c>
      <c r="D49" s="13" t="n">
        <v>1017373</v>
      </c>
      <c r="E49" s="13" t="n">
        <v>1126838</v>
      </c>
      <c r="F49" s="13" t="n">
        <v>293342</v>
      </c>
      <c r="G49" s="13" t="s">
        <v>18</v>
      </c>
      <c r="H49" s="13" t="n">
        <v>916</v>
      </c>
      <c r="I49" s="13" t="n">
        <v>27351</v>
      </c>
      <c r="J49" s="13" t="n">
        <v>24538</v>
      </c>
      <c r="K49" s="13" t="n">
        <v>2813</v>
      </c>
    </row>
    <row r="50" customFormat="false" ht="13.5" hidden="false" customHeight="true" outlineLevel="0" collapsed="false">
      <c r="A50" s="2" t="s">
        <v>59</v>
      </c>
      <c r="B50" s="13" t="n">
        <v>4736317</v>
      </c>
      <c r="C50" s="13" t="n">
        <v>4671021</v>
      </c>
      <c r="D50" s="13" t="n">
        <v>1982110</v>
      </c>
      <c r="E50" s="13" t="n">
        <v>2220531</v>
      </c>
      <c r="F50" s="13" t="n">
        <v>468380</v>
      </c>
      <c r="G50" s="13" t="s">
        <v>18</v>
      </c>
      <c r="H50" s="13" t="s">
        <v>18</v>
      </c>
      <c r="I50" s="13" t="n">
        <v>65296</v>
      </c>
      <c r="J50" s="13" t="n">
        <v>52092</v>
      </c>
      <c r="K50" s="13" t="n">
        <v>13204</v>
      </c>
    </row>
    <row r="51" customFormat="false" ht="13.5" hidden="false" customHeight="true" outlineLevel="0" collapsed="false">
      <c r="A51" s="2" t="s">
        <v>60</v>
      </c>
      <c r="B51" s="13" t="n">
        <v>5487636</v>
      </c>
      <c r="C51" s="13" t="n">
        <v>5400072</v>
      </c>
      <c r="D51" s="13" t="n">
        <v>2264376</v>
      </c>
      <c r="E51" s="13" t="n">
        <v>2575251</v>
      </c>
      <c r="F51" s="13" t="n">
        <v>560445</v>
      </c>
      <c r="G51" s="13" t="s">
        <v>18</v>
      </c>
      <c r="H51" s="13" t="n">
        <v>21</v>
      </c>
      <c r="I51" s="13" t="n">
        <v>87543</v>
      </c>
      <c r="J51" s="13" t="n">
        <v>61725</v>
      </c>
      <c r="K51" s="13" t="n">
        <v>25818</v>
      </c>
    </row>
    <row r="52" customFormat="false" ht="13.5" hidden="false" customHeight="true" outlineLevel="0" collapsed="false">
      <c r="A52" s="2" t="s">
        <v>61</v>
      </c>
      <c r="B52" s="13" t="n">
        <v>3715567</v>
      </c>
      <c r="C52" s="13" t="n">
        <v>3659481</v>
      </c>
      <c r="D52" s="13" t="n">
        <v>1523622</v>
      </c>
      <c r="E52" s="13" t="n">
        <v>1794481</v>
      </c>
      <c r="F52" s="13" t="n">
        <v>341378</v>
      </c>
      <c r="G52" s="13" t="s">
        <v>18</v>
      </c>
      <c r="H52" s="13" t="n">
        <v>165</v>
      </c>
      <c r="I52" s="13" t="n">
        <v>55921</v>
      </c>
      <c r="J52" s="13" t="n">
        <v>49842</v>
      </c>
      <c r="K52" s="13" t="n">
        <v>6079</v>
      </c>
    </row>
    <row r="53" customFormat="false" ht="13.5" hidden="false" customHeight="true" outlineLevel="0" collapsed="false">
      <c r="A53" s="2" t="s">
        <v>62</v>
      </c>
      <c r="B53" s="13" t="n">
        <v>3103549</v>
      </c>
      <c r="C53" s="13" t="n">
        <v>3051664</v>
      </c>
      <c r="D53" s="13" t="n">
        <v>1281723</v>
      </c>
      <c r="E53" s="13" t="n">
        <v>1450927</v>
      </c>
      <c r="F53" s="13" t="n">
        <v>319014</v>
      </c>
      <c r="G53" s="13" t="s">
        <v>18</v>
      </c>
      <c r="H53" s="13" t="s">
        <v>18</v>
      </c>
      <c r="I53" s="13" t="n">
        <v>51885</v>
      </c>
      <c r="J53" s="13" t="n">
        <v>42530</v>
      </c>
      <c r="K53" s="13" t="n">
        <v>9355</v>
      </c>
    </row>
    <row r="54" customFormat="false" ht="13.5" hidden="false" customHeight="true" outlineLevel="0" collapsed="false">
      <c r="A54" s="42" t="s">
        <v>63</v>
      </c>
      <c r="B54" s="14" t="n">
        <v>6097133</v>
      </c>
      <c r="C54" s="14" t="n">
        <v>6000411</v>
      </c>
      <c r="D54" s="14" t="n">
        <v>2520247</v>
      </c>
      <c r="E54" s="14" t="n">
        <v>2856461</v>
      </c>
      <c r="F54" s="14" t="n">
        <v>623703</v>
      </c>
      <c r="G54" s="14" t="s">
        <v>18</v>
      </c>
      <c r="H54" s="14" t="n">
        <v>2013</v>
      </c>
      <c r="I54" s="14" t="n">
        <v>94709</v>
      </c>
      <c r="J54" s="14" t="n">
        <v>75235</v>
      </c>
      <c r="K54" s="14" t="n">
        <v>19474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1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2" t="s">
        <v>0</v>
      </c>
    </row>
    <row r="2" s="37" customFormat="true" ht="13.5" hidden="false" customHeight="true" outlineLevel="0" collapsed="false">
      <c r="A2" s="2" t="s">
        <v>142</v>
      </c>
    </row>
    <row r="3" s="3" customFormat="true" ht="13.5" hidden="false" customHeight="true" outlineLevel="0" collapsed="false">
      <c r="A3" s="1" t="s">
        <v>136</v>
      </c>
    </row>
    <row r="4" s="3" customFormat="true" ht="13.5" hidden="false" customHeight="true" outlineLevel="0" collapsed="false">
      <c r="A4" s="11"/>
    </row>
    <row r="5" s="3" customFormat="true" ht="13.5" hidden="false" customHeight="true" outlineLevel="0" collapsed="false">
      <c r="A5" s="42" t="s">
        <v>89</v>
      </c>
      <c r="B5" s="5"/>
      <c r="C5" s="5"/>
      <c r="D5" s="5"/>
      <c r="E5" s="5"/>
      <c r="F5" s="5"/>
      <c r="G5" s="5"/>
      <c r="H5" s="5"/>
      <c r="I5" s="5"/>
      <c r="J5" s="5"/>
      <c r="K5" s="6"/>
    </row>
    <row r="6" s="3" customFormat="true" ht="13.5" hidden="false" customHeight="true" outlineLevel="0" collapsed="false">
      <c r="A6" s="2" t="s">
        <v>4</v>
      </c>
      <c r="B6" s="37" t="s">
        <v>90</v>
      </c>
      <c r="C6" s="7" t="s">
        <v>121</v>
      </c>
      <c r="D6" s="7"/>
      <c r="E6" s="7"/>
      <c r="F6" s="7"/>
      <c r="G6" s="4" t="s">
        <v>122</v>
      </c>
      <c r="H6" s="4" t="s">
        <v>123</v>
      </c>
      <c r="I6" s="7" t="s">
        <v>124</v>
      </c>
      <c r="J6" s="7"/>
      <c r="K6" s="7"/>
    </row>
    <row r="7" s="3" customFormat="true" ht="13.5" hidden="false" customHeight="true" outlineLevel="0" collapsed="false">
      <c r="A7" s="8"/>
      <c r="B7" s="40"/>
      <c r="C7" s="9" t="s">
        <v>125</v>
      </c>
      <c r="D7" s="9" t="s">
        <v>126</v>
      </c>
      <c r="E7" s="9" t="s">
        <v>127</v>
      </c>
      <c r="F7" s="9" t="s">
        <v>128</v>
      </c>
      <c r="G7" s="40"/>
      <c r="H7" s="40"/>
      <c r="I7" s="9" t="s">
        <v>129</v>
      </c>
      <c r="J7" s="40" t="s">
        <v>130</v>
      </c>
      <c r="K7" s="9" t="s">
        <v>131</v>
      </c>
    </row>
    <row r="8" s="11" customFormat="true" ht="13.5" hidden="false" customHeight="true" outlineLevel="0" collapsed="false">
      <c r="A8" s="11" t="s">
        <v>16</v>
      </c>
      <c r="B8" s="12" t="n">
        <v>165078171</v>
      </c>
      <c r="C8" s="12" t="n">
        <v>161141730</v>
      </c>
      <c r="D8" s="12" t="n">
        <v>65605922</v>
      </c>
      <c r="E8" s="12" t="n">
        <v>75891103</v>
      </c>
      <c r="F8" s="12" t="n">
        <v>19644705</v>
      </c>
      <c r="G8" s="12" t="s">
        <v>18</v>
      </c>
      <c r="H8" s="12" t="n">
        <v>19139</v>
      </c>
      <c r="I8" s="12" t="n">
        <v>3917302</v>
      </c>
      <c r="J8" s="12" t="n">
        <v>3340427</v>
      </c>
      <c r="K8" s="12" t="n">
        <v>576875</v>
      </c>
    </row>
    <row r="9" customFormat="false" ht="13.5" hidden="false" customHeight="true" outlineLevel="0" collapsed="false">
      <c r="A9" s="2" t="s">
        <v>17</v>
      </c>
      <c r="B9" s="13" t="n">
        <v>9952516</v>
      </c>
      <c r="C9" s="13" t="n">
        <v>9682950</v>
      </c>
      <c r="D9" s="13" t="n">
        <v>4027208</v>
      </c>
      <c r="E9" s="13" t="n">
        <v>4361769</v>
      </c>
      <c r="F9" s="13" t="n">
        <v>1293973</v>
      </c>
      <c r="G9" s="13" t="s">
        <v>18</v>
      </c>
      <c r="H9" s="13" t="s">
        <v>18</v>
      </c>
      <c r="I9" s="13" t="n">
        <v>269566</v>
      </c>
      <c r="J9" s="13" t="n">
        <v>252060</v>
      </c>
      <c r="K9" s="13" t="n">
        <v>17506</v>
      </c>
    </row>
    <row r="10" customFormat="false" ht="13.5" hidden="false" customHeight="true" outlineLevel="0" collapsed="false">
      <c r="A10" s="2" t="s">
        <v>19</v>
      </c>
      <c r="B10" s="13" t="n">
        <v>2538278</v>
      </c>
      <c r="C10" s="13" t="n">
        <v>2487274</v>
      </c>
      <c r="D10" s="13" t="n">
        <v>1078098</v>
      </c>
      <c r="E10" s="13" t="n">
        <v>1113535</v>
      </c>
      <c r="F10" s="13" t="n">
        <v>295641</v>
      </c>
      <c r="G10" s="13" t="s">
        <v>18</v>
      </c>
      <c r="H10" s="13" t="s">
        <v>18</v>
      </c>
      <c r="I10" s="13" t="n">
        <v>51004</v>
      </c>
      <c r="J10" s="13" t="n">
        <v>48720</v>
      </c>
      <c r="K10" s="13" t="n">
        <v>2284</v>
      </c>
    </row>
    <row r="11" customFormat="false" ht="13.5" hidden="false" customHeight="true" outlineLevel="0" collapsed="false">
      <c r="A11" s="2" t="s">
        <v>20</v>
      </c>
      <c r="B11" s="13" t="n">
        <v>2795188</v>
      </c>
      <c r="C11" s="13" t="n">
        <v>2753793</v>
      </c>
      <c r="D11" s="13" t="n">
        <v>1180247</v>
      </c>
      <c r="E11" s="13" t="n">
        <v>1252713</v>
      </c>
      <c r="F11" s="13" t="n">
        <v>320833</v>
      </c>
      <c r="G11" s="13" t="s">
        <v>18</v>
      </c>
      <c r="H11" s="13" t="n">
        <v>656</v>
      </c>
      <c r="I11" s="13" t="n">
        <v>40739</v>
      </c>
      <c r="J11" s="13" t="n">
        <v>37270</v>
      </c>
      <c r="K11" s="13" t="n">
        <v>3469</v>
      </c>
    </row>
    <row r="12" customFormat="false" ht="13.5" hidden="false" customHeight="true" outlineLevel="0" collapsed="false">
      <c r="A12" s="2" t="s">
        <v>21</v>
      </c>
      <c r="B12" s="13" t="n">
        <v>2967977</v>
      </c>
      <c r="C12" s="13" t="n">
        <v>2911848</v>
      </c>
      <c r="D12" s="13" t="n">
        <v>1280433</v>
      </c>
      <c r="E12" s="13" t="n">
        <v>1312545</v>
      </c>
      <c r="F12" s="13" t="n">
        <v>318870</v>
      </c>
      <c r="G12" s="13" t="s">
        <v>18</v>
      </c>
      <c r="H12" s="13" t="n">
        <v>20</v>
      </c>
      <c r="I12" s="13" t="n">
        <v>56109</v>
      </c>
      <c r="J12" s="13" t="n">
        <v>51903</v>
      </c>
      <c r="K12" s="13" t="n">
        <v>4206</v>
      </c>
    </row>
    <row r="13" customFormat="false" ht="13.5" hidden="false" customHeight="true" outlineLevel="0" collapsed="false">
      <c r="A13" s="2" t="s">
        <v>22</v>
      </c>
      <c r="B13" s="13" t="n">
        <v>2888736</v>
      </c>
      <c r="C13" s="13" t="n">
        <v>2844923</v>
      </c>
      <c r="D13" s="13" t="n">
        <v>1190400</v>
      </c>
      <c r="E13" s="13" t="n">
        <v>1275667</v>
      </c>
      <c r="F13" s="13" t="n">
        <v>378856</v>
      </c>
      <c r="G13" s="13" t="s">
        <v>18</v>
      </c>
      <c r="H13" s="13" t="n">
        <v>13</v>
      </c>
      <c r="I13" s="13" t="n">
        <v>43800</v>
      </c>
      <c r="J13" s="13" t="n">
        <v>35238</v>
      </c>
      <c r="K13" s="13" t="n">
        <v>8562</v>
      </c>
    </row>
    <row r="14" customFormat="false" ht="13.5" hidden="false" customHeight="true" outlineLevel="0" collapsed="false">
      <c r="A14" s="2" t="s">
        <v>23</v>
      </c>
      <c r="B14" s="13" t="n">
        <v>2659433</v>
      </c>
      <c r="C14" s="13" t="n">
        <v>2608577</v>
      </c>
      <c r="D14" s="13" t="n">
        <v>1135391</v>
      </c>
      <c r="E14" s="13" t="n">
        <v>1133063</v>
      </c>
      <c r="F14" s="13" t="n">
        <v>340123</v>
      </c>
      <c r="G14" s="13" t="s">
        <v>18</v>
      </c>
      <c r="H14" s="13" t="n">
        <v>534</v>
      </c>
      <c r="I14" s="13" t="n">
        <v>50322</v>
      </c>
      <c r="J14" s="13" t="n">
        <v>36957</v>
      </c>
      <c r="K14" s="13" t="n">
        <v>13365</v>
      </c>
    </row>
    <row r="15" customFormat="false" ht="13.5" hidden="false" customHeight="true" outlineLevel="0" collapsed="false">
      <c r="A15" s="2" t="s">
        <v>24</v>
      </c>
      <c r="B15" s="13" t="n">
        <v>3973786</v>
      </c>
      <c r="C15" s="13" t="n">
        <v>3911270</v>
      </c>
      <c r="D15" s="13" t="n">
        <v>1620221</v>
      </c>
      <c r="E15" s="13" t="n">
        <v>1874181</v>
      </c>
      <c r="F15" s="13" t="n">
        <v>416868</v>
      </c>
      <c r="G15" s="13" t="s">
        <v>18</v>
      </c>
      <c r="H15" s="13" t="n">
        <v>96</v>
      </c>
      <c r="I15" s="13" t="n">
        <v>62420</v>
      </c>
      <c r="J15" s="13" t="n">
        <v>56107</v>
      </c>
      <c r="K15" s="13" t="n">
        <v>6313</v>
      </c>
    </row>
    <row r="16" customFormat="false" ht="13.5" hidden="false" customHeight="true" outlineLevel="0" collapsed="false">
      <c r="A16" s="2" t="s">
        <v>25</v>
      </c>
      <c r="B16" s="13" t="n">
        <v>3447039</v>
      </c>
      <c r="C16" s="13" t="n">
        <v>3373721</v>
      </c>
      <c r="D16" s="13" t="n">
        <v>1455868</v>
      </c>
      <c r="E16" s="13" t="n">
        <v>1557691</v>
      </c>
      <c r="F16" s="13" t="n">
        <v>360162</v>
      </c>
      <c r="G16" s="13" t="s">
        <v>18</v>
      </c>
      <c r="H16" s="13" t="n">
        <v>247</v>
      </c>
      <c r="I16" s="13" t="n">
        <v>73071</v>
      </c>
      <c r="J16" s="13" t="n">
        <v>53276</v>
      </c>
      <c r="K16" s="13" t="n">
        <v>19795</v>
      </c>
    </row>
    <row r="17" customFormat="false" ht="13.5" hidden="false" customHeight="true" outlineLevel="0" collapsed="false">
      <c r="A17" s="2" t="s">
        <v>26</v>
      </c>
      <c r="B17" s="13" t="n">
        <v>2742472</v>
      </c>
      <c r="C17" s="13" t="n">
        <v>2685202</v>
      </c>
      <c r="D17" s="13" t="n">
        <v>1164958</v>
      </c>
      <c r="E17" s="13" t="n">
        <v>1252976</v>
      </c>
      <c r="F17" s="13" t="n">
        <v>267268</v>
      </c>
      <c r="G17" s="13" t="s">
        <v>18</v>
      </c>
      <c r="H17" s="13" t="s">
        <v>18</v>
      </c>
      <c r="I17" s="13" t="n">
        <v>57270</v>
      </c>
      <c r="J17" s="13" t="n">
        <v>49257</v>
      </c>
      <c r="K17" s="13" t="n">
        <v>8013</v>
      </c>
    </row>
    <row r="18" customFormat="false" ht="13.5" hidden="false" customHeight="true" outlineLevel="0" collapsed="false">
      <c r="A18" s="2" t="s">
        <v>27</v>
      </c>
      <c r="B18" s="13" t="n">
        <v>3088545</v>
      </c>
      <c r="C18" s="13" t="n">
        <v>3039931</v>
      </c>
      <c r="D18" s="13" t="n">
        <v>1308518</v>
      </c>
      <c r="E18" s="13" t="n">
        <v>1394431</v>
      </c>
      <c r="F18" s="13" t="n">
        <v>336982</v>
      </c>
      <c r="G18" s="13" t="s">
        <v>18</v>
      </c>
      <c r="H18" s="13" t="n">
        <v>99</v>
      </c>
      <c r="I18" s="13" t="n">
        <v>48515</v>
      </c>
      <c r="J18" s="13" t="n">
        <v>39217</v>
      </c>
      <c r="K18" s="13" t="n">
        <v>9298</v>
      </c>
    </row>
    <row r="19" customFormat="false" ht="13.5" hidden="false" customHeight="true" outlineLevel="0" collapsed="false">
      <c r="A19" s="2" t="s">
        <v>28</v>
      </c>
      <c r="B19" s="13" t="n">
        <v>4074375</v>
      </c>
      <c r="C19" s="13" t="n">
        <v>3982244</v>
      </c>
      <c r="D19" s="13" t="n">
        <v>1673892</v>
      </c>
      <c r="E19" s="13" t="n">
        <v>1860498</v>
      </c>
      <c r="F19" s="13" t="n">
        <v>447854</v>
      </c>
      <c r="G19" s="13" t="s">
        <v>18</v>
      </c>
      <c r="H19" s="13" t="n">
        <v>57</v>
      </c>
      <c r="I19" s="13" t="n">
        <v>92074</v>
      </c>
      <c r="J19" s="13" t="n">
        <v>68201</v>
      </c>
      <c r="K19" s="13" t="n">
        <v>23873</v>
      </c>
    </row>
    <row r="20" customFormat="false" ht="13.5" hidden="false" customHeight="true" outlineLevel="0" collapsed="false">
      <c r="A20" s="2" t="s">
        <v>29</v>
      </c>
      <c r="B20" s="13" t="n">
        <v>4016213</v>
      </c>
      <c r="C20" s="13" t="n">
        <v>3924359</v>
      </c>
      <c r="D20" s="13" t="n">
        <v>1681762</v>
      </c>
      <c r="E20" s="13" t="n">
        <v>1859876</v>
      </c>
      <c r="F20" s="13" t="n">
        <v>382721</v>
      </c>
      <c r="G20" s="13" t="s">
        <v>18</v>
      </c>
      <c r="H20" s="13" t="n">
        <v>5</v>
      </c>
      <c r="I20" s="13" t="n">
        <v>91849</v>
      </c>
      <c r="J20" s="13" t="n">
        <v>89235</v>
      </c>
      <c r="K20" s="13" t="n">
        <v>2614</v>
      </c>
    </row>
    <row r="21" customFormat="false" ht="13.5" hidden="false" customHeight="true" outlineLevel="0" collapsed="false">
      <c r="A21" s="2" t="s">
        <v>30</v>
      </c>
      <c r="B21" s="13" t="n">
        <v>14805979</v>
      </c>
      <c r="C21" s="13" t="n">
        <v>14492461</v>
      </c>
      <c r="D21" s="13" t="n">
        <v>4625957</v>
      </c>
      <c r="E21" s="13" t="n">
        <v>7000950</v>
      </c>
      <c r="F21" s="13" t="n">
        <v>2865554</v>
      </c>
      <c r="G21" s="13" t="s">
        <v>18</v>
      </c>
      <c r="H21" s="13" t="s">
        <v>18</v>
      </c>
      <c r="I21" s="13" t="n">
        <v>313518</v>
      </c>
      <c r="J21" s="13" t="n">
        <v>295408</v>
      </c>
      <c r="K21" s="13" t="n">
        <v>18110</v>
      </c>
    </row>
    <row r="22" customFormat="false" ht="13.5" hidden="false" customHeight="true" outlineLevel="0" collapsed="false">
      <c r="A22" s="2" t="s">
        <v>31</v>
      </c>
      <c r="B22" s="13" t="n">
        <v>5121728</v>
      </c>
      <c r="C22" s="13" t="n">
        <v>4934583</v>
      </c>
      <c r="D22" s="13" t="n">
        <v>1708622</v>
      </c>
      <c r="E22" s="13" t="n">
        <v>2528494</v>
      </c>
      <c r="F22" s="13" t="n">
        <v>697467</v>
      </c>
      <c r="G22" s="13" t="s">
        <v>18</v>
      </c>
      <c r="H22" s="13" t="s">
        <v>18</v>
      </c>
      <c r="I22" s="13" t="n">
        <v>187145</v>
      </c>
      <c r="J22" s="13" t="n">
        <v>171445</v>
      </c>
      <c r="K22" s="13" t="n">
        <v>15700</v>
      </c>
    </row>
    <row r="23" customFormat="false" ht="13.5" hidden="false" customHeight="true" outlineLevel="0" collapsed="false">
      <c r="A23" s="2" t="s">
        <v>32</v>
      </c>
      <c r="B23" s="13" t="n">
        <v>5097595</v>
      </c>
      <c r="C23" s="13" t="n">
        <v>5014036</v>
      </c>
      <c r="D23" s="13" t="n">
        <v>2117516</v>
      </c>
      <c r="E23" s="13" t="n">
        <v>2253224</v>
      </c>
      <c r="F23" s="13" t="n">
        <v>643296</v>
      </c>
      <c r="G23" s="13" t="s">
        <v>18</v>
      </c>
      <c r="H23" s="13" t="s">
        <v>18</v>
      </c>
      <c r="I23" s="13" t="n">
        <v>83559</v>
      </c>
      <c r="J23" s="13" t="n">
        <v>74518</v>
      </c>
      <c r="K23" s="13" t="n">
        <v>9041</v>
      </c>
    </row>
    <row r="24" customFormat="false" ht="13.5" hidden="false" customHeight="true" outlineLevel="0" collapsed="false">
      <c r="A24" s="2" t="s">
        <v>33</v>
      </c>
      <c r="B24" s="13" t="n">
        <v>2024575</v>
      </c>
      <c r="C24" s="13" t="n">
        <v>1994718</v>
      </c>
      <c r="D24" s="13" t="n">
        <v>798133</v>
      </c>
      <c r="E24" s="13" t="n">
        <v>968257</v>
      </c>
      <c r="F24" s="13" t="n">
        <v>228328</v>
      </c>
      <c r="G24" s="13" t="s">
        <v>18</v>
      </c>
      <c r="H24" s="13" t="n">
        <v>204</v>
      </c>
      <c r="I24" s="13" t="n">
        <v>29653</v>
      </c>
      <c r="J24" s="13" t="n">
        <v>26780</v>
      </c>
      <c r="K24" s="13" t="n">
        <v>2873</v>
      </c>
    </row>
    <row r="25" customFormat="false" ht="13.5" hidden="false" customHeight="true" outlineLevel="0" collapsed="false">
      <c r="A25" s="2" t="s">
        <v>34</v>
      </c>
      <c r="B25" s="13" t="n">
        <v>1919079</v>
      </c>
      <c r="C25" s="13" t="n">
        <v>1875177</v>
      </c>
      <c r="D25" s="13" t="n">
        <v>823045</v>
      </c>
      <c r="E25" s="13" t="n">
        <v>857618</v>
      </c>
      <c r="F25" s="13" t="n">
        <v>194514</v>
      </c>
      <c r="G25" s="13" t="s">
        <v>18</v>
      </c>
      <c r="H25" s="13" t="n">
        <v>52</v>
      </c>
      <c r="I25" s="13" t="n">
        <v>43850</v>
      </c>
      <c r="J25" s="13" t="n">
        <v>41037</v>
      </c>
      <c r="K25" s="13" t="n">
        <v>2813</v>
      </c>
    </row>
    <row r="26" customFormat="false" ht="13.5" hidden="false" customHeight="true" outlineLevel="0" collapsed="false">
      <c r="A26" s="2" t="s">
        <v>35</v>
      </c>
      <c r="B26" s="13" t="n">
        <v>1401862</v>
      </c>
      <c r="C26" s="13" t="n">
        <v>1374476</v>
      </c>
      <c r="D26" s="13" t="n">
        <v>585470</v>
      </c>
      <c r="E26" s="13" t="n">
        <v>615222</v>
      </c>
      <c r="F26" s="13" t="n">
        <v>173784</v>
      </c>
      <c r="G26" s="13" t="s">
        <v>18</v>
      </c>
      <c r="H26" s="13" t="s">
        <v>18</v>
      </c>
      <c r="I26" s="13" t="n">
        <v>27386</v>
      </c>
      <c r="J26" s="13" t="n">
        <v>24462</v>
      </c>
      <c r="K26" s="13" t="n">
        <v>2924</v>
      </c>
    </row>
    <row r="27" customFormat="false" ht="13.5" hidden="false" customHeight="true" outlineLevel="0" collapsed="false">
      <c r="A27" s="2" t="s">
        <v>36</v>
      </c>
      <c r="B27" s="13" t="n">
        <v>1621826</v>
      </c>
      <c r="C27" s="13" t="n">
        <v>1592112</v>
      </c>
      <c r="D27" s="13" t="n">
        <v>693354</v>
      </c>
      <c r="E27" s="13" t="n">
        <v>748788</v>
      </c>
      <c r="F27" s="13" t="n">
        <v>149970</v>
      </c>
      <c r="G27" s="13" t="s">
        <v>18</v>
      </c>
      <c r="H27" s="13" t="n">
        <v>2942</v>
      </c>
      <c r="I27" s="13" t="n">
        <v>26772</v>
      </c>
      <c r="J27" s="13" t="n">
        <v>22025</v>
      </c>
      <c r="K27" s="13" t="n">
        <v>4747</v>
      </c>
    </row>
    <row r="28" customFormat="false" ht="13.5" hidden="false" customHeight="true" outlineLevel="0" collapsed="false">
      <c r="A28" s="2" t="s">
        <v>37</v>
      </c>
      <c r="B28" s="13" t="n">
        <v>4022789</v>
      </c>
      <c r="C28" s="13" t="n">
        <v>4001044</v>
      </c>
      <c r="D28" s="13" t="n">
        <v>1610587</v>
      </c>
      <c r="E28" s="13" t="n">
        <v>1738736</v>
      </c>
      <c r="F28" s="13" t="n">
        <v>651721</v>
      </c>
      <c r="G28" s="13" t="s">
        <v>18</v>
      </c>
      <c r="H28" s="13" t="n">
        <v>3133</v>
      </c>
      <c r="I28" s="13" t="n">
        <v>18612</v>
      </c>
      <c r="J28" s="13" t="n">
        <v>17060</v>
      </c>
      <c r="K28" s="13" t="n">
        <v>1552</v>
      </c>
    </row>
    <row r="29" customFormat="false" ht="13.5" hidden="false" customHeight="true" outlineLevel="0" collapsed="false">
      <c r="A29" s="2" t="s">
        <v>38</v>
      </c>
      <c r="B29" s="13" t="n">
        <v>2943326</v>
      </c>
      <c r="C29" s="13" t="n">
        <v>2887370</v>
      </c>
      <c r="D29" s="13" t="n">
        <v>1213230</v>
      </c>
      <c r="E29" s="13" t="n">
        <v>1347457</v>
      </c>
      <c r="F29" s="13" t="n">
        <v>326683</v>
      </c>
      <c r="G29" s="13" t="s">
        <v>18</v>
      </c>
      <c r="H29" s="13" t="n">
        <v>2841</v>
      </c>
      <c r="I29" s="13" t="n">
        <v>53115</v>
      </c>
      <c r="J29" s="13" t="n">
        <v>48681</v>
      </c>
      <c r="K29" s="13" t="n">
        <v>4434</v>
      </c>
    </row>
    <row r="30" customFormat="false" ht="13.5" hidden="false" customHeight="true" outlineLevel="0" collapsed="false">
      <c r="A30" s="2" t="s">
        <v>39</v>
      </c>
      <c r="B30" s="13" t="n">
        <v>4692851</v>
      </c>
      <c r="C30" s="13" t="n">
        <v>4553274</v>
      </c>
      <c r="D30" s="13" t="n">
        <v>1936302</v>
      </c>
      <c r="E30" s="13" t="n">
        <v>2121146</v>
      </c>
      <c r="F30" s="13" t="n">
        <v>495826</v>
      </c>
      <c r="G30" s="13" t="s">
        <v>18</v>
      </c>
      <c r="H30" s="13" t="n">
        <v>328</v>
      </c>
      <c r="I30" s="13" t="n">
        <v>139249</v>
      </c>
      <c r="J30" s="13" t="n">
        <v>123800</v>
      </c>
      <c r="K30" s="13" t="n">
        <v>15449</v>
      </c>
    </row>
    <row r="31" customFormat="false" ht="13.5" hidden="false" customHeight="true" outlineLevel="0" collapsed="false">
      <c r="A31" s="2" t="s">
        <v>40</v>
      </c>
      <c r="B31" s="13" t="n">
        <v>6261364</v>
      </c>
      <c r="C31" s="13" t="n">
        <v>6073621</v>
      </c>
      <c r="D31" s="13" t="n">
        <v>2246665</v>
      </c>
      <c r="E31" s="13" t="n">
        <v>3200816</v>
      </c>
      <c r="F31" s="13" t="n">
        <v>626140</v>
      </c>
      <c r="G31" s="13" t="s">
        <v>18</v>
      </c>
      <c r="H31" s="13" t="n">
        <v>579</v>
      </c>
      <c r="I31" s="13" t="n">
        <v>187164</v>
      </c>
      <c r="J31" s="13" t="n">
        <v>163452</v>
      </c>
      <c r="K31" s="13" t="n">
        <v>23712</v>
      </c>
    </row>
    <row r="32" customFormat="false" ht="13.5" hidden="false" customHeight="true" outlineLevel="0" collapsed="false">
      <c r="A32" s="2" t="s">
        <v>41</v>
      </c>
      <c r="B32" s="13" t="n">
        <v>2703500</v>
      </c>
      <c r="C32" s="13" t="n">
        <v>2657126</v>
      </c>
      <c r="D32" s="13" t="n">
        <v>1138739</v>
      </c>
      <c r="E32" s="13" t="n">
        <v>1238909</v>
      </c>
      <c r="F32" s="13" t="n">
        <v>279478</v>
      </c>
      <c r="G32" s="13" t="s">
        <v>18</v>
      </c>
      <c r="H32" s="13" t="n">
        <v>133</v>
      </c>
      <c r="I32" s="13" t="n">
        <v>46241</v>
      </c>
      <c r="J32" s="13" t="n">
        <v>42015</v>
      </c>
      <c r="K32" s="13" t="n">
        <v>4226</v>
      </c>
    </row>
    <row r="33" customFormat="false" ht="13.5" hidden="false" customHeight="true" outlineLevel="0" collapsed="false">
      <c r="A33" s="2" t="s">
        <v>42</v>
      </c>
      <c r="B33" s="13" t="n">
        <v>1593097</v>
      </c>
      <c r="C33" s="13" t="n">
        <v>1578595</v>
      </c>
      <c r="D33" s="13" t="n">
        <v>660979</v>
      </c>
      <c r="E33" s="13" t="n">
        <v>724000</v>
      </c>
      <c r="F33" s="13" t="n">
        <v>193616</v>
      </c>
      <c r="G33" s="13" t="s">
        <v>18</v>
      </c>
      <c r="H33" s="13" t="s">
        <v>18</v>
      </c>
      <c r="I33" s="13" t="n">
        <v>14502</v>
      </c>
      <c r="J33" s="13" t="n">
        <v>12804</v>
      </c>
      <c r="K33" s="13" t="n">
        <v>1698</v>
      </c>
    </row>
    <row r="34" customFormat="false" ht="13.5" hidden="false" customHeight="true" outlineLevel="0" collapsed="false">
      <c r="A34" s="2" t="s">
        <v>43</v>
      </c>
      <c r="B34" s="13" t="n">
        <v>3561266</v>
      </c>
      <c r="C34" s="13" t="n">
        <v>3508697</v>
      </c>
      <c r="D34" s="13" t="n">
        <v>1434301</v>
      </c>
      <c r="E34" s="13" t="n">
        <v>1665408</v>
      </c>
      <c r="F34" s="13" t="n">
        <v>408988</v>
      </c>
      <c r="G34" s="13" t="s">
        <v>18</v>
      </c>
      <c r="H34" s="13" t="n">
        <v>955</v>
      </c>
      <c r="I34" s="13" t="n">
        <v>51614</v>
      </c>
      <c r="J34" s="13" t="n">
        <v>42306</v>
      </c>
      <c r="K34" s="13" t="n">
        <v>9308</v>
      </c>
    </row>
    <row r="35" customFormat="false" ht="13.5" hidden="false" customHeight="true" outlineLevel="0" collapsed="false">
      <c r="A35" s="2" t="s">
        <v>44</v>
      </c>
      <c r="B35" s="13" t="n">
        <v>8448368</v>
      </c>
      <c r="C35" s="13" t="n">
        <v>7992114</v>
      </c>
      <c r="D35" s="13" t="n">
        <v>2673399</v>
      </c>
      <c r="E35" s="13" t="n">
        <v>4285568</v>
      </c>
      <c r="F35" s="13" t="n">
        <v>1033147</v>
      </c>
      <c r="G35" s="13" t="s">
        <v>18</v>
      </c>
      <c r="H35" s="13" t="n">
        <v>1850</v>
      </c>
      <c r="I35" s="13" t="n">
        <v>454404</v>
      </c>
      <c r="J35" s="13" t="n">
        <v>315323</v>
      </c>
      <c r="K35" s="13" t="n">
        <v>139081</v>
      </c>
    </row>
    <row r="36" customFormat="false" ht="13.5" hidden="false" customHeight="true" outlineLevel="0" collapsed="false">
      <c r="A36" s="2" t="s">
        <v>45</v>
      </c>
      <c r="B36" s="13" t="n">
        <v>6272629</v>
      </c>
      <c r="C36" s="13" t="n">
        <v>6089197</v>
      </c>
      <c r="D36" s="13" t="n">
        <v>2532393</v>
      </c>
      <c r="E36" s="13" t="n">
        <v>2700921</v>
      </c>
      <c r="F36" s="13" t="n">
        <v>855883</v>
      </c>
      <c r="G36" s="13" t="s">
        <v>18</v>
      </c>
      <c r="H36" s="13" t="n">
        <v>279</v>
      </c>
      <c r="I36" s="13" t="n">
        <v>183153</v>
      </c>
      <c r="J36" s="13" t="n">
        <v>171039</v>
      </c>
      <c r="K36" s="13" t="n">
        <v>12114</v>
      </c>
    </row>
    <row r="37" customFormat="false" ht="13.5" hidden="false" customHeight="true" outlineLevel="0" collapsed="false">
      <c r="A37" s="2" t="s">
        <v>46</v>
      </c>
      <c r="B37" s="13" t="n">
        <v>1485387</v>
      </c>
      <c r="C37" s="13" t="n">
        <v>1443201</v>
      </c>
      <c r="D37" s="13" t="n">
        <v>633415</v>
      </c>
      <c r="E37" s="13" t="n">
        <v>664711</v>
      </c>
      <c r="F37" s="13" t="n">
        <v>145075</v>
      </c>
      <c r="G37" s="13" t="s">
        <v>18</v>
      </c>
      <c r="H37" s="13" t="n">
        <v>991</v>
      </c>
      <c r="I37" s="13" t="n">
        <v>41195</v>
      </c>
      <c r="J37" s="13" t="n">
        <v>36501</v>
      </c>
      <c r="K37" s="13" t="n">
        <v>4694</v>
      </c>
    </row>
    <row r="38" customFormat="false" ht="13.5" hidden="false" customHeight="true" outlineLevel="0" collapsed="false">
      <c r="A38" s="2" t="s">
        <v>47</v>
      </c>
      <c r="B38" s="13" t="n">
        <v>2039222</v>
      </c>
      <c r="C38" s="13" t="n">
        <v>1988631</v>
      </c>
      <c r="D38" s="13" t="n">
        <v>862657</v>
      </c>
      <c r="E38" s="13" t="n">
        <v>952594</v>
      </c>
      <c r="F38" s="13" t="n">
        <v>173380</v>
      </c>
      <c r="G38" s="13" t="s">
        <v>18</v>
      </c>
      <c r="H38" s="13" t="n">
        <v>57</v>
      </c>
      <c r="I38" s="13" t="n">
        <v>50534</v>
      </c>
      <c r="J38" s="13" t="n">
        <v>43967</v>
      </c>
      <c r="K38" s="13" t="n">
        <v>6567</v>
      </c>
    </row>
    <row r="39" customFormat="false" ht="13.5" hidden="false" customHeight="true" outlineLevel="0" collapsed="false">
      <c r="A39" s="2" t="s">
        <v>48</v>
      </c>
      <c r="B39" s="13" t="n">
        <v>1192984</v>
      </c>
      <c r="C39" s="13" t="n">
        <v>1170151</v>
      </c>
      <c r="D39" s="13" t="n">
        <v>500288</v>
      </c>
      <c r="E39" s="13" t="n">
        <v>539723</v>
      </c>
      <c r="F39" s="13" t="n">
        <v>130140</v>
      </c>
      <c r="G39" s="13" t="s">
        <v>18</v>
      </c>
      <c r="H39" s="13" t="n">
        <v>116</v>
      </c>
      <c r="I39" s="13" t="n">
        <v>22717</v>
      </c>
      <c r="J39" s="13" t="n">
        <v>21226</v>
      </c>
      <c r="K39" s="13" t="n">
        <v>1491</v>
      </c>
    </row>
    <row r="40" customFormat="false" ht="13.5" hidden="false" customHeight="true" outlineLevel="0" collapsed="false">
      <c r="A40" s="2" t="s">
        <v>49</v>
      </c>
      <c r="B40" s="13" t="n">
        <v>1869738</v>
      </c>
      <c r="C40" s="13" t="n">
        <v>1826098</v>
      </c>
      <c r="D40" s="13" t="n">
        <v>798245</v>
      </c>
      <c r="E40" s="13" t="n">
        <v>828964</v>
      </c>
      <c r="F40" s="13" t="n">
        <v>198889</v>
      </c>
      <c r="G40" s="13" t="s">
        <v>18</v>
      </c>
      <c r="H40" s="13" t="n">
        <v>162</v>
      </c>
      <c r="I40" s="13" t="n">
        <v>43478</v>
      </c>
      <c r="J40" s="13" t="n">
        <v>32047</v>
      </c>
      <c r="K40" s="13" t="n">
        <v>11431</v>
      </c>
    </row>
    <row r="41" customFormat="false" ht="13.5" hidden="false" customHeight="true" outlineLevel="0" collapsed="false">
      <c r="A41" s="2" t="s">
        <v>50</v>
      </c>
      <c r="B41" s="13" t="n">
        <v>2920465</v>
      </c>
      <c r="C41" s="13" t="n">
        <v>2850308</v>
      </c>
      <c r="D41" s="13" t="n">
        <v>1187758</v>
      </c>
      <c r="E41" s="13" t="n">
        <v>1341455</v>
      </c>
      <c r="F41" s="13" t="n">
        <v>321095</v>
      </c>
      <c r="G41" s="13" t="s">
        <v>18</v>
      </c>
      <c r="H41" s="13" t="n">
        <v>703</v>
      </c>
      <c r="I41" s="13" t="n">
        <v>69454</v>
      </c>
      <c r="J41" s="13" t="n">
        <v>64693</v>
      </c>
      <c r="K41" s="13" t="n">
        <v>4761</v>
      </c>
    </row>
    <row r="42" customFormat="false" ht="13.5" hidden="false" customHeight="true" outlineLevel="0" collapsed="false">
      <c r="A42" s="2" t="s">
        <v>51</v>
      </c>
      <c r="B42" s="13" t="n">
        <v>3684442</v>
      </c>
      <c r="C42" s="13" t="n">
        <v>3571760</v>
      </c>
      <c r="D42" s="13" t="n">
        <v>1525208</v>
      </c>
      <c r="E42" s="13" t="n">
        <v>1637429</v>
      </c>
      <c r="F42" s="13" t="n">
        <v>409123</v>
      </c>
      <c r="G42" s="13" t="s">
        <v>18</v>
      </c>
      <c r="H42" s="13" t="n">
        <v>67</v>
      </c>
      <c r="I42" s="13" t="n">
        <v>112615</v>
      </c>
      <c r="J42" s="13" t="n">
        <v>102485</v>
      </c>
      <c r="K42" s="13" t="n">
        <v>10130</v>
      </c>
    </row>
    <row r="43" customFormat="false" ht="13.5" hidden="false" customHeight="true" outlineLevel="0" collapsed="false">
      <c r="A43" s="2" t="s">
        <v>52</v>
      </c>
      <c r="B43" s="13" t="n">
        <v>2931616</v>
      </c>
      <c r="C43" s="13" t="n">
        <v>2851000</v>
      </c>
      <c r="D43" s="13" t="n">
        <v>1216123</v>
      </c>
      <c r="E43" s="13" t="n">
        <v>1308866</v>
      </c>
      <c r="F43" s="13" t="n">
        <v>326011</v>
      </c>
      <c r="G43" s="13" t="s">
        <v>18</v>
      </c>
      <c r="H43" s="13" t="s">
        <v>18</v>
      </c>
      <c r="I43" s="13" t="n">
        <v>80616</v>
      </c>
      <c r="J43" s="13" t="n">
        <v>60961</v>
      </c>
      <c r="K43" s="13" t="n">
        <v>19655</v>
      </c>
    </row>
    <row r="44" customFormat="false" ht="13.5" hidden="false" customHeight="true" outlineLevel="0" collapsed="false">
      <c r="A44" s="2" t="s">
        <v>53</v>
      </c>
      <c r="B44" s="13" t="n">
        <v>1700380</v>
      </c>
      <c r="C44" s="13" t="n">
        <v>1659968</v>
      </c>
      <c r="D44" s="13" t="n">
        <v>707556</v>
      </c>
      <c r="E44" s="13" t="n">
        <v>803844</v>
      </c>
      <c r="F44" s="13" t="n">
        <v>148568</v>
      </c>
      <c r="G44" s="13" t="s">
        <v>18</v>
      </c>
      <c r="H44" s="13" t="n">
        <v>188</v>
      </c>
      <c r="I44" s="13" t="n">
        <v>40224</v>
      </c>
      <c r="J44" s="13" t="n">
        <v>33989</v>
      </c>
      <c r="K44" s="13" t="n">
        <v>6235</v>
      </c>
    </row>
    <row r="45" customFormat="false" ht="13.5" hidden="false" customHeight="true" outlineLevel="0" collapsed="false">
      <c r="A45" s="2" t="s">
        <v>54</v>
      </c>
      <c r="B45" s="13" t="n">
        <v>1842725</v>
      </c>
      <c r="C45" s="13" t="n">
        <v>1799158</v>
      </c>
      <c r="D45" s="13" t="n">
        <v>765757</v>
      </c>
      <c r="E45" s="13" t="n">
        <v>837777</v>
      </c>
      <c r="F45" s="13" t="n">
        <v>195624</v>
      </c>
      <c r="G45" s="13" t="s">
        <v>18</v>
      </c>
      <c r="H45" s="13" t="n">
        <v>330</v>
      </c>
      <c r="I45" s="13" t="n">
        <v>43237</v>
      </c>
      <c r="J45" s="13" t="n">
        <v>38381</v>
      </c>
      <c r="K45" s="13" t="n">
        <v>4856</v>
      </c>
    </row>
    <row r="46" customFormat="false" ht="13.5" hidden="false" customHeight="true" outlineLevel="0" collapsed="false">
      <c r="A46" s="2" t="s">
        <v>55</v>
      </c>
      <c r="B46" s="13" t="n">
        <v>2924440</v>
      </c>
      <c r="C46" s="13" t="n">
        <v>2871574</v>
      </c>
      <c r="D46" s="13" t="n">
        <v>1220607</v>
      </c>
      <c r="E46" s="13" t="n">
        <v>1344521</v>
      </c>
      <c r="F46" s="13" t="n">
        <v>306446</v>
      </c>
      <c r="G46" s="13" t="s">
        <v>18</v>
      </c>
      <c r="H46" s="13" t="n">
        <v>436</v>
      </c>
      <c r="I46" s="13" t="n">
        <v>52430</v>
      </c>
      <c r="J46" s="13" t="n">
        <v>45392</v>
      </c>
      <c r="K46" s="13" t="n">
        <v>7038</v>
      </c>
    </row>
    <row r="47" customFormat="false" ht="13.5" hidden="false" customHeight="true" outlineLevel="0" collapsed="false">
      <c r="A47" s="2" t="s">
        <v>56</v>
      </c>
      <c r="B47" s="13" t="n">
        <v>1653008</v>
      </c>
      <c r="C47" s="13" t="n">
        <v>1630295</v>
      </c>
      <c r="D47" s="13" t="n">
        <v>708279</v>
      </c>
      <c r="E47" s="13" t="n">
        <v>780926</v>
      </c>
      <c r="F47" s="13" t="n">
        <v>141090</v>
      </c>
      <c r="G47" s="13" t="s">
        <v>18</v>
      </c>
      <c r="H47" s="13" t="n">
        <v>516</v>
      </c>
      <c r="I47" s="13" t="n">
        <v>22197</v>
      </c>
      <c r="J47" s="13" t="n">
        <v>19707</v>
      </c>
      <c r="K47" s="13" t="n">
        <v>2490</v>
      </c>
    </row>
    <row r="48" customFormat="false" ht="13.5" hidden="false" customHeight="true" outlineLevel="0" collapsed="false">
      <c r="A48" s="2" t="s">
        <v>57</v>
      </c>
      <c r="B48" s="13" t="n">
        <v>6994044</v>
      </c>
      <c r="C48" s="13" t="n">
        <v>6830855</v>
      </c>
      <c r="D48" s="13" t="n">
        <v>2924632</v>
      </c>
      <c r="E48" s="13" t="n">
        <v>3132370</v>
      </c>
      <c r="F48" s="13" t="n">
        <v>773853</v>
      </c>
      <c r="G48" s="13" t="s">
        <v>18</v>
      </c>
      <c r="H48" s="13" t="n">
        <v>145</v>
      </c>
      <c r="I48" s="13" t="n">
        <v>163044</v>
      </c>
      <c r="J48" s="13" t="n">
        <v>142604</v>
      </c>
      <c r="K48" s="13" t="n">
        <v>20440</v>
      </c>
    </row>
    <row r="49" customFormat="false" ht="13.5" hidden="false" customHeight="true" outlineLevel="0" collapsed="false">
      <c r="A49" s="2" t="s">
        <v>58</v>
      </c>
      <c r="B49" s="13" t="n">
        <v>1788870</v>
      </c>
      <c r="C49" s="13" t="n">
        <v>1760974</v>
      </c>
      <c r="D49" s="13" t="n">
        <v>763849</v>
      </c>
      <c r="E49" s="13" t="n">
        <v>821049</v>
      </c>
      <c r="F49" s="13" t="n">
        <v>176076</v>
      </c>
      <c r="G49" s="13" t="s">
        <v>18</v>
      </c>
      <c r="H49" s="13" t="s">
        <v>18</v>
      </c>
      <c r="I49" s="13" t="n">
        <v>27896</v>
      </c>
      <c r="J49" s="13" t="n">
        <v>24066</v>
      </c>
      <c r="K49" s="13" t="n">
        <v>3830</v>
      </c>
    </row>
    <row r="50" customFormat="false" ht="13.5" hidden="false" customHeight="true" outlineLevel="0" collapsed="false">
      <c r="A50" s="2" t="s">
        <v>59</v>
      </c>
      <c r="B50" s="13" t="n">
        <v>2945466</v>
      </c>
      <c r="C50" s="13" t="n">
        <v>2882283</v>
      </c>
      <c r="D50" s="13" t="n">
        <v>1283289</v>
      </c>
      <c r="E50" s="13" t="n">
        <v>1344977</v>
      </c>
      <c r="F50" s="13" t="n">
        <v>254017</v>
      </c>
      <c r="G50" s="13" t="s">
        <v>18</v>
      </c>
      <c r="H50" s="13" t="n">
        <v>37</v>
      </c>
      <c r="I50" s="13" t="n">
        <v>63146</v>
      </c>
      <c r="J50" s="13" t="n">
        <v>53519</v>
      </c>
      <c r="K50" s="13" t="n">
        <v>9627</v>
      </c>
    </row>
    <row r="51" customFormat="false" ht="13.5" hidden="false" customHeight="true" outlineLevel="0" collapsed="false">
      <c r="A51" s="2" t="s">
        <v>60</v>
      </c>
      <c r="B51" s="13" t="n">
        <v>3364333</v>
      </c>
      <c r="C51" s="13" t="n">
        <v>3265876</v>
      </c>
      <c r="D51" s="13" t="n">
        <v>1427823</v>
      </c>
      <c r="E51" s="13" t="n">
        <v>1541813</v>
      </c>
      <c r="F51" s="13" t="n">
        <v>296240</v>
      </c>
      <c r="G51" s="13" t="s">
        <v>18</v>
      </c>
      <c r="H51" s="13" t="n">
        <v>9</v>
      </c>
      <c r="I51" s="13" t="n">
        <v>98448</v>
      </c>
      <c r="J51" s="13" t="n">
        <v>58922</v>
      </c>
      <c r="K51" s="13" t="n">
        <v>39526</v>
      </c>
    </row>
    <row r="52" customFormat="false" ht="13.5" hidden="false" customHeight="true" outlineLevel="0" collapsed="false">
      <c r="A52" s="2" t="s">
        <v>61</v>
      </c>
      <c r="B52" s="13" t="n">
        <v>2282404</v>
      </c>
      <c r="C52" s="13" t="n">
        <v>2228319</v>
      </c>
      <c r="D52" s="13" t="n">
        <v>998736</v>
      </c>
      <c r="E52" s="13" t="n">
        <v>1055771</v>
      </c>
      <c r="F52" s="13" t="n">
        <v>173812</v>
      </c>
      <c r="G52" s="13" t="s">
        <v>18</v>
      </c>
      <c r="H52" s="13" t="s">
        <v>18</v>
      </c>
      <c r="I52" s="13" t="n">
        <v>54085</v>
      </c>
      <c r="J52" s="13" t="n">
        <v>42059</v>
      </c>
      <c r="K52" s="13" t="n">
        <v>12026</v>
      </c>
    </row>
    <row r="53" customFormat="false" ht="13.5" hidden="false" customHeight="true" outlineLevel="0" collapsed="false">
      <c r="A53" s="2" t="s">
        <v>62</v>
      </c>
      <c r="B53" s="13" t="n">
        <v>2075455</v>
      </c>
      <c r="C53" s="13" t="n">
        <v>2022079</v>
      </c>
      <c r="D53" s="13" t="n">
        <v>878428</v>
      </c>
      <c r="E53" s="13" t="n">
        <v>953583</v>
      </c>
      <c r="F53" s="13" t="n">
        <v>190068</v>
      </c>
      <c r="G53" s="13" t="s">
        <v>18</v>
      </c>
      <c r="H53" s="13" t="s">
        <v>18</v>
      </c>
      <c r="I53" s="13" t="n">
        <v>53376</v>
      </c>
      <c r="J53" s="13" t="n">
        <v>44141</v>
      </c>
      <c r="K53" s="13" t="n">
        <v>9235</v>
      </c>
    </row>
    <row r="54" customFormat="false" ht="13.5" hidden="false" customHeight="true" outlineLevel="0" collapsed="false">
      <c r="A54" s="42" t="s">
        <v>63</v>
      </c>
      <c r="B54" s="14" t="n">
        <v>3746800</v>
      </c>
      <c r="C54" s="14" t="n">
        <v>3664507</v>
      </c>
      <c r="D54" s="14" t="n">
        <v>1607584</v>
      </c>
      <c r="E54" s="14" t="n">
        <v>1756271</v>
      </c>
      <c r="F54" s="14" t="n">
        <v>300652</v>
      </c>
      <c r="G54" s="14" t="s">
        <v>18</v>
      </c>
      <c r="H54" s="14" t="n">
        <v>359</v>
      </c>
      <c r="I54" s="14" t="n">
        <v>81934</v>
      </c>
      <c r="J54" s="14" t="n">
        <v>66171</v>
      </c>
      <c r="K54" s="14" t="n">
        <v>15763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1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2" t="s">
        <v>0</v>
      </c>
    </row>
    <row r="2" s="37" customFormat="true" ht="13.5" hidden="false" customHeight="true" outlineLevel="0" collapsed="false">
      <c r="A2" s="2" t="s">
        <v>142</v>
      </c>
    </row>
    <row r="3" s="3" customFormat="true" ht="13.5" hidden="false" customHeight="true" outlineLevel="0" collapsed="false">
      <c r="A3" s="1" t="s">
        <v>137</v>
      </c>
    </row>
    <row r="4" s="3" customFormat="true" ht="13.5" hidden="false" customHeight="true" outlineLevel="0" collapsed="false">
      <c r="A4" s="11"/>
    </row>
    <row r="5" s="3" customFormat="true" ht="13.5" hidden="false" customHeight="true" outlineLevel="0" collapsed="false">
      <c r="A5" s="42" t="s">
        <v>89</v>
      </c>
      <c r="B5" s="5"/>
      <c r="C5" s="5"/>
      <c r="D5" s="5"/>
      <c r="E5" s="5"/>
      <c r="F5" s="5"/>
      <c r="G5" s="5"/>
      <c r="H5" s="5"/>
      <c r="I5" s="5"/>
      <c r="J5" s="5"/>
      <c r="K5" s="6"/>
    </row>
    <row r="6" s="3" customFormat="true" ht="13.5" hidden="false" customHeight="true" outlineLevel="0" collapsed="false">
      <c r="A6" s="2" t="s">
        <v>4</v>
      </c>
      <c r="B6" s="37" t="s">
        <v>90</v>
      </c>
      <c r="C6" s="7" t="s">
        <v>121</v>
      </c>
      <c r="D6" s="7"/>
      <c r="E6" s="7"/>
      <c r="F6" s="7"/>
      <c r="G6" s="4" t="s">
        <v>122</v>
      </c>
      <c r="H6" s="4" t="s">
        <v>123</v>
      </c>
      <c r="I6" s="7" t="s">
        <v>124</v>
      </c>
      <c r="J6" s="7"/>
      <c r="K6" s="7"/>
    </row>
    <row r="7" s="3" customFormat="true" ht="13.5" hidden="false" customHeight="true" outlineLevel="0" collapsed="false">
      <c r="A7" s="8"/>
      <c r="B7" s="40"/>
      <c r="C7" s="9" t="s">
        <v>125</v>
      </c>
      <c r="D7" s="9" t="s">
        <v>126</v>
      </c>
      <c r="E7" s="9" t="s">
        <v>127</v>
      </c>
      <c r="F7" s="9" t="s">
        <v>128</v>
      </c>
      <c r="G7" s="40"/>
      <c r="H7" s="40"/>
      <c r="I7" s="9" t="s">
        <v>129</v>
      </c>
      <c r="J7" s="40" t="s">
        <v>130</v>
      </c>
      <c r="K7" s="9" t="s">
        <v>131</v>
      </c>
    </row>
    <row r="8" s="11" customFormat="true" ht="13.5" hidden="false" customHeight="true" outlineLevel="0" collapsed="false">
      <c r="A8" s="11" t="s">
        <v>16</v>
      </c>
      <c r="B8" s="12" t="n">
        <v>82231533</v>
      </c>
      <c r="C8" s="12" t="n">
        <v>77277994</v>
      </c>
      <c r="D8" s="12" t="n">
        <v>2524</v>
      </c>
      <c r="E8" s="12" t="n">
        <v>70561515</v>
      </c>
      <c r="F8" s="12" t="n">
        <v>6713955</v>
      </c>
      <c r="G8" s="12" t="s">
        <v>18</v>
      </c>
      <c r="H8" s="12" t="n">
        <v>8024</v>
      </c>
      <c r="I8" s="12" t="n">
        <v>4945515</v>
      </c>
      <c r="J8" s="12" t="n">
        <v>4062050</v>
      </c>
      <c r="K8" s="12" t="n">
        <v>883465</v>
      </c>
    </row>
    <row r="9" customFormat="false" ht="13.5" hidden="false" customHeight="true" outlineLevel="0" collapsed="false">
      <c r="A9" s="2" t="s">
        <v>17</v>
      </c>
      <c r="B9" s="13" t="n">
        <v>4929604</v>
      </c>
      <c r="C9" s="13" t="n">
        <v>4623497</v>
      </c>
      <c r="D9" s="13" t="n">
        <v>275</v>
      </c>
      <c r="E9" s="13" t="n">
        <v>4173309</v>
      </c>
      <c r="F9" s="13" t="n">
        <v>449913</v>
      </c>
      <c r="G9" s="13" t="s">
        <v>18</v>
      </c>
      <c r="H9" s="13" t="s">
        <v>18</v>
      </c>
      <c r="I9" s="13" t="n">
        <v>306107</v>
      </c>
      <c r="J9" s="13" t="n">
        <v>264578</v>
      </c>
      <c r="K9" s="13" t="n">
        <v>41529</v>
      </c>
    </row>
    <row r="10" customFormat="false" ht="13.5" hidden="false" customHeight="true" outlineLevel="0" collapsed="false">
      <c r="A10" s="2" t="s">
        <v>19</v>
      </c>
      <c r="B10" s="13" t="n">
        <v>1105811</v>
      </c>
      <c r="C10" s="13" t="n">
        <v>1049804</v>
      </c>
      <c r="D10" s="13" t="s">
        <v>18</v>
      </c>
      <c r="E10" s="13" t="n">
        <v>916848</v>
      </c>
      <c r="F10" s="13" t="n">
        <v>132956</v>
      </c>
      <c r="G10" s="13" t="s">
        <v>18</v>
      </c>
      <c r="H10" s="13" t="s">
        <v>18</v>
      </c>
      <c r="I10" s="13" t="n">
        <v>56007</v>
      </c>
      <c r="J10" s="13" t="n">
        <v>51781</v>
      </c>
      <c r="K10" s="13" t="n">
        <v>4226</v>
      </c>
    </row>
    <row r="11" customFormat="false" ht="13.5" hidden="false" customHeight="true" outlineLevel="0" collapsed="false">
      <c r="A11" s="2" t="s">
        <v>20</v>
      </c>
      <c r="B11" s="13" t="n">
        <v>1266604</v>
      </c>
      <c r="C11" s="13" t="n">
        <v>1221000</v>
      </c>
      <c r="D11" s="13" t="s">
        <v>18</v>
      </c>
      <c r="E11" s="13" t="n">
        <v>1176769</v>
      </c>
      <c r="F11" s="13" t="n">
        <v>44231</v>
      </c>
      <c r="G11" s="13" t="s">
        <v>18</v>
      </c>
      <c r="H11" s="13" t="s">
        <v>18</v>
      </c>
      <c r="I11" s="13" t="n">
        <v>45604</v>
      </c>
      <c r="J11" s="13" t="n">
        <v>41192</v>
      </c>
      <c r="K11" s="13" t="n">
        <v>4412</v>
      </c>
    </row>
    <row r="12" customFormat="false" ht="13.5" hidden="false" customHeight="true" outlineLevel="0" collapsed="false">
      <c r="A12" s="2" t="s">
        <v>21</v>
      </c>
      <c r="B12" s="13" t="n">
        <v>1383451</v>
      </c>
      <c r="C12" s="13" t="n">
        <v>1295964</v>
      </c>
      <c r="D12" s="13" t="n">
        <v>282</v>
      </c>
      <c r="E12" s="13" t="n">
        <v>1086835</v>
      </c>
      <c r="F12" s="13" t="n">
        <v>208847</v>
      </c>
      <c r="G12" s="13" t="s">
        <v>18</v>
      </c>
      <c r="H12" s="13" t="s">
        <v>18</v>
      </c>
      <c r="I12" s="13" t="n">
        <v>87487</v>
      </c>
      <c r="J12" s="13" t="n">
        <v>71250</v>
      </c>
      <c r="K12" s="13" t="n">
        <v>16237</v>
      </c>
    </row>
    <row r="13" customFormat="false" ht="13.5" hidden="false" customHeight="true" outlineLevel="0" collapsed="false">
      <c r="A13" s="2" t="s">
        <v>22</v>
      </c>
      <c r="B13" s="13" t="n">
        <v>1383225</v>
      </c>
      <c r="C13" s="13" t="n">
        <v>1311763</v>
      </c>
      <c r="D13" s="13" t="s">
        <v>18</v>
      </c>
      <c r="E13" s="13" t="n">
        <v>1220096</v>
      </c>
      <c r="F13" s="13" t="n">
        <v>91667</v>
      </c>
      <c r="G13" s="13" t="s">
        <v>18</v>
      </c>
      <c r="H13" s="13" t="s">
        <v>18</v>
      </c>
      <c r="I13" s="13" t="n">
        <v>71462</v>
      </c>
      <c r="J13" s="13" t="n">
        <v>59292</v>
      </c>
      <c r="K13" s="13" t="n">
        <v>12170</v>
      </c>
    </row>
    <row r="14" customFormat="false" ht="13.5" hidden="false" customHeight="true" outlineLevel="0" collapsed="false">
      <c r="A14" s="2" t="s">
        <v>23</v>
      </c>
      <c r="B14" s="13" t="n">
        <v>1385710</v>
      </c>
      <c r="C14" s="13" t="n">
        <v>1285742</v>
      </c>
      <c r="D14" s="13" t="s">
        <v>18</v>
      </c>
      <c r="E14" s="13" t="n">
        <v>1216305</v>
      </c>
      <c r="F14" s="13" t="n">
        <v>69437</v>
      </c>
      <c r="G14" s="13" t="s">
        <v>18</v>
      </c>
      <c r="H14" s="13" t="s">
        <v>18</v>
      </c>
      <c r="I14" s="13" t="n">
        <v>99968</v>
      </c>
      <c r="J14" s="13" t="n">
        <v>79468</v>
      </c>
      <c r="K14" s="13" t="n">
        <v>20500</v>
      </c>
    </row>
    <row r="15" customFormat="false" ht="13.5" hidden="false" customHeight="true" outlineLevel="0" collapsed="false">
      <c r="A15" s="2" t="s">
        <v>24</v>
      </c>
      <c r="B15" s="13" t="n">
        <v>2133805</v>
      </c>
      <c r="C15" s="13" t="n">
        <v>1995235</v>
      </c>
      <c r="D15" s="13" t="s">
        <v>18</v>
      </c>
      <c r="E15" s="13" t="n">
        <v>1992308</v>
      </c>
      <c r="F15" s="13" t="n">
        <v>2927</v>
      </c>
      <c r="G15" s="13" t="s">
        <v>18</v>
      </c>
      <c r="H15" s="13" t="n">
        <v>120</v>
      </c>
      <c r="I15" s="13" t="n">
        <v>138450</v>
      </c>
      <c r="J15" s="13" t="n">
        <v>122295</v>
      </c>
      <c r="K15" s="13" t="n">
        <v>16155</v>
      </c>
    </row>
    <row r="16" customFormat="false" ht="13.5" hidden="false" customHeight="true" outlineLevel="0" collapsed="false">
      <c r="A16" s="2" t="s">
        <v>25</v>
      </c>
      <c r="B16" s="13" t="n">
        <v>1839066</v>
      </c>
      <c r="C16" s="13" t="n">
        <v>1734071</v>
      </c>
      <c r="D16" s="13" t="s">
        <v>18</v>
      </c>
      <c r="E16" s="13" t="n">
        <v>1728635</v>
      </c>
      <c r="F16" s="13" t="n">
        <v>5436</v>
      </c>
      <c r="G16" s="13" t="s">
        <v>18</v>
      </c>
      <c r="H16" s="13" t="s">
        <v>18</v>
      </c>
      <c r="I16" s="13" t="n">
        <v>104995</v>
      </c>
      <c r="J16" s="13" t="n">
        <v>71308</v>
      </c>
      <c r="K16" s="13" t="n">
        <v>33687</v>
      </c>
    </row>
    <row r="17" customFormat="false" ht="13.5" hidden="false" customHeight="true" outlineLevel="0" collapsed="false">
      <c r="A17" s="2" t="s">
        <v>26</v>
      </c>
      <c r="B17" s="13" t="n">
        <v>1344833</v>
      </c>
      <c r="C17" s="13" t="n">
        <v>1254610</v>
      </c>
      <c r="D17" s="13" t="s">
        <v>18</v>
      </c>
      <c r="E17" s="13" t="n">
        <v>1251948</v>
      </c>
      <c r="F17" s="13" t="n">
        <v>2662</v>
      </c>
      <c r="G17" s="13" t="s">
        <v>18</v>
      </c>
      <c r="H17" s="13" t="s">
        <v>18</v>
      </c>
      <c r="I17" s="13" t="n">
        <v>90223</v>
      </c>
      <c r="J17" s="13" t="n">
        <v>81516</v>
      </c>
      <c r="K17" s="13" t="n">
        <v>8707</v>
      </c>
    </row>
    <row r="18" customFormat="false" ht="13.5" hidden="false" customHeight="true" outlineLevel="0" collapsed="false">
      <c r="A18" s="2" t="s">
        <v>27</v>
      </c>
      <c r="B18" s="13" t="n">
        <v>1682562</v>
      </c>
      <c r="C18" s="13" t="n">
        <v>1578912</v>
      </c>
      <c r="D18" s="13" t="s">
        <v>18</v>
      </c>
      <c r="E18" s="13" t="n">
        <v>1414233</v>
      </c>
      <c r="F18" s="13" t="n">
        <v>164679</v>
      </c>
      <c r="G18" s="13" t="s">
        <v>18</v>
      </c>
      <c r="H18" s="13" t="s">
        <v>18</v>
      </c>
      <c r="I18" s="13" t="n">
        <v>103650</v>
      </c>
      <c r="J18" s="13" t="n">
        <v>89761</v>
      </c>
      <c r="K18" s="13" t="n">
        <v>13889</v>
      </c>
    </row>
    <row r="19" customFormat="false" ht="13.5" hidden="false" customHeight="true" outlineLevel="0" collapsed="false">
      <c r="A19" s="2" t="s">
        <v>28</v>
      </c>
      <c r="B19" s="13" t="n">
        <v>2055133</v>
      </c>
      <c r="C19" s="13" t="n">
        <v>1889923</v>
      </c>
      <c r="D19" s="13" t="s">
        <v>18</v>
      </c>
      <c r="E19" s="13" t="n">
        <v>1682501</v>
      </c>
      <c r="F19" s="13" t="n">
        <v>207422</v>
      </c>
      <c r="G19" s="13" t="s">
        <v>18</v>
      </c>
      <c r="H19" s="13" t="s">
        <v>18</v>
      </c>
      <c r="I19" s="13" t="n">
        <v>165210</v>
      </c>
      <c r="J19" s="13" t="n">
        <v>81553</v>
      </c>
      <c r="K19" s="13" t="n">
        <v>83657</v>
      </c>
    </row>
    <row r="20" customFormat="false" ht="13.5" hidden="false" customHeight="true" outlineLevel="0" collapsed="false">
      <c r="A20" s="2" t="s">
        <v>29</v>
      </c>
      <c r="B20" s="13" t="n">
        <v>1990170</v>
      </c>
      <c r="C20" s="13" t="n">
        <v>1857648</v>
      </c>
      <c r="D20" s="13" t="s">
        <v>18</v>
      </c>
      <c r="E20" s="13" t="n">
        <v>1707242</v>
      </c>
      <c r="F20" s="13" t="n">
        <v>150406</v>
      </c>
      <c r="G20" s="13" t="s">
        <v>18</v>
      </c>
      <c r="H20" s="13" t="n">
        <v>1808</v>
      </c>
      <c r="I20" s="13" t="n">
        <v>130714</v>
      </c>
      <c r="J20" s="13" t="n">
        <v>98967</v>
      </c>
      <c r="K20" s="13" t="n">
        <v>31747</v>
      </c>
    </row>
    <row r="21" customFormat="false" ht="13.5" hidden="false" customHeight="true" outlineLevel="0" collapsed="false">
      <c r="A21" s="2" t="s">
        <v>30</v>
      </c>
      <c r="B21" s="13" t="n">
        <v>5343493</v>
      </c>
      <c r="C21" s="13" t="n">
        <v>4967221</v>
      </c>
      <c r="D21" s="13" t="s">
        <v>18</v>
      </c>
      <c r="E21" s="13" t="n">
        <v>4967221</v>
      </c>
      <c r="F21" s="13" t="s">
        <v>18</v>
      </c>
      <c r="G21" s="13" t="s">
        <v>18</v>
      </c>
      <c r="H21" s="13" t="s">
        <v>18</v>
      </c>
      <c r="I21" s="13" t="n">
        <v>376272</v>
      </c>
      <c r="J21" s="13" t="n">
        <v>339372</v>
      </c>
      <c r="K21" s="13" t="n">
        <v>36900</v>
      </c>
    </row>
    <row r="22" customFormat="false" ht="13.5" hidden="false" customHeight="true" outlineLevel="0" collapsed="false">
      <c r="A22" s="2" t="s">
        <v>31</v>
      </c>
      <c r="B22" s="13" t="n">
        <v>2265485</v>
      </c>
      <c r="C22" s="13" t="n">
        <v>2149725</v>
      </c>
      <c r="D22" s="13" t="s">
        <v>18</v>
      </c>
      <c r="E22" s="13" t="n">
        <v>1577005</v>
      </c>
      <c r="F22" s="13" t="n">
        <v>572720</v>
      </c>
      <c r="G22" s="13" t="s">
        <v>18</v>
      </c>
      <c r="H22" s="13" t="s">
        <v>18</v>
      </c>
      <c r="I22" s="13" t="n">
        <v>115760</v>
      </c>
      <c r="J22" s="13" t="n">
        <v>101281</v>
      </c>
      <c r="K22" s="13" t="n">
        <v>14479</v>
      </c>
    </row>
    <row r="23" customFormat="false" ht="13.5" hidden="false" customHeight="true" outlineLevel="0" collapsed="false">
      <c r="A23" s="2" t="s">
        <v>32</v>
      </c>
      <c r="B23" s="13" t="n">
        <v>2266867</v>
      </c>
      <c r="C23" s="13" t="n">
        <v>2156403</v>
      </c>
      <c r="D23" s="13" t="s">
        <v>18</v>
      </c>
      <c r="E23" s="13" t="n">
        <v>2080443</v>
      </c>
      <c r="F23" s="13" t="n">
        <v>75960</v>
      </c>
      <c r="G23" s="13" t="s">
        <v>18</v>
      </c>
      <c r="H23" s="13" t="n">
        <v>500</v>
      </c>
      <c r="I23" s="13" t="n">
        <v>109964</v>
      </c>
      <c r="J23" s="13" t="n">
        <v>90453</v>
      </c>
      <c r="K23" s="13" t="n">
        <v>19511</v>
      </c>
    </row>
    <row r="24" customFormat="false" ht="13.5" hidden="false" customHeight="true" outlineLevel="0" collapsed="false">
      <c r="A24" s="2" t="s">
        <v>33</v>
      </c>
      <c r="B24" s="13" t="n">
        <v>1163972</v>
      </c>
      <c r="C24" s="13" t="n">
        <v>1104379</v>
      </c>
      <c r="D24" s="13" t="s">
        <v>18</v>
      </c>
      <c r="E24" s="13" t="n">
        <v>1103256</v>
      </c>
      <c r="F24" s="13" t="n">
        <v>1123</v>
      </c>
      <c r="G24" s="13" t="s">
        <v>18</v>
      </c>
      <c r="H24" s="13" t="s">
        <v>18</v>
      </c>
      <c r="I24" s="13" t="n">
        <v>59593</v>
      </c>
      <c r="J24" s="13" t="n">
        <v>55544</v>
      </c>
      <c r="K24" s="13" t="n">
        <v>4049</v>
      </c>
    </row>
    <row r="25" customFormat="false" ht="13.5" hidden="false" customHeight="true" outlineLevel="0" collapsed="false">
      <c r="A25" s="2" t="s">
        <v>34</v>
      </c>
      <c r="B25" s="13" t="n">
        <v>802365</v>
      </c>
      <c r="C25" s="13" t="n">
        <v>765992</v>
      </c>
      <c r="D25" s="13" t="s">
        <v>18</v>
      </c>
      <c r="E25" s="13" t="n">
        <v>694994</v>
      </c>
      <c r="F25" s="13" t="n">
        <v>70998</v>
      </c>
      <c r="G25" s="13" t="s">
        <v>18</v>
      </c>
      <c r="H25" s="13" t="s">
        <v>18</v>
      </c>
      <c r="I25" s="13" t="n">
        <v>36373</v>
      </c>
      <c r="J25" s="13" t="n">
        <v>33083</v>
      </c>
      <c r="K25" s="13" t="n">
        <v>3290</v>
      </c>
    </row>
    <row r="26" customFormat="false" ht="13.5" hidden="false" customHeight="true" outlineLevel="0" collapsed="false">
      <c r="A26" s="2" t="s">
        <v>35</v>
      </c>
      <c r="B26" s="13" t="n">
        <v>677312</v>
      </c>
      <c r="C26" s="13" t="n">
        <v>651398</v>
      </c>
      <c r="D26" s="13" t="n">
        <v>282</v>
      </c>
      <c r="E26" s="13" t="n">
        <v>651116</v>
      </c>
      <c r="F26" s="13" t="s">
        <v>18</v>
      </c>
      <c r="G26" s="13" t="s">
        <v>18</v>
      </c>
      <c r="H26" s="13" t="s">
        <v>18</v>
      </c>
      <c r="I26" s="13" t="n">
        <v>25914</v>
      </c>
      <c r="J26" s="13" t="n">
        <v>24339</v>
      </c>
      <c r="K26" s="13" t="n">
        <v>1575</v>
      </c>
    </row>
    <row r="27" customFormat="false" ht="13.5" hidden="false" customHeight="true" outlineLevel="0" collapsed="false">
      <c r="A27" s="2" t="s">
        <v>36</v>
      </c>
      <c r="B27" s="13" t="n">
        <v>997274</v>
      </c>
      <c r="C27" s="13" t="n">
        <v>935559</v>
      </c>
      <c r="D27" s="13" t="n">
        <v>282</v>
      </c>
      <c r="E27" s="13" t="n">
        <v>877472</v>
      </c>
      <c r="F27" s="13" t="n">
        <v>57805</v>
      </c>
      <c r="G27" s="13" t="s">
        <v>18</v>
      </c>
      <c r="H27" s="13" t="n">
        <v>1293</v>
      </c>
      <c r="I27" s="13" t="n">
        <v>60422</v>
      </c>
      <c r="J27" s="13" t="n">
        <v>49127</v>
      </c>
      <c r="K27" s="13" t="n">
        <v>11295</v>
      </c>
    </row>
    <row r="28" customFormat="false" ht="13.5" hidden="false" customHeight="true" outlineLevel="0" collapsed="false">
      <c r="A28" s="2" t="s">
        <v>37</v>
      </c>
      <c r="B28" s="13" t="n">
        <v>2476187</v>
      </c>
      <c r="C28" s="13" t="n">
        <v>2366085</v>
      </c>
      <c r="D28" s="13" t="s">
        <v>18</v>
      </c>
      <c r="E28" s="13" t="n">
        <v>2338647</v>
      </c>
      <c r="F28" s="13" t="n">
        <v>27438</v>
      </c>
      <c r="G28" s="13" t="s">
        <v>18</v>
      </c>
      <c r="H28" s="13" t="s">
        <v>18</v>
      </c>
      <c r="I28" s="13" t="n">
        <v>110102</v>
      </c>
      <c r="J28" s="13" t="n">
        <v>105486</v>
      </c>
      <c r="K28" s="13" t="n">
        <v>4616</v>
      </c>
    </row>
    <row r="29" customFormat="false" ht="13.5" hidden="false" customHeight="true" outlineLevel="0" collapsed="false">
      <c r="A29" s="2" t="s">
        <v>38</v>
      </c>
      <c r="B29" s="13" t="n">
        <v>1289690</v>
      </c>
      <c r="C29" s="13" t="n">
        <v>1207212</v>
      </c>
      <c r="D29" s="13" t="n">
        <v>282</v>
      </c>
      <c r="E29" s="13" t="n">
        <v>1183860</v>
      </c>
      <c r="F29" s="13" t="n">
        <v>23070</v>
      </c>
      <c r="G29" s="13" t="s">
        <v>18</v>
      </c>
      <c r="H29" s="13" t="n">
        <v>54</v>
      </c>
      <c r="I29" s="13" t="n">
        <v>82424</v>
      </c>
      <c r="J29" s="13" t="n">
        <v>75739</v>
      </c>
      <c r="K29" s="13" t="n">
        <v>6685</v>
      </c>
    </row>
    <row r="30" customFormat="false" ht="13.5" hidden="false" customHeight="true" outlineLevel="0" collapsed="false">
      <c r="A30" s="2" t="s">
        <v>39</v>
      </c>
      <c r="B30" s="13" t="n">
        <v>2493782</v>
      </c>
      <c r="C30" s="13" t="n">
        <v>2268361</v>
      </c>
      <c r="D30" s="13" t="s">
        <v>18</v>
      </c>
      <c r="E30" s="13" t="n">
        <v>2074543</v>
      </c>
      <c r="F30" s="13" t="n">
        <v>193818</v>
      </c>
      <c r="G30" s="13" t="s">
        <v>18</v>
      </c>
      <c r="H30" s="13" t="s">
        <v>18</v>
      </c>
      <c r="I30" s="13" t="n">
        <v>225421</v>
      </c>
      <c r="J30" s="13" t="n">
        <v>173736</v>
      </c>
      <c r="K30" s="13" t="n">
        <v>51685</v>
      </c>
    </row>
    <row r="31" customFormat="false" ht="13.5" hidden="false" customHeight="true" outlineLevel="0" collapsed="false">
      <c r="A31" s="2" t="s">
        <v>40</v>
      </c>
      <c r="B31" s="13" t="n">
        <v>3053357</v>
      </c>
      <c r="C31" s="13" t="n">
        <v>2830289</v>
      </c>
      <c r="D31" s="13" t="n">
        <v>275</v>
      </c>
      <c r="E31" s="13" t="n">
        <v>2395607</v>
      </c>
      <c r="F31" s="13" t="n">
        <v>434407</v>
      </c>
      <c r="G31" s="13" t="s">
        <v>18</v>
      </c>
      <c r="H31" s="13" t="s">
        <v>18</v>
      </c>
      <c r="I31" s="13" t="n">
        <v>223068</v>
      </c>
      <c r="J31" s="13" t="n">
        <v>205812</v>
      </c>
      <c r="K31" s="13" t="n">
        <v>17256</v>
      </c>
    </row>
    <row r="32" customFormat="false" ht="13.5" hidden="false" customHeight="true" outlineLevel="0" collapsed="false">
      <c r="A32" s="2" t="s">
        <v>41</v>
      </c>
      <c r="B32" s="13" t="n">
        <v>1354338</v>
      </c>
      <c r="C32" s="13" t="n">
        <v>1296677</v>
      </c>
      <c r="D32" s="13" t="s">
        <v>18</v>
      </c>
      <c r="E32" s="13" t="n">
        <v>1296677</v>
      </c>
      <c r="F32" s="13" t="s">
        <v>18</v>
      </c>
      <c r="G32" s="13" t="s">
        <v>18</v>
      </c>
      <c r="H32" s="13" t="n">
        <v>304</v>
      </c>
      <c r="I32" s="13" t="n">
        <v>57357</v>
      </c>
      <c r="J32" s="13" t="n">
        <v>48236</v>
      </c>
      <c r="K32" s="13" t="n">
        <v>9121</v>
      </c>
    </row>
    <row r="33" customFormat="false" ht="13.5" hidden="false" customHeight="true" outlineLevel="0" collapsed="false">
      <c r="A33" s="2" t="s">
        <v>42</v>
      </c>
      <c r="B33" s="13" t="n">
        <v>837710</v>
      </c>
      <c r="C33" s="13" t="n">
        <v>811654</v>
      </c>
      <c r="D33" s="13" t="s">
        <v>18</v>
      </c>
      <c r="E33" s="13" t="n">
        <v>804623</v>
      </c>
      <c r="F33" s="13" t="n">
        <v>7031</v>
      </c>
      <c r="G33" s="13" t="s">
        <v>18</v>
      </c>
      <c r="H33" s="13" t="s">
        <v>18</v>
      </c>
      <c r="I33" s="13" t="n">
        <v>26056</v>
      </c>
      <c r="J33" s="13" t="n">
        <v>23663</v>
      </c>
      <c r="K33" s="13" t="n">
        <v>2393</v>
      </c>
    </row>
    <row r="34" customFormat="false" ht="13.5" hidden="false" customHeight="true" outlineLevel="0" collapsed="false">
      <c r="A34" s="2" t="s">
        <v>43</v>
      </c>
      <c r="B34" s="13" t="n">
        <v>1864584</v>
      </c>
      <c r="C34" s="13" t="n">
        <v>1835016</v>
      </c>
      <c r="D34" s="13" t="n">
        <v>282</v>
      </c>
      <c r="E34" s="13" t="n">
        <v>1255439</v>
      </c>
      <c r="F34" s="13" t="n">
        <v>579295</v>
      </c>
      <c r="G34" s="13" t="s">
        <v>18</v>
      </c>
      <c r="H34" s="13" t="s">
        <v>18</v>
      </c>
      <c r="I34" s="13" t="n">
        <v>29568</v>
      </c>
      <c r="J34" s="13" t="n">
        <v>21095</v>
      </c>
      <c r="K34" s="13" t="n">
        <v>8473</v>
      </c>
    </row>
    <row r="35" customFormat="false" ht="13.5" hidden="false" customHeight="true" outlineLevel="0" collapsed="false">
      <c r="A35" s="2" t="s">
        <v>44</v>
      </c>
      <c r="B35" s="13" t="n">
        <v>4451031</v>
      </c>
      <c r="C35" s="13" t="n">
        <v>4238966</v>
      </c>
      <c r="D35" s="13" t="s">
        <v>18</v>
      </c>
      <c r="E35" s="13" t="n">
        <v>2962138</v>
      </c>
      <c r="F35" s="13" t="n">
        <v>1276828</v>
      </c>
      <c r="G35" s="13" t="s">
        <v>18</v>
      </c>
      <c r="H35" s="13" t="s">
        <v>18</v>
      </c>
      <c r="I35" s="13" t="n">
        <v>212065</v>
      </c>
      <c r="J35" s="13" t="n">
        <v>121459</v>
      </c>
      <c r="K35" s="13" t="n">
        <v>90606</v>
      </c>
    </row>
    <row r="36" customFormat="false" ht="13.5" hidden="false" customHeight="true" outlineLevel="0" collapsed="false">
      <c r="A36" s="2" t="s">
        <v>45</v>
      </c>
      <c r="B36" s="13" t="n">
        <v>3763960</v>
      </c>
      <c r="C36" s="13" t="n">
        <v>3533417</v>
      </c>
      <c r="D36" s="13" t="s">
        <v>18</v>
      </c>
      <c r="E36" s="13" t="n">
        <v>2703553</v>
      </c>
      <c r="F36" s="13" t="n">
        <v>829864</v>
      </c>
      <c r="G36" s="13" t="s">
        <v>18</v>
      </c>
      <c r="H36" s="13" t="s">
        <v>18</v>
      </c>
      <c r="I36" s="13" t="n">
        <v>230543</v>
      </c>
      <c r="J36" s="13" t="n">
        <v>213735</v>
      </c>
      <c r="K36" s="13" t="n">
        <v>16808</v>
      </c>
    </row>
    <row r="37" customFormat="false" ht="13.5" hidden="false" customHeight="true" outlineLevel="0" collapsed="false">
      <c r="A37" s="2" t="s">
        <v>46</v>
      </c>
      <c r="B37" s="13" t="n">
        <v>740891</v>
      </c>
      <c r="C37" s="13" t="n">
        <v>678676</v>
      </c>
      <c r="D37" s="13" t="s">
        <v>18</v>
      </c>
      <c r="E37" s="13" t="n">
        <v>618754</v>
      </c>
      <c r="F37" s="13" t="n">
        <v>59922</v>
      </c>
      <c r="G37" s="13" t="s">
        <v>18</v>
      </c>
      <c r="H37" s="13" t="s">
        <v>18</v>
      </c>
      <c r="I37" s="13" t="n">
        <v>62215</v>
      </c>
      <c r="J37" s="13" t="n">
        <v>57039</v>
      </c>
      <c r="K37" s="13" t="n">
        <v>5176</v>
      </c>
    </row>
    <row r="38" customFormat="false" ht="13.5" hidden="false" customHeight="true" outlineLevel="0" collapsed="false">
      <c r="A38" s="2" t="s">
        <v>47</v>
      </c>
      <c r="B38" s="13" t="n">
        <v>1065792</v>
      </c>
      <c r="C38" s="13" t="n">
        <v>967134</v>
      </c>
      <c r="D38" s="13" t="s">
        <v>18</v>
      </c>
      <c r="E38" s="13" t="n">
        <v>949558</v>
      </c>
      <c r="F38" s="13" t="n">
        <v>17576</v>
      </c>
      <c r="G38" s="13" t="s">
        <v>18</v>
      </c>
      <c r="H38" s="13" t="n">
        <v>208</v>
      </c>
      <c r="I38" s="13" t="n">
        <v>98450</v>
      </c>
      <c r="J38" s="13" t="n">
        <v>83624</v>
      </c>
      <c r="K38" s="13" t="n">
        <v>14826</v>
      </c>
    </row>
    <row r="39" customFormat="false" ht="13.5" hidden="false" customHeight="true" outlineLevel="0" collapsed="false">
      <c r="A39" s="2" t="s">
        <v>48</v>
      </c>
      <c r="B39" s="13" t="n">
        <v>763975</v>
      </c>
      <c r="C39" s="13" t="n">
        <v>723376</v>
      </c>
      <c r="D39" s="13" t="s">
        <v>18</v>
      </c>
      <c r="E39" s="13" t="n">
        <v>709839</v>
      </c>
      <c r="F39" s="13" t="n">
        <v>13537</v>
      </c>
      <c r="G39" s="13" t="s">
        <v>18</v>
      </c>
      <c r="H39" s="13" t="s">
        <v>18</v>
      </c>
      <c r="I39" s="13" t="n">
        <v>40599</v>
      </c>
      <c r="J39" s="13" t="n">
        <v>36024</v>
      </c>
      <c r="K39" s="13" t="n">
        <v>4575</v>
      </c>
    </row>
    <row r="40" customFormat="false" ht="13.5" hidden="false" customHeight="true" outlineLevel="0" collapsed="false">
      <c r="A40" s="2" t="s">
        <v>49</v>
      </c>
      <c r="B40" s="13" t="n">
        <v>957395</v>
      </c>
      <c r="C40" s="13" t="n">
        <v>910765</v>
      </c>
      <c r="D40" s="13" t="s">
        <v>18</v>
      </c>
      <c r="E40" s="13" t="n">
        <v>896005</v>
      </c>
      <c r="F40" s="13" t="n">
        <v>14760</v>
      </c>
      <c r="G40" s="13" t="s">
        <v>18</v>
      </c>
      <c r="H40" s="13" t="n">
        <v>2</v>
      </c>
      <c r="I40" s="13" t="n">
        <v>46628</v>
      </c>
      <c r="J40" s="13" t="n">
        <v>39015</v>
      </c>
      <c r="K40" s="13" t="n">
        <v>7613</v>
      </c>
    </row>
    <row r="41" customFormat="false" ht="13.5" hidden="false" customHeight="true" outlineLevel="0" collapsed="false">
      <c r="A41" s="2" t="s">
        <v>50</v>
      </c>
      <c r="B41" s="13" t="n">
        <v>1794617</v>
      </c>
      <c r="C41" s="13" t="n">
        <v>1705051</v>
      </c>
      <c r="D41" s="13" t="s">
        <v>18</v>
      </c>
      <c r="E41" s="13" t="n">
        <v>1665208</v>
      </c>
      <c r="F41" s="13" t="n">
        <v>39843</v>
      </c>
      <c r="G41" s="13" t="s">
        <v>18</v>
      </c>
      <c r="H41" s="13" t="s">
        <v>18</v>
      </c>
      <c r="I41" s="13" t="n">
        <v>89566</v>
      </c>
      <c r="J41" s="13" t="n">
        <v>79833</v>
      </c>
      <c r="K41" s="13" t="n">
        <v>9733</v>
      </c>
    </row>
    <row r="42" customFormat="false" ht="13.5" hidden="false" customHeight="true" outlineLevel="0" collapsed="false">
      <c r="A42" s="2" t="s">
        <v>51</v>
      </c>
      <c r="B42" s="13" t="n">
        <v>2025954</v>
      </c>
      <c r="C42" s="13" t="n">
        <v>1900789</v>
      </c>
      <c r="D42" s="13" t="s">
        <v>18</v>
      </c>
      <c r="E42" s="13" t="n">
        <v>1765429</v>
      </c>
      <c r="F42" s="13" t="n">
        <v>135360</v>
      </c>
      <c r="G42" s="13" t="s">
        <v>18</v>
      </c>
      <c r="H42" s="13" t="n">
        <v>22</v>
      </c>
      <c r="I42" s="13" t="n">
        <v>125143</v>
      </c>
      <c r="J42" s="13" t="n">
        <v>116225</v>
      </c>
      <c r="K42" s="13" t="n">
        <v>8918</v>
      </c>
    </row>
    <row r="43" customFormat="false" ht="13.5" hidden="false" customHeight="true" outlineLevel="0" collapsed="false">
      <c r="A43" s="2" t="s">
        <v>52</v>
      </c>
      <c r="B43" s="13" t="n">
        <v>1758534</v>
      </c>
      <c r="C43" s="13" t="n">
        <v>1657177</v>
      </c>
      <c r="D43" s="13" t="n">
        <v>282</v>
      </c>
      <c r="E43" s="13" t="n">
        <v>1604089</v>
      </c>
      <c r="F43" s="13" t="n">
        <v>52806</v>
      </c>
      <c r="G43" s="13" t="s">
        <v>18</v>
      </c>
      <c r="H43" s="13" t="s">
        <v>18</v>
      </c>
      <c r="I43" s="13" t="n">
        <v>101357</v>
      </c>
      <c r="J43" s="13" t="n">
        <v>83679</v>
      </c>
      <c r="K43" s="13" t="n">
        <v>17678</v>
      </c>
    </row>
    <row r="44" customFormat="false" ht="13.5" hidden="false" customHeight="true" outlineLevel="0" collapsed="false">
      <c r="A44" s="2" t="s">
        <v>53</v>
      </c>
      <c r="B44" s="13" t="n">
        <v>992761</v>
      </c>
      <c r="C44" s="13" t="n">
        <v>942663</v>
      </c>
      <c r="D44" s="13" t="s">
        <v>18</v>
      </c>
      <c r="E44" s="13" t="n">
        <v>928607</v>
      </c>
      <c r="F44" s="13" t="n">
        <v>14056</v>
      </c>
      <c r="G44" s="13" t="s">
        <v>18</v>
      </c>
      <c r="H44" s="13" t="s">
        <v>18</v>
      </c>
      <c r="I44" s="13" t="n">
        <v>50098</v>
      </c>
      <c r="J44" s="13" t="n">
        <v>40154</v>
      </c>
      <c r="K44" s="13" t="n">
        <v>9944</v>
      </c>
    </row>
    <row r="45" customFormat="false" ht="13.5" hidden="false" customHeight="true" outlineLevel="0" collapsed="false">
      <c r="A45" s="2" t="s">
        <v>54</v>
      </c>
      <c r="B45" s="13" t="n">
        <v>1007742</v>
      </c>
      <c r="C45" s="13" t="n">
        <v>948866</v>
      </c>
      <c r="D45" s="13" t="s">
        <v>18</v>
      </c>
      <c r="E45" s="13" t="n">
        <v>895924</v>
      </c>
      <c r="F45" s="13" t="n">
        <v>52942</v>
      </c>
      <c r="G45" s="13" t="s">
        <v>18</v>
      </c>
      <c r="H45" s="13" t="n">
        <v>614</v>
      </c>
      <c r="I45" s="13" t="n">
        <v>58262</v>
      </c>
      <c r="J45" s="13" t="n">
        <v>44452</v>
      </c>
      <c r="K45" s="13" t="n">
        <v>13810</v>
      </c>
    </row>
    <row r="46" customFormat="false" ht="13.5" hidden="false" customHeight="true" outlineLevel="0" collapsed="false">
      <c r="A46" s="2" t="s">
        <v>55</v>
      </c>
      <c r="B46" s="13" t="n">
        <v>1464184</v>
      </c>
      <c r="C46" s="13" t="n">
        <v>1353580</v>
      </c>
      <c r="D46" s="13" t="n">
        <v>282</v>
      </c>
      <c r="E46" s="13" t="n">
        <v>1331542</v>
      </c>
      <c r="F46" s="13" t="n">
        <v>21756</v>
      </c>
      <c r="G46" s="13" t="s">
        <v>18</v>
      </c>
      <c r="H46" s="13" t="n">
        <v>571</v>
      </c>
      <c r="I46" s="13" t="n">
        <v>110033</v>
      </c>
      <c r="J46" s="13" t="n">
        <v>89581</v>
      </c>
      <c r="K46" s="13" t="n">
        <v>20452</v>
      </c>
    </row>
    <row r="47" customFormat="false" ht="13.5" hidden="false" customHeight="true" outlineLevel="0" collapsed="false">
      <c r="A47" s="2" t="s">
        <v>56</v>
      </c>
      <c r="B47" s="13" t="n">
        <v>808442</v>
      </c>
      <c r="C47" s="13" t="n">
        <v>774952</v>
      </c>
      <c r="D47" s="13" t="s">
        <v>18</v>
      </c>
      <c r="E47" s="13" t="n">
        <v>736196</v>
      </c>
      <c r="F47" s="13" t="n">
        <v>38756</v>
      </c>
      <c r="G47" s="13" t="s">
        <v>18</v>
      </c>
      <c r="H47" s="13" t="n">
        <v>917</v>
      </c>
      <c r="I47" s="13" t="n">
        <v>32573</v>
      </c>
      <c r="J47" s="13" t="n">
        <v>28415</v>
      </c>
      <c r="K47" s="13" t="n">
        <v>4158</v>
      </c>
    </row>
    <row r="48" customFormat="false" ht="13.5" hidden="false" customHeight="true" outlineLevel="0" collapsed="false">
      <c r="A48" s="2" t="s">
        <v>57</v>
      </c>
      <c r="B48" s="13" t="n">
        <v>3641260</v>
      </c>
      <c r="C48" s="13" t="n">
        <v>3388916</v>
      </c>
      <c r="D48" s="13" t="s">
        <v>18</v>
      </c>
      <c r="E48" s="13" t="n">
        <v>3133625</v>
      </c>
      <c r="F48" s="13" t="n">
        <v>255291</v>
      </c>
      <c r="G48" s="13" t="s">
        <v>18</v>
      </c>
      <c r="H48" s="13" t="s">
        <v>18</v>
      </c>
      <c r="I48" s="13" t="n">
        <v>252344</v>
      </c>
      <c r="J48" s="13" t="n">
        <v>206249</v>
      </c>
      <c r="K48" s="13" t="n">
        <v>46095</v>
      </c>
    </row>
    <row r="49" customFormat="false" ht="13.5" hidden="false" customHeight="true" outlineLevel="0" collapsed="false">
      <c r="A49" s="2" t="s">
        <v>58</v>
      </c>
      <c r="B49" s="13" t="n">
        <v>905300</v>
      </c>
      <c r="C49" s="13" t="n">
        <v>835711</v>
      </c>
      <c r="D49" s="13" t="s">
        <v>18</v>
      </c>
      <c r="E49" s="13" t="n">
        <v>833652</v>
      </c>
      <c r="F49" s="13" t="n">
        <v>2059</v>
      </c>
      <c r="G49" s="13" t="s">
        <v>18</v>
      </c>
      <c r="H49" s="13" t="s">
        <v>18</v>
      </c>
      <c r="I49" s="13" t="n">
        <v>69589</v>
      </c>
      <c r="J49" s="13" t="n">
        <v>51348</v>
      </c>
      <c r="K49" s="13" t="n">
        <v>18241</v>
      </c>
    </row>
    <row r="50" customFormat="false" ht="13.5" hidden="false" customHeight="true" outlineLevel="0" collapsed="false">
      <c r="A50" s="2" t="s">
        <v>59</v>
      </c>
      <c r="B50" s="13" t="n">
        <v>1133306</v>
      </c>
      <c r="C50" s="13" t="n">
        <v>1063614</v>
      </c>
      <c r="D50" s="13" t="s">
        <v>18</v>
      </c>
      <c r="E50" s="13" t="n">
        <v>1020077</v>
      </c>
      <c r="F50" s="13" t="n">
        <v>43537</v>
      </c>
      <c r="G50" s="13" t="s">
        <v>18</v>
      </c>
      <c r="H50" s="13" t="s">
        <v>18</v>
      </c>
      <c r="I50" s="13" t="n">
        <v>69692</v>
      </c>
      <c r="J50" s="13" t="n">
        <v>60702</v>
      </c>
      <c r="K50" s="13" t="n">
        <v>8990</v>
      </c>
    </row>
    <row r="51" customFormat="false" ht="13.5" hidden="false" customHeight="true" outlineLevel="0" collapsed="false">
      <c r="A51" s="2" t="s">
        <v>60</v>
      </c>
      <c r="B51" s="13" t="n">
        <v>1467860</v>
      </c>
      <c r="C51" s="13" t="n">
        <v>1373817</v>
      </c>
      <c r="D51" s="13" t="s">
        <v>18</v>
      </c>
      <c r="E51" s="13" t="n">
        <v>1313918</v>
      </c>
      <c r="F51" s="13" t="n">
        <v>59899</v>
      </c>
      <c r="G51" s="13" t="s">
        <v>18</v>
      </c>
      <c r="H51" s="13" t="s">
        <v>18</v>
      </c>
      <c r="I51" s="13" t="n">
        <v>94043</v>
      </c>
      <c r="J51" s="13" t="n">
        <v>45557</v>
      </c>
      <c r="K51" s="13" t="n">
        <v>48486</v>
      </c>
    </row>
    <row r="52" customFormat="false" ht="13.5" hidden="false" customHeight="true" outlineLevel="0" collapsed="false">
      <c r="A52" s="2" t="s">
        <v>61</v>
      </c>
      <c r="B52" s="13" t="n">
        <v>1452022</v>
      </c>
      <c r="C52" s="13" t="n">
        <v>1304017</v>
      </c>
      <c r="D52" s="13" t="s">
        <v>18</v>
      </c>
      <c r="E52" s="13" t="n">
        <v>1277898</v>
      </c>
      <c r="F52" s="13" t="n">
        <v>26119</v>
      </c>
      <c r="G52" s="13" t="s">
        <v>18</v>
      </c>
      <c r="H52" s="13" t="n">
        <v>1611</v>
      </c>
      <c r="I52" s="13" t="n">
        <v>146394</v>
      </c>
      <c r="J52" s="13" t="n">
        <v>95556</v>
      </c>
      <c r="K52" s="13" t="n">
        <v>50838</v>
      </c>
    </row>
    <row r="53" customFormat="false" ht="13.5" hidden="false" customHeight="true" outlineLevel="0" collapsed="false">
      <c r="A53" s="2" t="s">
        <v>62</v>
      </c>
      <c r="B53" s="13" t="n">
        <v>945460</v>
      </c>
      <c r="C53" s="13" t="n">
        <v>890782</v>
      </c>
      <c r="D53" s="13" t="s">
        <v>18</v>
      </c>
      <c r="E53" s="13" t="n">
        <v>890334</v>
      </c>
      <c r="F53" s="13" t="n">
        <v>448</v>
      </c>
      <c r="G53" s="13" t="s">
        <v>18</v>
      </c>
      <c r="H53" s="13" t="s">
        <v>18</v>
      </c>
      <c r="I53" s="13" t="n">
        <v>54678</v>
      </c>
      <c r="J53" s="13" t="n">
        <v>51409</v>
      </c>
      <c r="K53" s="13" t="n">
        <v>3269</v>
      </c>
    </row>
    <row r="54" customFormat="false" ht="13.5" hidden="false" customHeight="true" outlineLevel="0" collapsed="false">
      <c r="A54" s="42" t="s">
        <v>63</v>
      </c>
      <c r="B54" s="14" t="n">
        <v>1704657</v>
      </c>
      <c r="C54" s="14" t="n">
        <v>1641585</v>
      </c>
      <c r="D54" s="14" t="s">
        <v>18</v>
      </c>
      <c r="E54" s="14" t="n">
        <v>1457237</v>
      </c>
      <c r="F54" s="14" t="n">
        <v>184348</v>
      </c>
      <c r="G54" s="14" t="s">
        <v>18</v>
      </c>
      <c r="H54" s="14" t="s">
        <v>18</v>
      </c>
      <c r="I54" s="14" t="n">
        <v>63072</v>
      </c>
      <c r="J54" s="14" t="n">
        <v>58067</v>
      </c>
      <c r="K54" s="14" t="n">
        <v>5005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1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2" t="s">
        <v>0</v>
      </c>
    </row>
    <row r="2" s="37" customFormat="true" ht="13.5" hidden="false" customHeight="true" outlineLevel="0" collapsed="false">
      <c r="A2" s="2" t="s">
        <v>142</v>
      </c>
    </row>
    <row r="3" s="3" customFormat="true" ht="13.5" hidden="false" customHeight="true" outlineLevel="0" collapsed="false">
      <c r="A3" s="1" t="s">
        <v>138</v>
      </c>
    </row>
    <row r="4" s="3" customFormat="true" ht="13.5" hidden="false" customHeight="true" outlineLevel="0" collapsed="false">
      <c r="A4" s="11"/>
    </row>
    <row r="5" s="3" customFormat="true" ht="13.5" hidden="false" customHeight="true" outlineLevel="0" collapsed="false">
      <c r="A5" s="42" t="s">
        <v>89</v>
      </c>
      <c r="B5" s="5"/>
      <c r="C5" s="5"/>
      <c r="D5" s="5"/>
      <c r="E5" s="5"/>
      <c r="F5" s="5"/>
      <c r="G5" s="5"/>
      <c r="H5" s="5"/>
      <c r="I5" s="5"/>
      <c r="J5" s="5"/>
      <c r="K5" s="6"/>
    </row>
    <row r="6" s="3" customFormat="true" ht="13.5" hidden="false" customHeight="true" outlineLevel="0" collapsed="false">
      <c r="A6" s="2" t="s">
        <v>4</v>
      </c>
      <c r="B6" s="37" t="s">
        <v>90</v>
      </c>
      <c r="C6" s="7" t="s">
        <v>121</v>
      </c>
      <c r="D6" s="7"/>
      <c r="E6" s="7"/>
      <c r="F6" s="7"/>
      <c r="G6" s="4" t="s">
        <v>122</v>
      </c>
      <c r="H6" s="4" t="s">
        <v>123</v>
      </c>
      <c r="I6" s="7" t="s">
        <v>124</v>
      </c>
      <c r="J6" s="7"/>
      <c r="K6" s="7"/>
    </row>
    <row r="7" s="3" customFormat="true" ht="13.5" hidden="false" customHeight="true" outlineLevel="0" collapsed="false">
      <c r="A7" s="8"/>
      <c r="B7" s="40"/>
      <c r="C7" s="9" t="s">
        <v>125</v>
      </c>
      <c r="D7" s="9" t="s">
        <v>126</v>
      </c>
      <c r="E7" s="9" t="s">
        <v>127</v>
      </c>
      <c r="F7" s="9" t="s">
        <v>128</v>
      </c>
      <c r="G7" s="40"/>
      <c r="H7" s="40"/>
      <c r="I7" s="9" t="s">
        <v>129</v>
      </c>
      <c r="J7" s="40" t="s">
        <v>130</v>
      </c>
      <c r="K7" s="9" t="s">
        <v>131</v>
      </c>
    </row>
    <row r="8" s="11" customFormat="true" ht="13.5" hidden="false" customHeight="true" outlineLevel="0" collapsed="false">
      <c r="A8" s="11" t="s">
        <v>16</v>
      </c>
      <c r="B8" s="12" t="n">
        <v>19116893</v>
      </c>
      <c r="C8" s="12" t="n">
        <v>18489748</v>
      </c>
      <c r="D8" s="12" t="n">
        <v>364403</v>
      </c>
      <c r="E8" s="12" t="n">
        <v>16303409</v>
      </c>
      <c r="F8" s="12" t="n">
        <v>1821936</v>
      </c>
      <c r="G8" s="12" t="s">
        <v>18</v>
      </c>
      <c r="H8" s="12" t="n">
        <v>981</v>
      </c>
      <c r="I8" s="12" t="n">
        <v>626164</v>
      </c>
      <c r="J8" s="12" t="n">
        <v>529048</v>
      </c>
      <c r="K8" s="12" t="n">
        <v>97116</v>
      </c>
    </row>
    <row r="9" customFormat="false" ht="13.5" hidden="false" customHeight="true" outlineLevel="0" collapsed="false">
      <c r="A9" s="2" t="s">
        <v>17</v>
      </c>
      <c r="B9" s="13" t="n">
        <v>1980018</v>
      </c>
      <c r="C9" s="13" t="n">
        <v>1918791</v>
      </c>
      <c r="D9" s="13" t="n">
        <v>32063</v>
      </c>
      <c r="E9" s="13" t="n">
        <v>1731209</v>
      </c>
      <c r="F9" s="13" t="n">
        <v>155519</v>
      </c>
      <c r="G9" s="13" t="s">
        <v>18</v>
      </c>
      <c r="H9" s="13" t="s">
        <v>18</v>
      </c>
      <c r="I9" s="13" t="n">
        <v>61227</v>
      </c>
      <c r="J9" s="13" t="n">
        <v>58190</v>
      </c>
      <c r="K9" s="13" t="n">
        <v>3037</v>
      </c>
    </row>
    <row r="10" customFormat="false" ht="13.5" hidden="false" customHeight="true" outlineLevel="0" collapsed="false">
      <c r="A10" s="2" t="s">
        <v>19</v>
      </c>
      <c r="B10" s="13" t="n">
        <v>319765</v>
      </c>
      <c r="C10" s="13" t="n">
        <v>313452</v>
      </c>
      <c r="D10" s="13" t="n">
        <v>4916</v>
      </c>
      <c r="E10" s="13" t="n">
        <v>274027</v>
      </c>
      <c r="F10" s="13" t="n">
        <v>34509</v>
      </c>
      <c r="G10" s="13" t="s">
        <v>18</v>
      </c>
      <c r="H10" s="13" t="s">
        <v>18</v>
      </c>
      <c r="I10" s="13" t="n">
        <v>6313</v>
      </c>
      <c r="J10" s="13" t="n">
        <v>5722</v>
      </c>
      <c r="K10" s="13" t="n">
        <v>591</v>
      </c>
    </row>
    <row r="11" customFormat="false" ht="13.5" hidden="false" customHeight="true" outlineLevel="0" collapsed="false">
      <c r="A11" s="2" t="s">
        <v>20</v>
      </c>
      <c r="B11" s="13" t="n">
        <v>359741</v>
      </c>
      <c r="C11" s="13" t="n">
        <v>352891</v>
      </c>
      <c r="D11" s="13" t="n">
        <v>5411</v>
      </c>
      <c r="E11" s="13" t="n">
        <v>335673</v>
      </c>
      <c r="F11" s="13" t="n">
        <v>11807</v>
      </c>
      <c r="G11" s="13" t="s">
        <v>18</v>
      </c>
      <c r="H11" s="13" t="s">
        <v>18</v>
      </c>
      <c r="I11" s="13" t="n">
        <v>6850</v>
      </c>
      <c r="J11" s="13" t="n">
        <v>6134</v>
      </c>
      <c r="K11" s="13" t="n">
        <v>716</v>
      </c>
    </row>
    <row r="12" customFormat="false" ht="13.5" hidden="false" customHeight="true" outlineLevel="0" collapsed="false">
      <c r="A12" s="2" t="s">
        <v>21</v>
      </c>
      <c r="B12" s="13" t="n">
        <v>452978</v>
      </c>
      <c r="C12" s="13" t="n">
        <v>441734</v>
      </c>
      <c r="D12" s="13" t="n">
        <v>7016</v>
      </c>
      <c r="E12" s="13" t="n">
        <v>395028</v>
      </c>
      <c r="F12" s="13" t="n">
        <v>39690</v>
      </c>
      <c r="G12" s="13" t="s">
        <v>18</v>
      </c>
      <c r="H12" s="13" t="s">
        <v>18</v>
      </c>
      <c r="I12" s="13" t="n">
        <v>11244</v>
      </c>
      <c r="J12" s="13" t="n">
        <v>9741</v>
      </c>
      <c r="K12" s="13" t="n">
        <v>1503</v>
      </c>
    </row>
    <row r="13" customFormat="false" ht="13.5" hidden="false" customHeight="true" outlineLevel="0" collapsed="false">
      <c r="A13" s="2" t="s">
        <v>22</v>
      </c>
      <c r="B13" s="13" t="n">
        <v>482073</v>
      </c>
      <c r="C13" s="13" t="n">
        <v>475926</v>
      </c>
      <c r="D13" s="13" t="n">
        <v>6407</v>
      </c>
      <c r="E13" s="13" t="n">
        <v>443249</v>
      </c>
      <c r="F13" s="13" t="n">
        <v>26270</v>
      </c>
      <c r="G13" s="13" t="s">
        <v>18</v>
      </c>
      <c r="H13" s="13" t="s">
        <v>18</v>
      </c>
      <c r="I13" s="13" t="n">
        <v>6147</v>
      </c>
      <c r="J13" s="13" t="n">
        <v>5091</v>
      </c>
      <c r="K13" s="13" t="n">
        <v>1056</v>
      </c>
    </row>
    <row r="14" customFormat="false" ht="13.5" hidden="false" customHeight="true" outlineLevel="0" collapsed="false">
      <c r="A14" s="2" t="s">
        <v>23</v>
      </c>
      <c r="B14" s="13" t="n">
        <v>446113</v>
      </c>
      <c r="C14" s="13" t="n">
        <v>427894</v>
      </c>
      <c r="D14" s="13" t="n">
        <v>6946</v>
      </c>
      <c r="E14" s="13" t="n">
        <v>407207</v>
      </c>
      <c r="F14" s="13" t="n">
        <v>13741</v>
      </c>
      <c r="G14" s="13" t="s">
        <v>18</v>
      </c>
      <c r="H14" s="13" t="s">
        <v>18</v>
      </c>
      <c r="I14" s="13" t="n">
        <v>18219</v>
      </c>
      <c r="J14" s="13" t="n">
        <v>16130</v>
      </c>
      <c r="K14" s="13" t="n">
        <v>2089</v>
      </c>
    </row>
    <row r="15" customFormat="false" ht="13.5" hidden="false" customHeight="true" outlineLevel="0" collapsed="false">
      <c r="A15" s="2" t="s">
        <v>24</v>
      </c>
      <c r="B15" s="13" t="n">
        <v>357446</v>
      </c>
      <c r="C15" s="13" t="n">
        <v>348027</v>
      </c>
      <c r="D15" s="13" t="n">
        <v>6392</v>
      </c>
      <c r="E15" s="13" t="n">
        <v>325850</v>
      </c>
      <c r="F15" s="13" t="n">
        <v>15785</v>
      </c>
      <c r="G15" s="13" t="s">
        <v>18</v>
      </c>
      <c r="H15" s="13" t="s">
        <v>18</v>
      </c>
      <c r="I15" s="13" t="n">
        <v>9419</v>
      </c>
      <c r="J15" s="13" t="n">
        <v>8290</v>
      </c>
      <c r="K15" s="13" t="n">
        <v>1129</v>
      </c>
    </row>
    <row r="16" customFormat="false" ht="13.5" hidden="false" customHeight="true" outlineLevel="0" collapsed="false">
      <c r="A16" s="2" t="s">
        <v>25</v>
      </c>
      <c r="B16" s="13" t="n">
        <v>165922</v>
      </c>
      <c r="C16" s="13" t="n">
        <v>158377</v>
      </c>
      <c r="D16" s="13" t="n">
        <v>4614</v>
      </c>
      <c r="E16" s="13" t="n">
        <v>151944</v>
      </c>
      <c r="F16" s="13" t="n">
        <v>1819</v>
      </c>
      <c r="G16" s="13" t="s">
        <v>18</v>
      </c>
      <c r="H16" s="13" t="s">
        <v>18</v>
      </c>
      <c r="I16" s="13" t="n">
        <v>7545</v>
      </c>
      <c r="J16" s="13" t="n">
        <v>6642</v>
      </c>
      <c r="K16" s="13" t="n">
        <v>903</v>
      </c>
    </row>
    <row r="17" customFormat="false" ht="13.5" hidden="false" customHeight="true" outlineLevel="0" collapsed="false">
      <c r="A17" s="2" t="s">
        <v>26</v>
      </c>
      <c r="B17" s="13" t="n">
        <v>277987</v>
      </c>
      <c r="C17" s="13" t="n">
        <v>271167</v>
      </c>
      <c r="D17" s="13" t="n">
        <v>4973</v>
      </c>
      <c r="E17" s="13" t="n">
        <v>255832</v>
      </c>
      <c r="F17" s="13" t="n">
        <v>10362</v>
      </c>
      <c r="G17" s="13" t="s">
        <v>18</v>
      </c>
      <c r="H17" s="13" t="s">
        <v>18</v>
      </c>
      <c r="I17" s="13" t="n">
        <v>6820</v>
      </c>
      <c r="J17" s="13" t="n">
        <v>6815</v>
      </c>
      <c r="K17" s="13" t="n">
        <v>5</v>
      </c>
    </row>
    <row r="18" customFormat="false" ht="13.5" hidden="false" customHeight="true" outlineLevel="0" collapsed="false">
      <c r="A18" s="2" t="s">
        <v>27</v>
      </c>
      <c r="B18" s="13" t="n">
        <v>332911</v>
      </c>
      <c r="C18" s="13" t="n">
        <v>316989</v>
      </c>
      <c r="D18" s="13" t="n">
        <v>9043</v>
      </c>
      <c r="E18" s="13" t="n">
        <v>303119</v>
      </c>
      <c r="F18" s="13" t="n">
        <v>4827</v>
      </c>
      <c r="G18" s="13" t="s">
        <v>18</v>
      </c>
      <c r="H18" s="13" t="s">
        <v>18</v>
      </c>
      <c r="I18" s="13" t="n">
        <v>15922</v>
      </c>
      <c r="J18" s="13" t="n">
        <v>15549</v>
      </c>
      <c r="K18" s="13" t="n">
        <v>373</v>
      </c>
    </row>
    <row r="19" customFormat="false" ht="13.5" hidden="false" customHeight="true" outlineLevel="0" collapsed="false">
      <c r="A19" s="2" t="s">
        <v>28</v>
      </c>
      <c r="B19" s="13" t="n">
        <v>403807</v>
      </c>
      <c r="C19" s="13" t="n">
        <v>385572</v>
      </c>
      <c r="D19" s="13" t="n">
        <v>7206</v>
      </c>
      <c r="E19" s="13" t="n">
        <v>360052</v>
      </c>
      <c r="F19" s="13" t="n">
        <v>18314</v>
      </c>
      <c r="G19" s="13" t="s">
        <v>18</v>
      </c>
      <c r="H19" s="13" t="s">
        <v>18</v>
      </c>
      <c r="I19" s="13" t="n">
        <v>18235</v>
      </c>
      <c r="J19" s="13" t="n">
        <v>9113</v>
      </c>
      <c r="K19" s="13" t="n">
        <v>9122</v>
      </c>
    </row>
    <row r="20" customFormat="false" ht="13.5" hidden="false" customHeight="true" outlineLevel="0" collapsed="false">
      <c r="A20" s="2" t="s">
        <v>29</v>
      </c>
      <c r="B20" s="13" t="n">
        <v>252766</v>
      </c>
      <c r="C20" s="13" t="n">
        <v>240792</v>
      </c>
      <c r="D20" s="13" t="n">
        <v>5994</v>
      </c>
      <c r="E20" s="13" t="n">
        <v>226614</v>
      </c>
      <c r="F20" s="13" t="n">
        <v>8184</v>
      </c>
      <c r="G20" s="13" t="s">
        <v>18</v>
      </c>
      <c r="H20" s="13" t="s">
        <v>18</v>
      </c>
      <c r="I20" s="13" t="n">
        <v>11974</v>
      </c>
      <c r="J20" s="13" t="n">
        <v>8773</v>
      </c>
      <c r="K20" s="13" t="n">
        <v>3201</v>
      </c>
    </row>
    <row r="21" customFormat="false" ht="13.5" hidden="false" customHeight="true" outlineLevel="0" collapsed="false">
      <c r="A21" s="2" t="s">
        <v>30</v>
      </c>
      <c r="B21" s="13" t="n">
        <v>2003967</v>
      </c>
      <c r="C21" s="13" t="n">
        <v>1911037</v>
      </c>
      <c r="D21" s="13" t="n">
        <v>39028</v>
      </c>
      <c r="E21" s="13" t="n">
        <v>1872009</v>
      </c>
      <c r="F21" s="13" t="s">
        <v>18</v>
      </c>
      <c r="G21" s="13" t="s">
        <v>18</v>
      </c>
      <c r="H21" s="13" t="s">
        <v>18</v>
      </c>
      <c r="I21" s="13" t="n">
        <v>92930</v>
      </c>
      <c r="J21" s="13" t="n">
        <v>82696</v>
      </c>
      <c r="K21" s="13" t="n">
        <v>10234</v>
      </c>
    </row>
    <row r="22" customFormat="false" ht="13.5" hidden="false" customHeight="true" outlineLevel="0" collapsed="false">
      <c r="A22" s="2" t="s">
        <v>31</v>
      </c>
      <c r="B22" s="13" t="n">
        <v>492749</v>
      </c>
      <c r="C22" s="13" t="n">
        <v>477941</v>
      </c>
      <c r="D22" s="13" t="n">
        <v>7959</v>
      </c>
      <c r="E22" s="13" t="n">
        <v>285096</v>
      </c>
      <c r="F22" s="13" t="n">
        <v>184886</v>
      </c>
      <c r="G22" s="13" t="s">
        <v>18</v>
      </c>
      <c r="H22" s="13" t="s">
        <v>18</v>
      </c>
      <c r="I22" s="13" t="n">
        <v>14808</v>
      </c>
      <c r="J22" s="13" t="n">
        <v>12195</v>
      </c>
      <c r="K22" s="13" t="n">
        <v>2613</v>
      </c>
    </row>
    <row r="23" customFormat="false" ht="13.5" hidden="false" customHeight="true" outlineLevel="0" collapsed="false">
      <c r="A23" s="2" t="s">
        <v>32</v>
      </c>
      <c r="B23" s="13" t="n">
        <v>687711</v>
      </c>
      <c r="C23" s="13" t="n">
        <v>666194</v>
      </c>
      <c r="D23" s="13" t="n">
        <v>14816</v>
      </c>
      <c r="E23" s="13" t="n">
        <v>598175</v>
      </c>
      <c r="F23" s="13" t="n">
        <v>53203</v>
      </c>
      <c r="G23" s="13" t="s">
        <v>18</v>
      </c>
      <c r="H23" s="13" t="s">
        <v>18</v>
      </c>
      <c r="I23" s="13" t="n">
        <v>21517</v>
      </c>
      <c r="J23" s="13" t="n">
        <v>16214</v>
      </c>
      <c r="K23" s="13" t="n">
        <v>5303</v>
      </c>
    </row>
    <row r="24" customFormat="false" ht="13.5" hidden="false" customHeight="true" outlineLevel="0" collapsed="false">
      <c r="A24" s="2" t="s">
        <v>33</v>
      </c>
      <c r="B24" s="13" t="n">
        <v>226058</v>
      </c>
      <c r="C24" s="13" t="n">
        <v>221514</v>
      </c>
      <c r="D24" s="13" t="n">
        <v>6137</v>
      </c>
      <c r="E24" s="13" t="n">
        <v>212160</v>
      </c>
      <c r="F24" s="13" t="n">
        <v>3217</v>
      </c>
      <c r="G24" s="13" t="s">
        <v>18</v>
      </c>
      <c r="H24" s="13" t="s">
        <v>18</v>
      </c>
      <c r="I24" s="13" t="n">
        <v>4544</v>
      </c>
      <c r="J24" s="13" t="n">
        <v>4096</v>
      </c>
      <c r="K24" s="13" t="n">
        <v>448</v>
      </c>
    </row>
    <row r="25" customFormat="false" ht="13.5" hidden="false" customHeight="true" outlineLevel="0" collapsed="false">
      <c r="A25" s="2" t="s">
        <v>34</v>
      </c>
      <c r="B25" s="13" t="n">
        <v>109340</v>
      </c>
      <c r="C25" s="13" t="n">
        <v>106240</v>
      </c>
      <c r="D25" s="13" t="n">
        <v>3278</v>
      </c>
      <c r="E25" s="13" t="n">
        <v>98839</v>
      </c>
      <c r="F25" s="13" t="n">
        <v>4123</v>
      </c>
      <c r="G25" s="13" t="s">
        <v>18</v>
      </c>
      <c r="H25" s="13" t="s">
        <v>18</v>
      </c>
      <c r="I25" s="13" t="n">
        <v>3100</v>
      </c>
      <c r="J25" s="13" t="n">
        <v>2829</v>
      </c>
      <c r="K25" s="13" t="n">
        <v>271</v>
      </c>
    </row>
    <row r="26" customFormat="false" ht="13.5" hidden="false" customHeight="true" outlineLevel="0" collapsed="false">
      <c r="A26" s="2" t="s">
        <v>35</v>
      </c>
      <c r="B26" s="13" t="n">
        <v>118484</v>
      </c>
      <c r="C26" s="13" t="n">
        <v>116004</v>
      </c>
      <c r="D26" s="13" t="n">
        <v>2444</v>
      </c>
      <c r="E26" s="13" t="n">
        <v>111638</v>
      </c>
      <c r="F26" s="13" t="n">
        <v>1922</v>
      </c>
      <c r="G26" s="13" t="s">
        <v>18</v>
      </c>
      <c r="H26" s="13" t="s">
        <v>18</v>
      </c>
      <c r="I26" s="13" t="n">
        <v>2480</v>
      </c>
      <c r="J26" s="13" t="n">
        <v>2188</v>
      </c>
      <c r="K26" s="13" t="n">
        <v>292</v>
      </c>
    </row>
    <row r="27" customFormat="false" ht="13.5" hidden="false" customHeight="true" outlineLevel="0" collapsed="false">
      <c r="A27" s="2" t="s">
        <v>36</v>
      </c>
      <c r="B27" s="13" t="n">
        <v>173680</v>
      </c>
      <c r="C27" s="13" t="n">
        <v>168244</v>
      </c>
      <c r="D27" s="13" t="n">
        <v>3461</v>
      </c>
      <c r="E27" s="13" t="n">
        <v>160927</v>
      </c>
      <c r="F27" s="13" t="n">
        <v>3856</v>
      </c>
      <c r="G27" s="13" t="s">
        <v>18</v>
      </c>
      <c r="H27" s="13" t="n">
        <v>60</v>
      </c>
      <c r="I27" s="13" t="n">
        <v>5376</v>
      </c>
      <c r="J27" s="13" t="n">
        <v>3421</v>
      </c>
      <c r="K27" s="13" t="n">
        <v>1955</v>
      </c>
    </row>
    <row r="28" customFormat="false" ht="13.5" hidden="false" customHeight="true" outlineLevel="0" collapsed="false">
      <c r="A28" s="2" t="s">
        <v>37</v>
      </c>
      <c r="B28" s="13" t="n">
        <v>492128</v>
      </c>
      <c r="C28" s="13" t="n">
        <v>478753</v>
      </c>
      <c r="D28" s="13" t="n">
        <v>9415</v>
      </c>
      <c r="E28" s="13" t="n">
        <v>449398</v>
      </c>
      <c r="F28" s="13" t="n">
        <v>19940</v>
      </c>
      <c r="G28" s="13" t="s">
        <v>18</v>
      </c>
      <c r="H28" s="13" t="n">
        <v>76</v>
      </c>
      <c r="I28" s="13" t="n">
        <v>13299</v>
      </c>
      <c r="J28" s="13" t="n">
        <v>13218</v>
      </c>
      <c r="K28" s="13" t="n">
        <v>81</v>
      </c>
    </row>
    <row r="29" customFormat="false" ht="13.5" hidden="false" customHeight="true" outlineLevel="0" collapsed="false">
      <c r="A29" s="2" t="s">
        <v>38</v>
      </c>
      <c r="B29" s="13" t="n">
        <v>398669</v>
      </c>
      <c r="C29" s="13" t="n">
        <v>383031</v>
      </c>
      <c r="D29" s="13" t="n">
        <v>9090</v>
      </c>
      <c r="E29" s="13" t="n">
        <v>351333</v>
      </c>
      <c r="F29" s="13" t="n">
        <v>22608</v>
      </c>
      <c r="G29" s="13" t="s">
        <v>18</v>
      </c>
      <c r="H29" s="13" t="s">
        <v>18</v>
      </c>
      <c r="I29" s="13" t="n">
        <v>15638</v>
      </c>
      <c r="J29" s="13" t="n">
        <v>14355</v>
      </c>
      <c r="K29" s="13" t="n">
        <v>1283</v>
      </c>
    </row>
    <row r="30" customFormat="false" ht="13.5" hidden="false" customHeight="true" outlineLevel="0" collapsed="false">
      <c r="A30" s="2" t="s">
        <v>39</v>
      </c>
      <c r="B30" s="13" t="n">
        <v>301732</v>
      </c>
      <c r="C30" s="13" t="n">
        <v>282068</v>
      </c>
      <c r="D30" s="13" t="n">
        <v>9463</v>
      </c>
      <c r="E30" s="13" t="n">
        <v>267871</v>
      </c>
      <c r="F30" s="13" t="n">
        <v>4734</v>
      </c>
      <c r="G30" s="13" t="s">
        <v>18</v>
      </c>
      <c r="H30" s="13" t="s">
        <v>18</v>
      </c>
      <c r="I30" s="13" t="n">
        <v>19664</v>
      </c>
      <c r="J30" s="13" t="n">
        <v>17255</v>
      </c>
      <c r="K30" s="13" t="n">
        <v>2409</v>
      </c>
    </row>
    <row r="31" customFormat="false" ht="13.5" hidden="false" customHeight="true" outlineLevel="0" collapsed="false">
      <c r="A31" s="2" t="s">
        <v>40</v>
      </c>
      <c r="B31" s="13" t="n">
        <v>562020</v>
      </c>
      <c r="C31" s="13" t="n">
        <v>531768</v>
      </c>
      <c r="D31" s="13" t="n">
        <v>13840</v>
      </c>
      <c r="E31" s="13" t="n">
        <v>392970</v>
      </c>
      <c r="F31" s="13" t="n">
        <v>124958</v>
      </c>
      <c r="G31" s="13" t="s">
        <v>18</v>
      </c>
      <c r="H31" s="13" t="s">
        <v>18</v>
      </c>
      <c r="I31" s="13" t="n">
        <v>30252</v>
      </c>
      <c r="J31" s="13" t="n">
        <v>23327</v>
      </c>
      <c r="K31" s="13" t="n">
        <v>6925</v>
      </c>
    </row>
    <row r="32" customFormat="false" ht="13.5" hidden="false" customHeight="true" outlineLevel="0" collapsed="false">
      <c r="A32" s="2" t="s">
        <v>41</v>
      </c>
      <c r="B32" s="13" t="n">
        <v>212647</v>
      </c>
      <c r="C32" s="13" t="n">
        <v>204780</v>
      </c>
      <c r="D32" s="13" t="n">
        <v>5976</v>
      </c>
      <c r="E32" s="13" t="n">
        <v>198804</v>
      </c>
      <c r="F32" s="13" t="s">
        <v>18</v>
      </c>
      <c r="G32" s="13" t="s">
        <v>18</v>
      </c>
      <c r="H32" s="13" t="n">
        <v>633</v>
      </c>
      <c r="I32" s="13" t="n">
        <v>7234</v>
      </c>
      <c r="J32" s="13" t="n">
        <v>5726</v>
      </c>
      <c r="K32" s="13" t="n">
        <v>1508</v>
      </c>
    </row>
    <row r="33" customFormat="false" ht="13.5" hidden="false" customHeight="true" outlineLevel="0" collapsed="false">
      <c r="A33" s="2" t="s">
        <v>42</v>
      </c>
      <c r="B33" s="13" t="n">
        <v>106869</v>
      </c>
      <c r="C33" s="13" t="n">
        <v>105282</v>
      </c>
      <c r="D33" s="13" t="n">
        <v>2274</v>
      </c>
      <c r="E33" s="13" t="n">
        <v>103008</v>
      </c>
      <c r="F33" s="13" t="s">
        <v>18</v>
      </c>
      <c r="G33" s="13" t="s">
        <v>18</v>
      </c>
      <c r="H33" s="13" t="s">
        <v>18</v>
      </c>
      <c r="I33" s="13" t="n">
        <v>1587</v>
      </c>
      <c r="J33" s="13" t="n">
        <v>1587</v>
      </c>
      <c r="K33" s="13" t="s">
        <v>18</v>
      </c>
    </row>
    <row r="34" customFormat="false" ht="13.5" hidden="false" customHeight="true" outlineLevel="0" collapsed="false">
      <c r="A34" s="2" t="s">
        <v>43</v>
      </c>
      <c r="B34" s="13" t="n">
        <v>439667</v>
      </c>
      <c r="C34" s="13" t="n">
        <v>437143</v>
      </c>
      <c r="D34" s="13" t="n">
        <v>6110</v>
      </c>
      <c r="E34" s="13" t="n">
        <v>317475</v>
      </c>
      <c r="F34" s="13" t="n">
        <v>113558</v>
      </c>
      <c r="G34" s="13" t="s">
        <v>18</v>
      </c>
      <c r="H34" s="13" t="s">
        <v>18</v>
      </c>
      <c r="I34" s="13" t="n">
        <v>2524</v>
      </c>
      <c r="J34" s="13" t="n">
        <v>1630</v>
      </c>
      <c r="K34" s="13" t="n">
        <v>894</v>
      </c>
    </row>
    <row r="35" customFormat="false" ht="13.5" hidden="false" customHeight="true" outlineLevel="0" collapsed="false">
      <c r="A35" s="2" t="s">
        <v>44</v>
      </c>
      <c r="B35" s="13" t="n">
        <v>1266259</v>
      </c>
      <c r="C35" s="13" t="n">
        <v>1241607</v>
      </c>
      <c r="D35" s="13" t="n">
        <v>21401</v>
      </c>
      <c r="E35" s="13" t="n">
        <v>815730</v>
      </c>
      <c r="F35" s="13" t="n">
        <v>404476</v>
      </c>
      <c r="G35" s="13" t="s">
        <v>18</v>
      </c>
      <c r="H35" s="13" t="s">
        <v>18</v>
      </c>
      <c r="I35" s="13" t="n">
        <v>24652</v>
      </c>
      <c r="J35" s="13" t="n">
        <v>18316</v>
      </c>
      <c r="K35" s="13" t="n">
        <v>6336</v>
      </c>
    </row>
    <row r="36" customFormat="false" ht="13.5" hidden="false" customHeight="true" outlineLevel="0" collapsed="false">
      <c r="A36" s="2" t="s">
        <v>45</v>
      </c>
      <c r="B36" s="13" t="n">
        <v>992838</v>
      </c>
      <c r="C36" s="13" t="n">
        <v>967006</v>
      </c>
      <c r="D36" s="13" t="n">
        <v>16439</v>
      </c>
      <c r="E36" s="13" t="n">
        <v>691078</v>
      </c>
      <c r="F36" s="13" t="n">
        <v>259489</v>
      </c>
      <c r="G36" s="13" t="s">
        <v>18</v>
      </c>
      <c r="H36" s="13" t="s">
        <v>18</v>
      </c>
      <c r="I36" s="13" t="n">
        <v>25832</v>
      </c>
      <c r="J36" s="13" t="n">
        <v>24832</v>
      </c>
      <c r="K36" s="13" t="n">
        <v>1000</v>
      </c>
    </row>
    <row r="37" customFormat="false" ht="13.5" hidden="false" customHeight="true" outlineLevel="0" collapsed="false">
      <c r="A37" s="2" t="s">
        <v>46</v>
      </c>
      <c r="B37" s="13" t="n">
        <v>106917</v>
      </c>
      <c r="C37" s="13" t="n">
        <v>99185</v>
      </c>
      <c r="D37" s="13" t="n">
        <v>2612</v>
      </c>
      <c r="E37" s="13" t="n">
        <v>86285</v>
      </c>
      <c r="F37" s="13" t="n">
        <v>10288</v>
      </c>
      <c r="G37" s="13" t="s">
        <v>18</v>
      </c>
      <c r="H37" s="13" t="s">
        <v>18</v>
      </c>
      <c r="I37" s="13" t="n">
        <v>7732</v>
      </c>
      <c r="J37" s="13" t="n">
        <v>7496</v>
      </c>
      <c r="K37" s="13" t="n">
        <v>236</v>
      </c>
    </row>
    <row r="38" customFormat="false" ht="13.5" hidden="false" customHeight="true" outlineLevel="0" collapsed="false">
      <c r="A38" s="2" t="s">
        <v>47</v>
      </c>
      <c r="B38" s="13" t="n">
        <v>176434</v>
      </c>
      <c r="C38" s="13" t="n">
        <v>169941</v>
      </c>
      <c r="D38" s="13" t="n">
        <v>4464</v>
      </c>
      <c r="E38" s="13" t="n">
        <v>149742</v>
      </c>
      <c r="F38" s="13" t="n">
        <v>15735</v>
      </c>
      <c r="G38" s="13" t="s">
        <v>18</v>
      </c>
      <c r="H38" s="13" t="s">
        <v>18</v>
      </c>
      <c r="I38" s="13" t="n">
        <v>6493</v>
      </c>
      <c r="J38" s="13" t="n">
        <v>6249</v>
      </c>
      <c r="K38" s="13" t="n">
        <v>244</v>
      </c>
    </row>
    <row r="39" customFormat="false" ht="13.5" hidden="false" customHeight="true" outlineLevel="0" collapsed="false">
      <c r="A39" s="2" t="s">
        <v>48</v>
      </c>
      <c r="B39" s="13" t="n">
        <v>95044</v>
      </c>
      <c r="C39" s="13" t="n">
        <v>91054</v>
      </c>
      <c r="D39" s="13" t="n">
        <v>1605</v>
      </c>
      <c r="E39" s="13" t="n">
        <v>88492</v>
      </c>
      <c r="F39" s="13" t="n">
        <v>957</v>
      </c>
      <c r="G39" s="13" t="s">
        <v>18</v>
      </c>
      <c r="H39" s="13" t="s">
        <v>18</v>
      </c>
      <c r="I39" s="13" t="n">
        <v>3990</v>
      </c>
      <c r="J39" s="13" t="n">
        <v>3111</v>
      </c>
      <c r="K39" s="13" t="n">
        <v>879</v>
      </c>
    </row>
    <row r="40" customFormat="false" ht="13.5" hidden="false" customHeight="true" outlineLevel="0" collapsed="false">
      <c r="A40" s="2" t="s">
        <v>49</v>
      </c>
      <c r="B40" s="13" t="n">
        <v>126268</v>
      </c>
      <c r="C40" s="13" t="n">
        <v>122398</v>
      </c>
      <c r="D40" s="13" t="n">
        <v>2238</v>
      </c>
      <c r="E40" s="13" t="n">
        <v>114982</v>
      </c>
      <c r="F40" s="13" t="n">
        <v>5178</v>
      </c>
      <c r="G40" s="13" t="s">
        <v>18</v>
      </c>
      <c r="H40" s="13" t="s">
        <v>18</v>
      </c>
      <c r="I40" s="13" t="n">
        <v>3870</v>
      </c>
      <c r="J40" s="13" t="n">
        <v>3168</v>
      </c>
      <c r="K40" s="13" t="n">
        <v>702</v>
      </c>
    </row>
    <row r="41" customFormat="false" ht="13.5" hidden="false" customHeight="true" outlineLevel="0" collapsed="false">
      <c r="A41" s="2" t="s">
        <v>50</v>
      </c>
      <c r="B41" s="13" t="n">
        <v>398926</v>
      </c>
      <c r="C41" s="13" t="n">
        <v>390926</v>
      </c>
      <c r="D41" s="13" t="n">
        <v>12100</v>
      </c>
      <c r="E41" s="13" t="n">
        <v>298884</v>
      </c>
      <c r="F41" s="13" t="n">
        <v>79942</v>
      </c>
      <c r="G41" s="13" t="s">
        <v>18</v>
      </c>
      <c r="H41" s="13" t="s">
        <v>18</v>
      </c>
      <c r="I41" s="13" t="n">
        <v>8000</v>
      </c>
      <c r="J41" s="13" t="n">
        <v>5402</v>
      </c>
      <c r="K41" s="13" t="n">
        <v>2598</v>
      </c>
    </row>
    <row r="42" customFormat="false" ht="13.5" hidden="false" customHeight="true" outlineLevel="0" collapsed="false">
      <c r="A42" s="2" t="s">
        <v>51</v>
      </c>
      <c r="B42" s="13" t="n">
        <v>627150</v>
      </c>
      <c r="C42" s="13" t="n">
        <v>607963</v>
      </c>
      <c r="D42" s="13" t="n">
        <v>10814</v>
      </c>
      <c r="E42" s="13" t="n">
        <v>571045</v>
      </c>
      <c r="F42" s="13" t="n">
        <v>26104</v>
      </c>
      <c r="G42" s="13" t="s">
        <v>18</v>
      </c>
      <c r="H42" s="13" t="n">
        <v>84</v>
      </c>
      <c r="I42" s="13" t="n">
        <v>19103</v>
      </c>
      <c r="J42" s="13" t="n">
        <v>17115</v>
      </c>
      <c r="K42" s="13" t="n">
        <v>1988</v>
      </c>
    </row>
    <row r="43" customFormat="false" ht="13.5" hidden="false" customHeight="true" outlineLevel="0" collapsed="false">
      <c r="A43" s="2" t="s">
        <v>52</v>
      </c>
      <c r="B43" s="13" t="n">
        <v>353960</v>
      </c>
      <c r="C43" s="13" t="n">
        <v>340248</v>
      </c>
      <c r="D43" s="13" t="n">
        <v>5472</v>
      </c>
      <c r="E43" s="13" t="n">
        <v>317824</v>
      </c>
      <c r="F43" s="13" t="n">
        <v>16952</v>
      </c>
      <c r="G43" s="13" t="s">
        <v>18</v>
      </c>
      <c r="H43" s="13" t="n">
        <v>11</v>
      </c>
      <c r="I43" s="13" t="n">
        <v>13701</v>
      </c>
      <c r="J43" s="13" t="n">
        <v>11334</v>
      </c>
      <c r="K43" s="13" t="n">
        <v>2367</v>
      </c>
    </row>
    <row r="44" customFormat="false" ht="13.5" hidden="false" customHeight="true" outlineLevel="0" collapsed="false">
      <c r="A44" s="2" t="s">
        <v>53</v>
      </c>
      <c r="B44" s="13" t="n">
        <v>130372</v>
      </c>
      <c r="C44" s="13" t="n">
        <v>127636</v>
      </c>
      <c r="D44" s="13" t="n">
        <v>2507</v>
      </c>
      <c r="E44" s="13" t="n">
        <v>120880</v>
      </c>
      <c r="F44" s="13" t="n">
        <v>4249</v>
      </c>
      <c r="G44" s="13" t="s">
        <v>18</v>
      </c>
      <c r="H44" s="13" t="s">
        <v>18</v>
      </c>
      <c r="I44" s="13" t="n">
        <v>2736</v>
      </c>
      <c r="J44" s="13" t="n">
        <v>2689</v>
      </c>
      <c r="K44" s="13" t="n">
        <v>47</v>
      </c>
    </row>
    <row r="45" customFormat="false" ht="13.5" hidden="false" customHeight="true" outlineLevel="0" collapsed="false">
      <c r="A45" s="2" t="s">
        <v>54</v>
      </c>
      <c r="B45" s="13" t="n">
        <v>257068</v>
      </c>
      <c r="C45" s="13" t="n">
        <v>250926</v>
      </c>
      <c r="D45" s="13" t="n">
        <v>4959</v>
      </c>
      <c r="E45" s="13" t="n">
        <v>242738</v>
      </c>
      <c r="F45" s="13" t="n">
        <v>3229</v>
      </c>
      <c r="G45" s="13" t="s">
        <v>18</v>
      </c>
      <c r="H45" s="13" t="n">
        <v>117</v>
      </c>
      <c r="I45" s="13" t="n">
        <v>6025</v>
      </c>
      <c r="J45" s="13" t="n">
        <v>5247</v>
      </c>
      <c r="K45" s="13" t="n">
        <v>778</v>
      </c>
    </row>
    <row r="46" customFormat="false" ht="13.5" hidden="false" customHeight="true" outlineLevel="0" collapsed="false">
      <c r="A46" s="2" t="s">
        <v>55</v>
      </c>
      <c r="B46" s="13" t="n">
        <v>182321</v>
      </c>
      <c r="C46" s="13" t="n">
        <v>173787</v>
      </c>
      <c r="D46" s="13" t="n">
        <v>5086</v>
      </c>
      <c r="E46" s="13" t="n">
        <v>160422</v>
      </c>
      <c r="F46" s="13" t="n">
        <v>8279</v>
      </c>
      <c r="G46" s="13" t="s">
        <v>18</v>
      </c>
      <c r="H46" s="13" t="s">
        <v>18</v>
      </c>
      <c r="I46" s="13" t="n">
        <v>8534</v>
      </c>
      <c r="J46" s="13" t="n">
        <v>4857</v>
      </c>
      <c r="K46" s="13" t="n">
        <v>3677</v>
      </c>
    </row>
    <row r="47" customFormat="false" ht="13.5" hidden="false" customHeight="true" outlineLevel="0" collapsed="false">
      <c r="A47" s="2" t="s">
        <v>56</v>
      </c>
      <c r="B47" s="13" t="n">
        <v>223473</v>
      </c>
      <c r="C47" s="13" t="n">
        <v>220619</v>
      </c>
      <c r="D47" s="13" t="n">
        <v>4455</v>
      </c>
      <c r="E47" s="13" t="n">
        <v>207405</v>
      </c>
      <c r="F47" s="13" t="n">
        <v>8759</v>
      </c>
      <c r="G47" s="13" t="s">
        <v>18</v>
      </c>
      <c r="H47" s="13" t="s">
        <v>18</v>
      </c>
      <c r="I47" s="13" t="n">
        <v>2854</v>
      </c>
      <c r="J47" s="13" t="n">
        <v>2078</v>
      </c>
      <c r="K47" s="13" t="n">
        <v>776</v>
      </c>
    </row>
    <row r="48" customFormat="false" ht="13.5" hidden="false" customHeight="true" outlineLevel="0" collapsed="false">
      <c r="A48" s="2" t="s">
        <v>57</v>
      </c>
      <c r="B48" s="13" t="n">
        <v>540181</v>
      </c>
      <c r="C48" s="13" t="n">
        <v>518757</v>
      </c>
      <c r="D48" s="13" t="n">
        <v>8566</v>
      </c>
      <c r="E48" s="13" t="n">
        <v>489121</v>
      </c>
      <c r="F48" s="13" t="n">
        <v>21070</v>
      </c>
      <c r="G48" s="13" t="s">
        <v>18</v>
      </c>
      <c r="H48" s="13" t="s">
        <v>18</v>
      </c>
      <c r="I48" s="13" t="n">
        <v>21424</v>
      </c>
      <c r="J48" s="13" t="n">
        <v>16580</v>
      </c>
      <c r="K48" s="13" t="n">
        <v>4844</v>
      </c>
    </row>
    <row r="49" customFormat="false" ht="13.5" hidden="false" customHeight="true" outlineLevel="0" collapsed="false">
      <c r="A49" s="2" t="s">
        <v>58</v>
      </c>
      <c r="B49" s="13" t="n">
        <v>194176</v>
      </c>
      <c r="C49" s="13" t="n">
        <v>181977</v>
      </c>
      <c r="D49" s="13" t="n">
        <v>4329</v>
      </c>
      <c r="E49" s="13" t="n">
        <v>172903</v>
      </c>
      <c r="F49" s="13" t="n">
        <v>4745</v>
      </c>
      <c r="G49" s="13" t="s">
        <v>18</v>
      </c>
      <c r="H49" s="13" t="s">
        <v>18</v>
      </c>
      <c r="I49" s="13" t="n">
        <v>12199</v>
      </c>
      <c r="J49" s="13" t="n">
        <v>9313</v>
      </c>
      <c r="K49" s="13" t="n">
        <v>2886</v>
      </c>
    </row>
    <row r="50" customFormat="false" ht="13.5" hidden="false" customHeight="true" outlineLevel="0" collapsed="false">
      <c r="A50" s="2" t="s">
        <v>59</v>
      </c>
      <c r="B50" s="13" t="n">
        <v>464727</v>
      </c>
      <c r="C50" s="13" t="n">
        <v>449514</v>
      </c>
      <c r="D50" s="13" t="n">
        <v>9367</v>
      </c>
      <c r="E50" s="13" t="n">
        <v>395009</v>
      </c>
      <c r="F50" s="13" t="n">
        <v>45138</v>
      </c>
      <c r="G50" s="13" t="s">
        <v>18</v>
      </c>
      <c r="H50" s="13" t="s">
        <v>18</v>
      </c>
      <c r="I50" s="13" t="n">
        <v>15213</v>
      </c>
      <c r="J50" s="13" t="n">
        <v>14607</v>
      </c>
      <c r="K50" s="13" t="n">
        <v>606</v>
      </c>
    </row>
    <row r="51" customFormat="false" ht="13.5" hidden="false" customHeight="true" outlineLevel="0" collapsed="false">
      <c r="A51" s="2" t="s">
        <v>60</v>
      </c>
      <c r="B51" s="13" t="n">
        <v>139741</v>
      </c>
      <c r="C51" s="13" t="n">
        <v>133855</v>
      </c>
      <c r="D51" s="13" t="n">
        <v>2964</v>
      </c>
      <c r="E51" s="13" t="n">
        <v>130640</v>
      </c>
      <c r="F51" s="13" t="n">
        <v>251</v>
      </c>
      <c r="G51" s="13" t="s">
        <v>18</v>
      </c>
      <c r="H51" s="13" t="s">
        <v>18</v>
      </c>
      <c r="I51" s="13" t="n">
        <v>5886</v>
      </c>
      <c r="J51" s="13" t="n">
        <v>2677</v>
      </c>
      <c r="K51" s="13" t="n">
        <v>3209</v>
      </c>
    </row>
    <row r="52" customFormat="false" ht="13.5" hidden="false" customHeight="true" outlineLevel="0" collapsed="false">
      <c r="A52" s="2" t="s">
        <v>61</v>
      </c>
      <c r="B52" s="13" t="n">
        <v>162133</v>
      </c>
      <c r="C52" s="13" t="n">
        <v>154632</v>
      </c>
      <c r="D52" s="13" t="n">
        <v>3420</v>
      </c>
      <c r="E52" s="13" t="n">
        <v>145907</v>
      </c>
      <c r="F52" s="13" t="n">
        <v>5305</v>
      </c>
      <c r="G52" s="13" t="s">
        <v>18</v>
      </c>
      <c r="H52" s="13" t="s">
        <v>18</v>
      </c>
      <c r="I52" s="13" t="n">
        <v>7501</v>
      </c>
      <c r="J52" s="13" t="n">
        <v>5003</v>
      </c>
      <c r="K52" s="13" t="n">
        <v>2498</v>
      </c>
    </row>
    <row r="53" customFormat="false" ht="13.5" hidden="false" customHeight="true" outlineLevel="0" collapsed="false">
      <c r="A53" s="2" t="s">
        <v>62</v>
      </c>
      <c r="B53" s="13" t="n">
        <v>162826</v>
      </c>
      <c r="C53" s="13" t="n">
        <v>158037</v>
      </c>
      <c r="D53" s="13" t="n">
        <v>3034</v>
      </c>
      <c r="E53" s="13" t="n">
        <v>152981</v>
      </c>
      <c r="F53" s="13" t="n">
        <v>2022</v>
      </c>
      <c r="G53" s="13" t="s">
        <v>18</v>
      </c>
      <c r="H53" s="13" t="s">
        <v>18</v>
      </c>
      <c r="I53" s="13" t="n">
        <v>4789</v>
      </c>
      <c r="J53" s="13" t="n">
        <v>4340</v>
      </c>
      <c r="K53" s="13" t="n">
        <v>449</v>
      </c>
    </row>
    <row r="54" customFormat="false" ht="13.5" hidden="false" customHeight="true" outlineLevel="0" collapsed="false">
      <c r="A54" s="42" t="s">
        <v>63</v>
      </c>
      <c r="B54" s="14" t="n">
        <v>358831</v>
      </c>
      <c r="C54" s="14" t="n">
        <v>348069</v>
      </c>
      <c r="D54" s="14" t="n">
        <v>4299</v>
      </c>
      <c r="E54" s="14" t="n">
        <v>321834</v>
      </c>
      <c r="F54" s="14" t="n">
        <v>21936</v>
      </c>
      <c r="G54" s="14" t="s">
        <v>18</v>
      </c>
      <c r="H54" s="14" t="s">
        <v>18</v>
      </c>
      <c r="I54" s="14" t="n">
        <v>10762</v>
      </c>
      <c r="J54" s="14" t="n">
        <v>7707</v>
      </c>
      <c r="K54" s="14" t="n">
        <v>3055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3" width="8.63"/>
    <col collapsed="false" customWidth="true" hidden="false" outlineLevel="0" max="9" min="2" style="1" width="15.63"/>
    <col collapsed="false" customWidth="false" hidden="false" outlineLevel="0" max="16384" min="10" style="1" width="16.63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43</v>
      </c>
    </row>
    <row r="3" customFormat="false" ht="13.5" hidden="false" customHeight="true" outlineLevel="0" collapsed="false">
      <c r="A3" s="11"/>
    </row>
    <row r="4" customFormat="false" ht="13.5" hidden="false" customHeight="true" outlineLevel="0" collapsed="false">
      <c r="A4" s="42" t="s">
        <v>89</v>
      </c>
      <c r="B4" s="6"/>
      <c r="C4" s="6"/>
      <c r="D4" s="6"/>
      <c r="E4" s="6"/>
      <c r="F4" s="6"/>
      <c r="G4" s="6"/>
      <c r="H4" s="6"/>
      <c r="I4" s="6"/>
    </row>
    <row r="5" customFormat="false" ht="13.5" hidden="false" customHeight="true" outlineLevel="0" collapsed="false">
      <c r="A5" s="2" t="s">
        <v>4</v>
      </c>
      <c r="B5" s="11" t="s">
        <v>90</v>
      </c>
      <c r="C5" s="44" t="s">
        <v>121</v>
      </c>
      <c r="D5" s="44"/>
      <c r="E5" s="44"/>
      <c r="F5" s="44"/>
      <c r="G5" s="2" t="s">
        <v>122</v>
      </c>
      <c r="H5" s="2" t="s">
        <v>123</v>
      </c>
      <c r="I5" s="2" t="s">
        <v>124</v>
      </c>
    </row>
    <row r="6" customFormat="false" ht="13.5" hidden="false" customHeight="true" outlineLevel="0" collapsed="false">
      <c r="A6" s="8"/>
      <c r="B6" s="8"/>
      <c r="C6" s="10" t="s">
        <v>125</v>
      </c>
      <c r="D6" s="10" t="s">
        <v>126</v>
      </c>
      <c r="E6" s="10" t="s">
        <v>127</v>
      </c>
      <c r="F6" s="10" t="s">
        <v>128</v>
      </c>
      <c r="G6" s="8"/>
      <c r="H6" s="8"/>
      <c r="I6" s="8"/>
    </row>
    <row r="7" s="11" customFormat="true" ht="13.5" hidden="false" customHeight="true" outlineLevel="0" collapsed="false">
      <c r="A7" s="37" t="s">
        <v>16</v>
      </c>
      <c r="B7" s="12" t="n">
        <v>12631700</v>
      </c>
      <c r="C7" s="12" t="n">
        <v>12534972</v>
      </c>
      <c r="D7" s="12" t="n">
        <v>229773</v>
      </c>
      <c r="E7" s="12" t="n">
        <v>2864257</v>
      </c>
      <c r="F7" s="12" t="n">
        <v>9440942</v>
      </c>
      <c r="G7" s="12" t="s">
        <v>18</v>
      </c>
      <c r="H7" s="12" t="n">
        <v>57813</v>
      </c>
      <c r="I7" s="12" t="n">
        <v>38915</v>
      </c>
      <c r="J7" s="43"/>
    </row>
    <row r="8" customFormat="false" ht="13.5" hidden="false" customHeight="true" outlineLevel="0" collapsed="false">
      <c r="A8" s="2" t="s">
        <v>17</v>
      </c>
      <c r="B8" s="13" t="n">
        <v>615294</v>
      </c>
      <c r="C8" s="13" t="n">
        <v>613738</v>
      </c>
      <c r="D8" s="13" t="n">
        <v>11111</v>
      </c>
      <c r="E8" s="13" t="n">
        <v>51992</v>
      </c>
      <c r="F8" s="13" t="n">
        <v>550635</v>
      </c>
      <c r="G8" s="13" t="s">
        <v>18</v>
      </c>
      <c r="H8" s="13" t="n">
        <v>1307</v>
      </c>
      <c r="I8" s="13" t="n">
        <v>249</v>
      </c>
    </row>
    <row r="9" customFormat="false" ht="13.5" hidden="false" customHeight="true" outlineLevel="0" collapsed="false">
      <c r="A9" s="2" t="s">
        <v>19</v>
      </c>
      <c r="B9" s="13" t="n">
        <v>202196</v>
      </c>
      <c r="C9" s="13" t="n">
        <v>202173</v>
      </c>
      <c r="D9" s="13" t="n">
        <v>4297</v>
      </c>
      <c r="E9" s="13" t="n">
        <v>54492</v>
      </c>
      <c r="F9" s="13" t="n">
        <v>143384</v>
      </c>
      <c r="G9" s="13" t="s">
        <v>18</v>
      </c>
      <c r="H9" s="13" t="s">
        <v>18</v>
      </c>
      <c r="I9" s="13" t="n">
        <v>23</v>
      </c>
    </row>
    <row r="10" customFormat="false" ht="13.5" hidden="false" customHeight="true" outlineLevel="0" collapsed="false">
      <c r="A10" s="2" t="s">
        <v>20</v>
      </c>
      <c r="B10" s="13" t="n">
        <v>222297</v>
      </c>
      <c r="C10" s="13" t="n">
        <v>221997</v>
      </c>
      <c r="D10" s="13" t="n">
        <v>5685</v>
      </c>
      <c r="E10" s="13" t="n">
        <v>28858</v>
      </c>
      <c r="F10" s="13" t="n">
        <v>187454</v>
      </c>
      <c r="G10" s="13" t="s">
        <v>18</v>
      </c>
      <c r="H10" s="13" t="n">
        <v>300</v>
      </c>
      <c r="I10" s="13" t="s">
        <v>18</v>
      </c>
    </row>
    <row r="11" customFormat="false" ht="13.5" hidden="false" customHeight="true" outlineLevel="0" collapsed="false">
      <c r="A11" s="2" t="s">
        <v>21</v>
      </c>
      <c r="B11" s="13" t="n">
        <v>254589</v>
      </c>
      <c r="C11" s="13" t="n">
        <v>254522</v>
      </c>
      <c r="D11" s="13" t="n">
        <v>6468</v>
      </c>
      <c r="E11" s="13" t="n">
        <v>36037</v>
      </c>
      <c r="F11" s="13" t="n">
        <v>212017</v>
      </c>
      <c r="G11" s="13" t="s">
        <v>18</v>
      </c>
      <c r="H11" s="13" t="n">
        <v>54</v>
      </c>
      <c r="I11" s="13" t="n">
        <v>13</v>
      </c>
    </row>
    <row r="12" customFormat="false" ht="13.5" hidden="false" customHeight="true" outlineLevel="0" collapsed="false">
      <c r="A12" s="2" t="s">
        <v>22</v>
      </c>
      <c r="B12" s="13" t="n">
        <v>275410</v>
      </c>
      <c r="C12" s="13" t="n">
        <v>275222</v>
      </c>
      <c r="D12" s="13" t="n">
        <v>4227</v>
      </c>
      <c r="E12" s="13" t="n">
        <v>62751</v>
      </c>
      <c r="F12" s="13" t="n">
        <v>208244</v>
      </c>
      <c r="G12" s="13" t="s">
        <v>18</v>
      </c>
      <c r="H12" s="13" t="s">
        <v>18</v>
      </c>
      <c r="I12" s="13" t="n">
        <v>188</v>
      </c>
    </row>
    <row r="13" customFormat="false" ht="13.5" hidden="false" customHeight="true" outlineLevel="0" collapsed="false">
      <c r="A13" s="2" t="s">
        <v>23</v>
      </c>
      <c r="B13" s="13" t="n">
        <v>253383</v>
      </c>
      <c r="C13" s="13" t="n">
        <v>251597</v>
      </c>
      <c r="D13" s="13" t="n">
        <v>7030</v>
      </c>
      <c r="E13" s="13" t="n">
        <v>37671</v>
      </c>
      <c r="F13" s="13" t="n">
        <v>206896</v>
      </c>
      <c r="G13" s="13" t="s">
        <v>18</v>
      </c>
      <c r="H13" s="13" t="n">
        <v>145</v>
      </c>
      <c r="I13" s="13" t="n">
        <v>1641</v>
      </c>
    </row>
    <row r="14" customFormat="false" ht="13.5" hidden="false" customHeight="true" outlineLevel="0" collapsed="false">
      <c r="A14" s="2" t="s">
        <v>24</v>
      </c>
      <c r="B14" s="13" t="n">
        <v>300267</v>
      </c>
      <c r="C14" s="13" t="n">
        <v>299876</v>
      </c>
      <c r="D14" s="13" t="n">
        <v>5255</v>
      </c>
      <c r="E14" s="13" t="n">
        <v>32458</v>
      </c>
      <c r="F14" s="13" t="n">
        <v>262163</v>
      </c>
      <c r="G14" s="13" t="s">
        <v>18</v>
      </c>
      <c r="H14" s="13" t="n">
        <v>391</v>
      </c>
      <c r="I14" s="13" t="s">
        <v>18</v>
      </c>
    </row>
    <row r="15" customFormat="false" ht="13.5" hidden="false" customHeight="true" outlineLevel="0" collapsed="false">
      <c r="A15" s="2" t="s">
        <v>25</v>
      </c>
      <c r="B15" s="13" t="n">
        <v>221349</v>
      </c>
      <c r="C15" s="13" t="n">
        <v>221319</v>
      </c>
      <c r="D15" s="13" t="n">
        <v>4369</v>
      </c>
      <c r="E15" s="13" t="n">
        <v>53813</v>
      </c>
      <c r="F15" s="13" t="n">
        <v>163137</v>
      </c>
      <c r="G15" s="13" t="s">
        <v>18</v>
      </c>
      <c r="H15" s="13" t="s">
        <v>18</v>
      </c>
      <c r="I15" s="13" t="n">
        <v>30</v>
      </c>
    </row>
    <row r="16" customFormat="false" ht="13.5" hidden="false" customHeight="true" outlineLevel="0" collapsed="false">
      <c r="A16" s="2" t="s">
        <v>26</v>
      </c>
      <c r="B16" s="13" t="n">
        <v>220604</v>
      </c>
      <c r="C16" s="13" t="n">
        <v>220548</v>
      </c>
      <c r="D16" s="13" t="n">
        <v>3641</v>
      </c>
      <c r="E16" s="13" t="n">
        <v>44257</v>
      </c>
      <c r="F16" s="13" t="n">
        <v>172650</v>
      </c>
      <c r="G16" s="13" t="s">
        <v>18</v>
      </c>
      <c r="H16" s="13" t="n">
        <v>56</v>
      </c>
      <c r="I16" s="13" t="s">
        <v>18</v>
      </c>
    </row>
    <row r="17" customFormat="false" ht="13.5" hidden="false" customHeight="true" outlineLevel="0" collapsed="false">
      <c r="A17" s="2" t="s">
        <v>27</v>
      </c>
      <c r="B17" s="13" t="n">
        <v>229127</v>
      </c>
      <c r="C17" s="13" t="n">
        <v>227860</v>
      </c>
      <c r="D17" s="13" t="n">
        <v>3935</v>
      </c>
      <c r="E17" s="13" t="n">
        <v>33602</v>
      </c>
      <c r="F17" s="13" t="n">
        <v>190323</v>
      </c>
      <c r="G17" s="13" t="s">
        <v>18</v>
      </c>
      <c r="H17" s="13" t="n">
        <v>143</v>
      </c>
      <c r="I17" s="13" t="n">
        <v>1124</v>
      </c>
    </row>
    <row r="18" customFormat="false" ht="13.5" hidden="false" customHeight="true" outlineLevel="0" collapsed="false">
      <c r="A18" s="2" t="s">
        <v>28</v>
      </c>
      <c r="B18" s="13" t="n">
        <v>312499</v>
      </c>
      <c r="C18" s="13" t="n">
        <v>312072</v>
      </c>
      <c r="D18" s="13" t="n">
        <v>3617</v>
      </c>
      <c r="E18" s="13" t="n">
        <v>61453</v>
      </c>
      <c r="F18" s="13" t="n">
        <v>247002</v>
      </c>
      <c r="G18" s="13" t="s">
        <v>18</v>
      </c>
      <c r="H18" s="13" t="n">
        <v>400</v>
      </c>
      <c r="I18" s="13" t="n">
        <v>27</v>
      </c>
    </row>
    <row r="19" customFormat="false" ht="13.5" hidden="false" customHeight="true" outlineLevel="0" collapsed="false">
      <c r="A19" s="2" t="s">
        <v>29</v>
      </c>
      <c r="B19" s="13" t="n">
        <v>229861</v>
      </c>
      <c r="C19" s="13" t="n">
        <v>228351</v>
      </c>
      <c r="D19" s="13" t="n">
        <v>5110</v>
      </c>
      <c r="E19" s="13" t="n">
        <v>37073</v>
      </c>
      <c r="F19" s="13" t="n">
        <v>186168</v>
      </c>
      <c r="G19" s="13" t="s">
        <v>18</v>
      </c>
      <c r="H19" s="13" t="n">
        <v>1500</v>
      </c>
      <c r="I19" s="13" t="n">
        <v>10</v>
      </c>
    </row>
    <row r="20" customFormat="false" ht="13.5" hidden="false" customHeight="true" outlineLevel="0" collapsed="false">
      <c r="A20" s="2" t="s">
        <v>30</v>
      </c>
      <c r="B20" s="13" t="n">
        <v>1068710</v>
      </c>
      <c r="C20" s="13" t="n">
        <v>1068660</v>
      </c>
      <c r="D20" s="13" t="n">
        <v>6566</v>
      </c>
      <c r="E20" s="13" t="n">
        <v>493792</v>
      </c>
      <c r="F20" s="13" t="n">
        <v>568302</v>
      </c>
      <c r="G20" s="13" t="s">
        <v>18</v>
      </c>
      <c r="H20" s="13" t="n">
        <v>50</v>
      </c>
      <c r="I20" s="13" t="s">
        <v>18</v>
      </c>
    </row>
    <row r="21" customFormat="false" ht="13.5" hidden="false" customHeight="true" outlineLevel="0" collapsed="false">
      <c r="A21" s="2" t="s">
        <v>31</v>
      </c>
      <c r="B21" s="13" t="n">
        <v>542276</v>
      </c>
      <c r="C21" s="13" t="n">
        <v>542276</v>
      </c>
      <c r="D21" s="13" t="n">
        <v>2556</v>
      </c>
      <c r="E21" s="13" t="n">
        <v>206712</v>
      </c>
      <c r="F21" s="13" t="n">
        <v>333008</v>
      </c>
      <c r="G21" s="13" t="s">
        <v>18</v>
      </c>
      <c r="H21" s="13" t="s">
        <v>18</v>
      </c>
      <c r="I21" s="13" t="s">
        <v>18</v>
      </c>
    </row>
    <row r="22" customFormat="false" ht="13.5" hidden="false" customHeight="true" outlineLevel="0" collapsed="false">
      <c r="A22" s="2" t="s">
        <v>32</v>
      </c>
      <c r="B22" s="13" t="n">
        <v>422146</v>
      </c>
      <c r="C22" s="13" t="n">
        <v>421641</v>
      </c>
      <c r="D22" s="13" t="n">
        <v>5346</v>
      </c>
      <c r="E22" s="13" t="n">
        <v>63054</v>
      </c>
      <c r="F22" s="13" t="n">
        <v>353241</v>
      </c>
      <c r="G22" s="13" t="s">
        <v>18</v>
      </c>
      <c r="H22" s="13" t="n">
        <v>150</v>
      </c>
      <c r="I22" s="13" t="n">
        <v>355</v>
      </c>
    </row>
    <row r="23" customFormat="false" ht="13.5" hidden="false" customHeight="true" outlineLevel="0" collapsed="false">
      <c r="A23" s="2" t="s">
        <v>33</v>
      </c>
      <c r="B23" s="13" t="n">
        <v>169867</v>
      </c>
      <c r="C23" s="13" t="n">
        <v>169585</v>
      </c>
      <c r="D23" s="13" t="n">
        <v>3152</v>
      </c>
      <c r="E23" s="13" t="n">
        <v>59982</v>
      </c>
      <c r="F23" s="13" t="n">
        <v>106451</v>
      </c>
      <c r="G23" s="13" t="s">
        <v>18</v>
      </c>
      <c r="H23" s="13" t="n">
        <v>170</v>
      </c>
      <c r="I23" s="13" t="n">
        <v>112</v>
      </c>
    </row>
    <row r="24" customFormat="false" ht="13.5" hidden="false" customHeight="true" outlineLevel="0" collapsed="false">
      <c r="A24" s="2" t="s">
        <v>34</v>
      </c>
      <c r="B24" s="13" t="n">
        <v>216279</v>
      </c>
      <c r="C24" s="13" t="n">
        <v>213459</v>
      </c>
      <c r="D24" s="13" t="n">
        <v>4981</v>
      </c>
      <c r="E24" s="13" t="n">
        <v>55501</v>
      </c>
      <c r="F24" s="13" t="n">
        <v>152977</v>
      </c>
      <c r="G24" s="13" t="s">
        <v>18</v>
      </c>
      <c r="H24" s="13" t="n">
        <v>1381</v>
      </c>
      <c r="I24" s="13" t="n">
        <v>1439</v>
      </c>
    </row>
    <row r="25" customFormat="false" ht="13.5" hidden="false" customHeight="true" outlineLevel="0" collapsed="false">
      <c r="A25" s="2" t="s">
        <v>35</v>
      </c>
      <c r="B25" s="13" t="n">
        <v>153229</v>
      </c>
      <c r="C25" s="13" t="n">
        <v>152610</v>
      </c>
      <c r="D25" s="13" t="n">
        <v>3654</v>
      </c>
      <c r="E25" s="13" t="n">
        <v>36528</v>
      </c>
      <c r="F25" s="13" t="n">
        <v>112428</v>
      </c>
      <c r="G25" s="13" t="s">
        <v>18</v>
      </c>
      <c r="H25" s="13" t="n">
        <v>210</v>
      </c>
      <c r="I25" s="13" t="n">
        <v>409</v>
      </c>
    </row>
    <row r="26" customFormat="false" ht="13.5" hidden="false" customHeight="true" outlineLevel="0" collapsed="false">
      <c r="A26" s="2" t="s">
        <v>36</v>
      </c>
      <c r="B26" s="13" t="n">
        <v>88178</v>
      </c>
      <c r="C26" s="13" t="n">
        <v>88173</v>
      </c>
      <c r="D26" s="13" t="n">
        <v>2196</v>
      </c>
      <c r="E26" s="13" t="n">
        <v>30808</v>
      </c>
      <c r="F26" s="13" t="n">
        <v>55169</v>
      </c>
      <c r="G26" s="13" t="s">
        <v>18</v>
      </c>
      <c r="H26" s="13" t="s">
        <v>18</v>
      </c>
      <c r="I26" s="13" t="n">
        <v>5</v>
      </c>
    </row>
    <row r="27" customFormat="false" ht="13.5" hidden="false" customHeight="true" outlineLevel="0" collapsed="false">
      <c r="A27" s="2" t="s">
        <v>37</v>
      </c>
      <c r="B27" s="13" t="n">
        <v>362161</v>
      </c>
      <c r="C27" s="13" t="n">
        <v>358370</v>
      </c>
      <c r="D27" s="13" t="n">
        <v>4881</v>
      </c>
      <c r="E27" s="13" t="n">
        <v>58012</v>
      </c>
      <c r="F27" s="13" t="n">
        <v>295477</v>
      </c>
      <c r="G27" s="13" t="s">
        <v>18</v>
      </c>
      <c r="H27" s="13" t="n">
        <v>1218</v>
      </c>
      <c r="I27" s="13" t="n">
        <v>2573</v>
      </c>
    </row>
    <row r="28" customFormat="false" ht="13.5" hidden="false" customHeight="true" outlineLevel="0" collapsed="false">
      <c r="A28" s="2" t="s">
        <v>38</v>
      </c>
      <c r="B28" s="13" t="n">
        <v>205248</v>
      </c>
      <c r="C28" s="13" t="n">
        <v>204950</v>
      </c>
      <c r="D28" s="13" t="n">
        <v>5157</v>
      </c>
      <c r="E28" s="13" t="n">
        <v>42612</v>
      </c>
      <c r="F28" s="13" t="n">
        <v>157181</v>
      </c>
      <c r="G28" s="13" t="s">
        <v>18</v>
      </c>
      <c r="H28" s="13" t="n">
        <v>288</v>
      </c>
      <c r="I28" s="13" t="n">
        <v>10</v>
      </c>
    </row>
    <row r="29" customFormat="false" ht="13.5" hidden="false" customHeight="true" outlineLevel="0" collapsed="false">
      <c r="A29" s="2" t="s">
        <v>39</v>
      </c>
      <c r="B29" s="13" t="n">
        <v>301586</v>
      </c>
      <c r="C29" s="13" t="n">
        <v>293356</v>
      </c>
      <c r="D29" s="13" t="n">
        <v>6934</v>
      </c>
      <c r="E29" s="13" t="n">
        <v>77172</v>
      </c>
      <c r="F29" s="13" t="n">
        <v>209250</v>
      </c>
      <c r="G29" s="13" t="s">
        <v>18</v>
      </c>
      <c r="H29" s="13" t="n">
        <v>8200</v>
      </c>
      <c r="I29" s="13" t="n">
        <v>30</v>
      </c>
    </row>
    <row r="30" customFormat="false" ht="13.5" hidden="false" customHeight="true" outlineLevel="0" collapsed="false">
      <c r="A30" s="2" t="s">
        <v>40</v>
      </c>
      <c r="B30" s="13" t="n">
        <v>337175</v>
      </c>
      <c r="C30" s="13" t="n">
        <v>331726</v>
      </c>
      <c r="D30" s="13" t="n">
        <v>4904</v>
      </c>
      <c r="E30" s="13" t="n">
        <v>48964</v>
      </c>
      <c r="F30" s="13" t="n">
        <v>277858</v>
      </c>
      <c r="G30" s="13" t="s">
        <v>18</v>
      </c>
      <c r="H30" s="13" t="n">
        <v>1139</v>
      </c>
      <c r="I30" s="13" t="n">
        <v>4310</v>
      </c>
    </row>
    <row r="31" customFormat="false" ht="13.5" hidden="false" customHeight="true" outlineLevel="0" collapsed="false">
      <c r="A31" s="2" t="s">
        <v>41</v>
      </c>
      <c r="B31" s="13" t="n">
        <v>188415</v>
      </c>
      <c r="C31" s="13" t="n">
        <v>188395</v>
      </c>
      <c r="D31" s="13" t="n">
        <v>3343</v>
      </c>
      <c r="E31" s="13" t="n">
        <v>28614</v>
      </c>
      <c r="F31" s="13" t="n">
        <v>156438</v>
      </c>
      <c r="G31" s="13" t="s">
        <v>18</v>
      </c>
      <c r="H31" s="13" t="n">
        <v>20</v>
      </c>
      <c r="I31" s="13" t="s">
        <v>18</v>
      </c>
    </row>
    <row r="32" customFormat="false" ht="13.5" hidden="false" customHeight="true" outlineLevel="0" collapsed="false">
      <c r="A32" s="2" t="s">
        <v>42</v>
      </c>
      <c r="B32" s="13" t="n">
        <v>129218</v>
      </c>
      <c r="C32" s="13" t="n">
        <v>129218</v>
      </c>
      <c r="D32" s="13" t="n">
        <v>7459</v>
      </c>
      <c r="E32" s="13" t="n">
        <v>23161</v>
      </c>
      <c r="F32" s="13" t="n">
        <v>98598</v>
      </c>
      <c r="G32" s="13" t="s">
        <v>18</v>
      </c>
      <c r="H32" s="13" t="s">
        <v>18</v>
      </c>
      <c r="I32" s="13" t="s">
        <v>18</v>
      </c>
    </row>
    <row r="33" customFormat="false" ht="13.5" hidden="false" customHeight="true" outlineLevel="0" collapsed="false">
      <c r="A33" s="2" t="s">
        <v>43</v>
      </c>
      <c r="B33" s="13" t="n">
        <v>138166</v>
      </c>
      <c r="C33" s="13" t="n">
        <v>137211</v>
      </c>
      <c r="D33" s="13" t="n">
        <v>2852</v>
      </c>
      <c r="E33" s="13" t="n">
        <v>54523</v>
      </c>
      <c r="F33" s="13" t="n">
        <v>79836</v>
      </c>
      <c r="G33" s="13" t="s">
        <v>18</v>
      </c>
      <c r="H33" s="13" t="n">
        <v>955</v>
      </c>
      <c r="I33" s="13" t="s">
        <v>18</v>
      </c>
    </row>
    <row r="34" customFormat="false" ht="13.5" hidden="false" customHeight="true" outlineLevel="0" collapsed="false">
      <c r="A34" s="2" t="s">
        <v>44</v>
      </c>
      <c r="B34" s="13" t="n">
        <v>667195</v>
      </c>
      <c r="C34" s="13" t="n">
        <v>667155</v>
      </c>
      <c r="D34" s="13" t="n">
        <v>7641</v>
      </c>
      <c r="E34" s="13" t="n">
        <v>159728</v>
      </c>
      <c r="F34" s="13" t="n">
        <v>499786</v>
      </c>
      <c r="G34" s="13" t="s">
        <v>18</v>
      </c>
      <c r="H34" s="13" t="n">
        <v>40</v>
      </c>
      <c r="I34" s="13" t="s">
        <v>18</v>
      </c>
    </row>
    <row r="35" customFormat="false" ht="13.5" hidden="false" customHeight="true" outlineLevel="0" collapsed="false">
      <c r="A35" s="2" t="s">
        <v>45</v>
      </c>
      <c r="B35" s="13" t="n">
        <v>403175</v>
      </c>
      <c r="C35" s="13" t="n">
        <v>401379</v>
      </c>
      <c r="D35" s="13" t="n">
        <v>9612</v>
      </c>
      <c r="E35" s="13" t="n">
        <v>18079</v>
      </c>
      <c r="F35" s="13" t="n">
        <v>373688</v>
      </c>
      <c r="G35" s="13" t="s">
        <v>18</v>
      </c>
      <c r="H35" s="13" t="n">
        <v>1623</v>
      </c>
      <c r="I35" s="13" t="n">
        <v>173</v>
      </c>
    </row>
    <row r="36" customFormat="false" ht="13.5" hidden="false" customHeight="true" outlineLevel="0" collapsed="false">
      <c r="A36" s="2" t="s">
        <v>46</v>
      </c>
      <c r="B36" s="13" t="n">
        <v>95956</v>
      </c>
      <c r="C36" s="13" t="n">
        <v>95123</v>
      </c>
      <c r="D36" s="13" t="n">
        <v>2871</v>
      </c>
      <c r="E36" s="13" t="n">
        <v>44423</v>
      </c>
      <c r="F36" s="13" t="n">
        <v>47829</v>
      </c>
      <c r="G36" s="13" t="s">
        <v>18</v>
      </c>
      <c r="H36" s="13" t="n">
        <v>490</v>
      </c>
      <c r="I36" s="13" t="n">
        <v>343</v>
      </c>
    </row>
    <row r="37" customFormat="false" ht="13.5" hidden="false" customHeight="true" outlineLevel="0" collapsed="false">
      <c r="A37" s="2" t="s">
        <v>47</v>
      </c>
      <c r="B37" s="13" t="n">
        <v>125943</v>
      </c>
      <c r="C37" s="13" t="n">
        <v>125467</v>
      </c>
      <c r="D37" s="13" t="n">
        <v>3823</v>
      </c>
      <c r="E37" s="13" t="n">
        <v>25531</v>
      </c>
      <c r="F37" s="13" t="n">
        <v>96113</v>
      </c>
      <c r="G37" s="13" t="s">
        <v>18</v>
      </c>
      <c r="H37" s="13" t="n">
        <v>211</v>
      </c>
      <c r="I37" s="13" t="n">
        <v>265</v>
      </c>
    </row>
    <row r="38" customFormat="false" ht="13.5" hidden="false" customHeight="true" outlineLevel="0" collapsed="false">
      <c r="A38" s="2" t="s">
        <v>48</v>
      </c>
      <c r="B38" s="13" t="n">
        <v>122259</v>
      </c>
      <c r="C38" s="13" t="n">
        <v>122259</v>
      </c>
      <c r="D38" s="13" t="n">
        <v>3314</v>
      </c>
      <c r="E38" s="13" t="n">
        <v>42337</v>
      </c>
      <c r="F38" s="13" t="n">
        <v>76608</v>
      </c>
      <c r="G38" s="13" t="s">
        <v>18</v>
      </c>
      <c r="H38" s="13" t="s">
        <v>18</v>
      </c>
      <c r="I38" s="13" t="s">
        <v>18</v>
      </c>
    </row>
    <row r="39" customFormat="false" ht="13.5" hidden="false" customHeight="true" outlineLevel="0" collapsed="false">
      <c r="A39" s="2" t="s">
        <v>49</v>
      </c>
      <c r="B39" s="13" t="n">
        <v>136746</v>
      </c>
      <c r="C39" s="13" t="n">
        <v>136124</v>
      </c>
      <c r="D39" s="13" t="n">
        <v>4542</v>
      </c>
      <c r="E39" s="13" t="n">
        <v>24908</v>
      </c>
      <c r="F39" s="13" t="n">
        <v>106674</v>
      </c>
      <c r="G39" s="13" t="s">
        <v>18</v>
      </c>
      <c r="H39" s="13" t="n">
        <v>10</v>
      </c>
      <c r="I39" s="13" t="n">
        <v>612</v>
      </c>
    </row>
    <row r="40" customFormat="false" ht="13.5" hidden="false" customHeight="true" outlineLevel="0" collapsed="false">
      <c r="A40" s="2" t="s">
        <v>50</v>
      </c>
      <c r="B40" s="13" t="n">
        <v>349790</v>
      </c>
      <c r="C40" s="13" t="n">
        <v>317684</v>
      </c>
      <c r="D40" s="13" t="n">
        <v>5923</v>
      </c>
      <c r="E40" s="13" t="n">
        <v>152966</v>
      </c>
      <c r="F40" s="13" t="n">
        <v>158795</v>
      </c>
      <c r="G40" s="13" t="s">
        <v>18</v>
      </c>
      <c r="H40" s="13" t="n">
        <v>32090</v>
      </c>
      <c r="I40" s="13" t="n">
        <v>16</v>
      </c>
    </row>
    <row r="41" customFormat="false" ht="13.5" hidden="false" customHeight="true" outlineLevel="0" collapsed="false">
      <c r="A41" s="2" t="s">
        <v>51</v>
      </c>
      <c r="B41" s="13" t="n">
        <v>274073</v>
      </c>
      <c r="C41" s="13" t="n">
        <v>273336</v>
      </c>
      <c r="D41" s="13" t="n">
        <v>4400</v>
      </c>
      <c r="E41" s="13" t="n">
        <v>63511</v>
      </c>
      <c r="F41" s="13" t="n">
        <v>205425</v>
      </c>
      <c r="G41" s="13" t="s">
        <v>18</v>
      </c>
      <c r="H41" s="13" t="n">
        <v>205</v>
      </c>
      <c r="I41" s="13" t="n">
        <v>532</v>
      </c>
    </row>
    <row r="42" customFormat="false" ht="13.5" hidden="false" customHeight="true" outlineLevel="0" collapsed="false">
      <c r="A42" s="2" t="s">
        <v>52</v>
      </c>
      <c r="B42" s="13" t="n">
        <v>337209</v>
      </c>
      <c r="C42" s="13" t="n">
        <v>336339</v>
      </c>
      <c r="D42" s="13" t="n">
        <v>6015</v>
      </c>
      <c r="E42" s="13" t="n">
        <v>72019</v>
      </c>
      <c r="F42" s="13" t="n">
        <v>258305</v>
      </c>
      <c r="G42" s="13" t="s">
        <v>18</v>
      </c>
      <c r="H42" s="13" t="n">
        <v>185</v>
      </c>
      <c r="I42" s="13" t="n">
        <v>685</v>
      </c>
    </row>
    <row r="43" customFormat="false" ht="13.5" hidden="false" customHeight="true" outlineLevel="0" collapsed="false">
      <c r="A43" s="2" t="s">
        <v>53</v>
      </c>
      <c r="B43" s="13" t="n">
        <v>128200</v>
      </c>
      <c r="C43" s="13" t="n">
        <v>128200</v>
      </c>
      <c r="D43" s="13" t="n">
        <v>3509</v>
      </c>
      <c r="E43" s="13" t="n">
        <v>42697</v>
      </c>
      <c r="F43" s="13" t="n">
        <v>81994</v>
      </c>
      <c r="G43" s="13" t="s">
        <v>18</v>
      </c>
      <c r="H43" s="13" t="s">
        <v>18</v>
      </c>
      <c r="I43" s="13" t="s">
        <v>18</v>
      </c>
    </row>
    <row r="44" customFormat="false" ht="13.5" hidden="false" customHeight="true" outlineLevel="0" collapsed="false">
      <c r="A44" s="2" t="s">
        <v>54</v>
      </c>
      <c r="B44" s="13" t="n">
        <v>153836</v>
      </c>
      <c r="C44" s="13" t="n">
        <v>153836</v>
      </c>
      <c r="D44" s="13" t="n">
        <v>3828</v>
      </c>
      <c r="E44" s="13" t="n">
        <v>34411</v>
      </c>
      <c r="F44" s="13" t="n">
        <v>115597</v>
      </c>
      <c r="G44" s="13" t="s">
        <v>18</v>
      </c>
      <c r="H44" s="13" t="s">
        <v>18</v>
      </c>
      <c r="I44" s="13" t="s">
        <v>18</v>
      </c>
    </row>
    <row r="45" customFormat="false" ht="13.5" hidden="false" customHeight="true" outlineLevel="0" collapsed="false">
      <c r="A45" s="2" t="s">
        <v>55</v>
      </c>
      <c r="B45" s="13" t="n">
        <v>260544</v>
      </c>
      <c r="C45" s="13" t="n">
        <v>254151</v>
      </c>
      <c r="D45" s="13" t="n">
        <v>6526</v>
      </c>
      <c r="E45" s="13" t="n">
        <v>33996</v>
      </c>
      <c r="F45" s="13" t="n">
        <v>213629</v>
      </c>
      <c r="G45" s="13" t="s">
        <v>18</v>
      </c>
      <c r="H45" s="13" t="n">
        <v>99</v>
      </c>
      <c r="I45" s="13" t="n">
        <v>6294</v>
      </c>
    </row>
    <row r="46" customFormat="false" ht="13.5" hidden="false" customHeight="true" outlineLevel="0" collapsed="false">
      <c r="A46" s="2" t="s">
        <v>56</v>
      </c>
      <c r="B46" s="13" t="n">
        <v>132802</v>
      </c>
      <c r="C46" s="13" t="n">
        <v>132608</v>
      </c>
      <c r="D46" s="13" t="n">
        <v>2936</v>
      </c>
      <c r="E46" s="13" t="n">
        <v>34762</v>
      </c>
      <c r="F46" s="13" t="n">
        <v>94910</v>
      </c>
      <c r="G46" s="13" t="s">
        <v>18</v>
      </c>
      <c r="H46" s="13" t="n">
        <v>44</v>
      </c>
      <c r="I46" s="13" t="n">
        <v>150</v>
      </c>
    </row>
    <row r="47" customFormat="false" ht="13.5" hidden="false" customHeight="true" outlineLevel="0" collapsed="false">
      <c r="A47" s="2" t="s">
        <v>57</v>
      </c>
      <c r="B47" s="13" t="n">
        <v>615333</v>
      </c>
      <c r="C47" s="13" t="n">
        <v>595340</v>
      </c>
      <c r="D47" s="13" t="n">
        <v>8147</v>
      </c>
      <c r="E47" s="13" t="n">
        <v>44339</v>
      </c>
      <c r="F47" s="13" t="n">
        <v>542854</v>
      </c>
      <c r="G47" s="13" t="s">
        <v>18</v>
      </c>
      <c r="H47" s="13" t="n">
        <v>3039</v>
      </c>
      <c r="I47" s="13" t="n">
        <v>16954</v>
      </c>
    </row>
    <row r="48" customFormat="false" ht="13.5" hidden="false" customHeight="true" outlineLevel="0" collapsed="false">
      <c r="A48" s="2" t="s">
        <v>58</v>
      </c>
      <c r="B48" s="13" t="n">
        <v>192480</v>
      </c>
      <c r="C48" s="13" t="n">
        <v>192421</v>
      </c>
      <c r="D48" s="13" t="n">
        <v>7723</v>
      </c>
      <c r="E48" s="13" t="n">
        <v>45215</v>
      </c>
      <c r="F48" s="13" t="n">
        <v>139483</v>
      </c>
      <c r="G48" s="13" t="s">
        <v>18</v>
      </c>
      <c r="H48" s="13" t="n">
        <v>59</v>
      </c>
      <c r="I48" s="13" t="s">
        <v>18</v>
      </c>
    </row>
    <row r="49" customFormat="false" ht="13.5" hidden="false" customHeight="true" outlineLevel="0" collapsed="false">
      <c r="A49" s="2" t="s">
        <v>59</v>
      </c>
      <c r="B49" s="13" t="n">
        <v>181461</v>
      </c>
      <c r="C49" s="13" t="n">
        <v>181271</v>
      </c>
      <c r="D49" s="13" t="n">
        <v>4442</v>
      </c>
      <c r="E49" s="13" t="n">
        <v>49499</v>
      </c>
      <c r="F49" s="13" t="n">
        <v>127330</v>
      </c>
      <c r="G49" s="13" t="s">
        <v>18</v>
      </c>
      <c r="H49" s="13" t="n">
        <v>190</v>
      </c>
      <c r="I49" s="13" t="s">
        <v>18</v>
      </c>
    </row>
    <row r="50" customFormat="false" ht="13.5" hidden="false" customHeight="true" outlineLevel="0" collapsed="false">
      <c r="A50" s="2" t="s">
        <v>60</v>
      </c>
      <c r="B50" s="13" t="n">
        <v>234119</v>
      </c>
      <c r="C50" s="13" t="n">
        <v>233982</v>
      </c>
      <c r="D50" s="13" t="n">
        <v>5921</v>
      </c>
      <c r="E50" s="13" t="n">
        <v>42312</v>
      </c>
      <c r="F50" s="13" t="n">
        <v>185749</v>
      </c>
      <c r="G50" s="13" t="s">
        <v>18</v>
      </c>
      <c r="H50" s="13" t="n">
        <v>137</v>
      </c>
      <c r="I50" s="13" t="s">
        <v>18</v>
      </c>
    </row>
    <row r="51" customFormat="false" ht="13.5" hidden="false" customHeight="true" outlineLevel="0" collapsed="false">
      <c r="A51" s="2" t="s">
        <v>61</v>
      </c>
      <c r="B51" s="13" t="n">
        <v>197664</v>
      </c>
      <c r="C51" s="13" t="n">
        <v>197323</v>
      </c>
      <c r="D51" s="13" t="n">
        <v>3312</v>
      </c>
      <c r="E51" s="13" t="n">
        <v>42016</v>
      </c>
      <c r="F51" s="13" t="n">
        <v>151995</v>
      </c>
      <c r="G51" s="13" t="s">
        <v>18</v>
      </c>
      <c r="H51" s="13" t="n">
        <v>221</v>
      </c>
      <c r="I51" s="13" t="n">
        <v>120</v>
      </c>
    </row>
    <row r="52" customFormat="false" ht="13.5" hidden="false" customHeight="true" outlineLevel="0" collapsed="false">
      <c r="A52" s="2" t="s">
        <v>62</v>
      </c>
      <c r="B52" s="13" t="n">
        <v>146439</v>
      </c>
      <c r="C52" s="13" t="n">
        <v>146390</v>
      </c>
      <c r="D52" s="13" t="n">
        <v>3041</v>
      </c>
      <c r="E52" s="13" t="n">
        <v>36334</v>
      </c>
      <c r="F52" s="13" t="n">
        <v>107015</v>
      </c>
      <c r="G52" s="13" t="s">
        <v>18</v>
      </c>
      <c r="H52" s="13" t="n">
        <v>49</v>
      </c>
      <c r="I52" s="13" t="s">
        <v>18</v>
      </c>
    </row>
    <row r="53" customFormat="false" ht="13.5" hidden="false" customHeight="true" outlineLevel="0" collapsed="false">
      <c r="A53" s="42" t="s">
        <v>63</v>
      </c>
      <c r="B53" s="14" t="n">
        <v>216946</v>
      </c>
      <c r="C53" s="14" t="n">
        <v>215679</v>
      </c>
      <c r="D53" s="14" t="n">
        <v>3521</v>
      </c>
      <c r="E53" s="14" t="n">
        <v>41282</v>
      </c>
      <c r="F53" s="14" t="n">
        <v>170876</v>
      </c>
      <c r="G53" s="14" t="s">
        <v>18</v>
      </c>
      <c r="H53" s="14" t="n">
        <v>1044</v>
      </c>
      <c r="I53" s="14" t="n">
        <v>223</v>
      </c>
    </row>
  </sheetData>
  <dataValidations count="1">
    <dataValidation allowBlank="true" errorStyle="stop" operator="between" showDropDown="false" showErrorMessage="true" showInputMessage="true" sqref="B7:J7 B8:G52 I8:J8 H9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1" width="15.63"/>
    <col collapsed="false" customWidth="false" hidden="false" outlineLevel="0" max="16384" min="10" style="1" width="16.63"/>
  </cols>
  <sheetData>
    <row r="1" customFormat="false" ht="13.5" hidden="false" customHeight="true" outlineLevel="0" collapsed="false">
      <c r="A1" s="2" t="s">
        <v>0</v>
      </c>
    </row>
    <row r="2" s="3" customFormat="true" ht="13.5" hidden="false" customHeight="true" outlineLevel="0" collapsed="false">
      <c r="A2" s="2" t="s">
        <v>144</v>
      </c>
    </row>
    <row r="3" s="3" customFormat="true" ht="13.5" hidden="false" customHeight="true" outlineLevel="0" collapsed="false">
      <c r="A3" s="11"/>
    </row>
    <row r="4" s="3" customFormat="true" ht="13.5" hidden="false" customHeight="true" outlineLevel="0" collapsed="false">
      <c r="A4" s="42" t="s">
        <v>89</v>
      </c>
      <c r="B4" s="5"/>
      <c r="C4" s="5"/>
      <c r="D4" s="5"/>
      <c r="E4" s="5"/>
      <c r="F4" s="5"/>
      <c r="G4" s="5"/>
      <c r="H4" s="5"/>
      <c r="I4" s="6"/>
    </row>
    <row r="5" s="3" customFormat="true" ht="13.5" hidden="false" customHeight="true" outlineLevel="0" collapsed="false">
      <c r="A5" s="2" t="s">
        <v>4</v>
      </c>
      <c r="B5" s="37" t="s">
        <v>90</v>
      </c>
      <c r="C5" s="7" t="s">
        <v>121</v>
      </c>
      <c r="D5" s="7"/>
      <c r="E5" s="7"/>
      <c r="F5" s="7"/>
      <c r="G5" s="4" t="s">
        <v>122</v>
      </c>
      <c r="H5" s="4" t="s">
        <v>123</v>
      </c>
      <c r="I5" s="4" t="s">
        <v>124</v>
      </c>
    </row>
    <row r="6" s="3" customFormat="true" ht="13.5" hidden="false" customHeight="true" outlineLevel="0" collapsed="false">
      <c r="A6" s="8"/>
      <c r="B6" s="40"/>
      <c r="C6" s="9" t="s">
        <v>125</v>
      </c>
      <c r="D6" s="9" t="s">
        <v>126</v>
      </c>
      <c r="E6" s="9" t="s">
        <v>127</v>
      </c>
      <c r="F6" s="9" t="s">
        <v>128</v>
      </c>
      <c r="G6" s="40"/>
      <c r="H6" s="40"/>
      <c r="I6" s="40"/>
    </row>
    <row r="7" s="11" customFormat="true" ht="13.5" hidden="false" customHeight="true" outlineLevel="0" collapsed="false">
      <c r="A7" s="11" t="s">
        <v>16</v>
      </c>
      <c r="B7" s="12" t="n">
        <v>29610514</v>
      </c>
      <c r="C7" s="12" t="n">
        <v>29560821</v>
      </c>
      <c r="D7" s="12" t="n">
        <v>1344446</v>
      </c>
      <c r="E7" s="12" t="n">
        <v>11272155</v>
      </c>
      <c r="F7" s="12" t="n">
        <v>16944220</v>
      </c>
      <c r="G7" s="12" t="s">
        <v>18</v>
      </c>
      <c r="H7" s="12" t="n">
        <v>49633</v>
      </c>
      <c r="I7" s="12" t="n">
        <v>60</v>
      </c>
      <c r="J7" s="43"/>
    </row>
    <row r="8" customFormat="false" ht="13.5" hidden="false" customHeight="true" outlineLevel="0" collapsed="false">
      <c r="A8" s="2" t="s">
        <v>17</v>
      </c>
      <c r="B8" s="13" t="n">
        <v>2065216</v>
      </c>
      <c r="C8" s="13" t="n">
        <v>2065216</v>
      </c>
      <c r="D8" s="13" t="n">
        <v>128714</v>
      </c>
      <c r="E8" s="13" t="n">
        <v>660272</v>
      </c>
      <c r="F8" s="13" t="n">
        <v>1276230</v>
      </c>
      <c r="G8" s="13" t="s">
        <v>18</v>
      </c>
      <c r="H8" s="13" t="s">
        <v>18</v>
      </c>
      <c r="I8" s="13" t="s">
        <v>18</v>
      </c>
    </row>
    <row r="9" customFormat="false" ht="13.5" hidden="false" customHeight="true" outlineLevel="0" collapsed="false">
      <c r="A9" s="2" t="s">
        <v>19</v>
      </c>
      <c r="B9" s="13" t="n">
        <v>511056</v>
      </c>
      <c r="C9" s="13" t="n">
        <v>511056</v>
      </c>
      <c r="D9" s="13" t="n">
        <v>29467</v>
      </c>
      <c r="E9" s="13" t="n">
        <v>245087</v>
      </c>
      <c r="F9" s="13" t="n">
        <v>236502</v>
      </c>
      <c r="G9" s="13" t="s">
        <v>18</v>
      </c>
      <c r="H9" s="13" t="s">
        <v>18</v>
      </c>
      <c r="I9" s="13" t="s">
        <v>18</v>
      </c>
    </row>
    <row r="10" customFormat="false" ht="13.5" hidden="false" customHeight="true" outlineLevel="0" collapsed="false">
      <c r="A10" s="2" t="s">
        <v>20</v>
      </c>
      <c r="B10" s="13" t="n">
        <v>563574</v>
      </c>
      <c r="C10" s="13" t="n">
        <v>563574</v>
      </c>
      <c r="D10" s="13" t="n">
        <v>30849</v>
      </c>
      <c r="E10" s="13" t="n">
        <v>228064</v>
      </c>
      <c r="F10" s="13" t="n">
        <v>304661</v>
      </c>
      <c r="G10" s="13" t="s">
        <v>18</v>
      </c>
      <c r="H10" s="13" t="s">
        <v>18</v>
      </c>
      <c r="I10" s="13" t="s">
        <v>18</v>
      </c>
    </row>
    <row r="11" customFormat="false" ht="13.5" hidden="false" customHeight="true" outlineLevel="0" collapsed="false">
      <c r="A11" s="2" t="s">
        <v>21</v>
      </c>
      <c r="B11" s="13" t="n">
        <v>502370</v>
      </c>
      <c r="C11" s="13" t="n">
        <v>502370</v>
      </c>
      <c r="D11" s="13" t="n">
        <v>27529</v>
      </c>
      <c r="E11" s="13" t="n">
        <v>196364</v>
      </c>
      <c r="F11" s="13" t="n">
        <v>278477</v>
      </c>
      <c r="G11" s="13" t="s">
        <v>18</v>
      </c>
      <c r="H11" s="13" t="s">
        <v>18</v>
      </c>
      <c r="I11" s="13" t="s">
        <v>18</v>
      </c>
    </row>
    <row r="12" customFormat="false" ht="13.5" hidden="false" customHeight="true" outlineLevel="0" collapsed="false">
      <c r="A12" s="2" t="s">
        <v>22</v>
      </c>
      <c r="B12" s="13" t="n">
        <v>565675</v>
      </c>
      <c r="C12" s="13" t="n">
        <v>565675</v>
      </c>
      <c r="D12" s="13" t="n">
        <v>35241</v>
      </c>
      <c r="E12" s="13" t="n">
        <v>268389</v>
      </c>
      <c r="F12" s="13" t="n">
        <v>262045</v>
      </c>
      <c r="G12" s="13" t="s">
        <v>18</v>
      </c>
      <c r="H12" s="13" t="s">
        <v>18</v>
      </c>
      <c r="I12" s="13" t="s">
        <v>18</v>
      </c>
    </row>
    <row r="13" customFormat="false" ht="13.5" hidden="false" customHeight="true" outlineLevel="0" collapsed="false">
      <c r="A13" s="2" t="s">
        <v>23</v>
      </c>
      <c r="B13" s="13" t="n">
        <v>491738</v>
      </c>
      <c r="C13" s="13" t="n">
        <v>491738</v>
      </c>
      <c r="D13" s="13" t="n">
        <v>20981</v>
      </c>
      <c r="E13" s="13" t="n">
        <v>178559</v>
      </c>
      <c r="F13" s="13" t="n">
        <v>292198</v>
      </c>
      <c r="G13" s="13" t="s">
        <v>18</v>
      </c>
      <c r="H13" s="13" t="s">
        <v>18</v>
      </c>
      <c r="I13" s="13" t="s">
        <v>18</v>
      </c>
    </row>
    <row r="14" customFormat="false" ht="13.5" hidden="false" customHeight="true" outlineLevel="0" collapsed="false">
      <c r="A14" s="2" t="s">
        <v>24</v>
      </c>
      <c r="B14" s="13" t="n">
        <v>595791</v>
      </c>
      <c r="C14" s="13" t="n">
        <v>595791</v>
      </c>
      <c r="D14" s="13" t="n">
        <v>42885</v>
      </c>
      <c r="E14" s="13" t="n">
        <v>216100</v>
      </c>
      <c r="F14" s="13" t="n">
        <v>336806</v>
      </c>
      <c r="G14" s="13" t="s">
        <v>18</v>
      </c>
      <c r="H14" s="13" t="s">
        <v>18</v>
      </c>
      <c r="I14" s="13" t="s">
        <v>18</v>
      </c>
    </row>
    <row r="15" customFormat="false" ht="13.5" hidden="false" customHeight="true" outlineLevel="0" collapsed="false">
      <c r="A15" s="2" t="s">
        <v>25</v>
      </c>
      <c r="B15" s="13" t="n">
        <v>613623</v>
      </c>
      <c r="C15" s="13" t="n">
        <v>613619</v>
      </c>
      <c r="D15" s="13" t="n">
        <v>38916</v>
      </c>
      <c r="E15" s="13" t="n">
        <v>256801</v>
      </c>
      <c r="F15" s="13" t="n">
        <v>317902</v>
      </c>
      <c r="G15" s="13" t="s">
        <v>18</v>
      </c>
      <c r="H15" s="13" t="n">
        <v>4</v>
      </c>
      <c r="I15" s="13" t="s">
        <v>18</v>
      </c>
    </row>
    <row r="16" customFormat="false" ht="13.5" hidden="false" customHeight="true" outlineLevel="0" collapsed="false">
      <c r="A16" s="2" t="s">
        <v>26</v>
      </c>
      <c r="B16" s="13" t="n">
        <v>766826</v>
      </c>
      <c r="C16" s="13" t="n">
        <v>766826</v>
      </c>
      <c r="D16" s="13" t="n">
        <v>20191</v>
      </c>
      <c r="E16" s="13" t="n">
        <v>467013</v>
      </c>
      <c r="F16" s="13" t="n">
        <v>279622</v>
      </c>
      <c r="G16" s="13" t="s">
        <v>18</v>
      </c>
      <c r="H16" s="13" t="s">
        <v>18</v>
      </c>
      <c r="I16" s="13" t="s">
        <v>18</v>
      </c>
    </row>
    <row r="17" customFormat="false" ht="13.5" hidden="false" customHeight="true" outlineLevel="0" collapsed="false">
      <c r="A17" s="2" t="s">
        <v>27</v>
      </c>
      <c r="B17" s="13" t="n">
        <v>548694</v>
      </c>
      <c r="C17" s="13" t="n">
        <v>548694</v>
      </c>
      <c r="D17" s="13" t="n">
        <v>21454</v>
      </c>
      <c r="E17" s="13" t="n">
        <v>277572</v>
      </c>
      <c r="F17" s="13" t="n">
        <v>249668</v>
      </c>
      <c r="G17" s="13" t="s">
        <v>18</v>
      </c>
      <c r="H17" s="13" t="s">
        <v>18</v>
      </c>
      <c r="I17" s="13" t="s">
        <v>18</v>
      </c>
    </row>
    <row r="18" customFormat="false" ht="13.5" hidden="false" customHeight="true" outlineLevel="0" collapsed="false">
      <c r="A18" s="2" t="s">
        <v>28</v>
      </c>
      <c r="B18" s="13" t="n">
        <v>761508</v>
      </c>
      <c r="C18" s="13" t="n">
        <v>761136</v>
      </c>
      <c r="D18" s="13" t="n">
        <v>35722</v>
      </c>
      <c r="E18" s="13" t="n">
        <v>242391</v>
      </c>
      <c r="F18" s="13" t="n">
        <v>483023</v>
      </c>
      <c r="G18" s="13" t="s">
        <v>18</v>
      </c>
      <c r="H18" s="13" t="n">
        <v>372</v>
      </c>
      <c r="I18" s="13" t="s">
        <v>18</v>
      </c>
    </row>
    <row r="19" customFormat="false" ht="13.5" hidden="false" customHeight="true" outlineLevel="0" collapsed="false">
      <c r="A19" s="2" t="s">
        <v>29</v>
      </c>
      <c r="B19" s="13" t="n">
        <v>804370</v>
      </c>
      <c r="C19" s="13" t="n">
        <v>803606</v>
      </c>
      <c r="D19" s="13" t="n">
        <v>30761</v>
      </c>
      <c r="E19" s="13" t="n">
        <v>318244</v>
      </c>
      <c r="F19" s="13" t="n">
        <v>454601</v>
      </c>
      <c r="G19" s="13" t="s">
        <v>18</v>
      </c>
      <c r="H19" s="13" t="n">
        <v>764</v>
      </c>
      <c r="I19" s="13" t="s">
        <v>18</v>
      </c>
    </row>
    <row r="20" customFormat="false" ht="13.5" hidden="false" customHeight="true" outlineLevel="0" collapsed="false">
      <c r="A20" s="2" t="s">
        <v>30</v>
      </c>
      <c r="B20" s="13" t="n">
        <v>2301240</v>
      </c>
      <c r="C20" s="13" t="n">
        <v>2301040</v>
      </c>
      <c r="D20" s="13" t="n">
        <v>27956</v>
      </c>
      <c r="E20" s="13" t="n">
        <v>919753</v>
      </c>
      <c r="F20" s="13" t="n">
        <v>1353331</v>
      </c>
      <c r="G20" s="13" t="s">
        <v>18</v>
      </c>
      <c r="H20" s="13" t="n">
        <v>200</v>
      </c>
      <c r="I20" s="13" t="s">
        <v>18</v>
      </c>
    </row>
    <row r="21" customFormat="false" ht="13.5" hidden="false" customHeight="true" outlineLevel="0" collapsed="false">
      <c r="A21" s="2" t="s">
        <v>31</v>
      </c>
      <c r="B21" s="13" t="n">
        <v>965082</v>
      </c>
      <c r="C21" s="13" t="n">
        <v>965082</v>
      </c>
      <c r="D21" s="13" t="n">
        <v>26221</v>
      </c>
      <c r="E21" s="13" t="n">
        <v>311793</v>
      </c>
      <c r="F21" s="13" t="n">
        <v>627068</v>
      </c>
      <c r="G21" s="13" t="s">
        <v>18</v>
      </c>
      <c r="H21" s="13" t="s">
        <v>18</v>
      </c>
      <c r="I21" s="13" t="s">
        <v>18</v>
      </c>
    </row>
    <row r="22" customFormat="false" ht="13.5" hidden="false" customHeight="true" outlineLevel="0" collapsed="false">
      <c r="A22" s="2" t="s">
        <v>32</v>
      </c>
      <c r="B22" s="13" t="n">
        <v>779361</v>
      </c>
      <c r="C22" s="13" t="n">
        <v>779361</v>
      </c>
      <c r="D22" s="13" t="n">
        <v>41903</v>
      </c>
      <c r="E22" s="13" t="n">
        <v>261873</v>
      </c>
      <c r="F22" s="13" t="n">
        <v>475585</v>
      </c>
      <c r="G22" s="13" t="s">
        <v>18</v>
      </c>
      <c r="H22" s="13" t="s">
        <v>18</v>
      </c>
      <c r="I22" s="13" t="s">
        <v>18</v>
      </c>
    </row>
    <row r="23" customFormat="false" ht="13.5" hidden="false" customHeight="true" outlineLevel="0" collapsed="false">
      <c r="A23" s="2" t="s">
        <v>33</v>
      </c>
      <c r="B23" s="13" t="n">
        <v>295858</v>
      </c>
      <c r="C23" s="13" t="n">
        <v>294711</v>
      </c>
      <c r="D23" s="13" t="n">
        <v>12878</v>
      </c>
      <c r="E23" s="13" t="n">
        <v>140409</v>
      </c>
      <c r="F23" s="13" t="n">
        <v>141424</v>
      </c>
      <c r="G23" s="13" t="s">
        <v>18</v>
      </c>
      <c r="H23" s="13" t="n">
        <v>1147</v>
      </c>
      <c r="I23" s="13" t="s">
        <v>18</v>
      </c>
    </row>
    <row r="24" customFormat="false" ht="13.5" hidden="false" customHeight="true" outlineLevel="0" collapsed="false">
      <c r="A24" s="2" t="s">
        <v>34</v>
      </c>
      <c r="B24" s="13" t="n">
        <v>299033</v>
      </c>
      <c r="C24" s="13" t="n">
        <v>299033</v>
      </c>
      <c r="D24" s="13" t="n">
        <v>19739</v>
      </c>
      <c r="E24" s="13" t="n">
        <v>124475</v>
      </c>
      <c r="F24" s="13" t="n">
        <v>154819</v>
      </c>
      <c r="G24" s="13" t="s">
        <v>18</v>
      </c>
      <c r="H24" s="13" t="s">
        <v>18</v>
      </c>
      <c r="I24" s="13" t="s">
        <v>18</v>
      </c>
    </row>
    <row r="25" customFormat="false" ht="13.5" hidden="false" customHeight="true" outlineLevel="0" collapsed="false">
      <c r="A25" s="2" t="s">
        <v>35</v>
      </c>
      <c r="B25" s="13" t="n">
        <v>257162</v>
      </c>
      <c r="C25" s="13" t="n">
        <v>257162</v>
      </c>
      <c r="D25" s="13" t="n">
        <v>15522</v>
      </c>
      <c r="E25" s="13" t="n">
        <v>100485</v>
      </c>
      <c r="F25" s="13" t="n">
        <v>141155</v>
      </c>
      <c r="G25" s="13" t="s">
        <v>18</v>
      </c>
      <c r="H25" s="13" t="s">
        <v>18</v>
      </c>
      <c r="I25" s="13" t="s">
        <v>18</v>
      </c>
    </row>
    <row r="26" customFormat="false" ht="13.5" hidden="false" customHeight="true" outlineLevel="0" collapsed="false">
      <c r="A26" s="2" t="s">
        <v>36</v>
      </c>
      <c r="B26" s="13" t="n">
        <v>313449</v>
      </c>
      <c r="C26" s="13" t="n">
        <v>313449</v>
      </c>
      <c r="D26" s="13" t="n">
        <v>15919</v>
      </c>
      <c r="E26" s="13" t="n">
        <v>163170</v>
      </c>
      <c r="F26" s="13" t="n">
        <v>134360</v>
      </c>
      <c r="G26" s="13" t="s">
        <v>18</v>
      </c>
      <c r="H26" s="13" t="s">
        <v>18</v>
      </c>
      <c r="I26" s="13" t="s">
        <v>18</v>
      </c>
    </row>
    <row r="27" customFormat="false" ht="13.5" hidden="false" customHeight="true" outlineLevel="0" collapsed="false">
      <c r="A27" s="2" t="s">
        <v>37</v>
      </c>
      <c r="B27" s="13" t="n">
        <v>605917</v>
      </c>
      <c r="C27" s="13" t="n">
        <v>585435</v>
      </c>
      <c r="D27" s="13" t="n">
        <v>38133</v>
      </c>
      <c r="E27" s="13" t="n">
        <v>209499</v>
      </c>
      <c r="F27" s="13" t="n">
        <v>337803</v>
      </c>
      <c r="G27" s="13" t="s">
        <v>18</v>
      </c>
      <c r="H27" s="13" t="n">
        <v>20482</v>
      </c>
      <c r="I27" s="13" t="s">
        <v>18</v>
      </c>
    </row>
    <row r="28" customFormat="false" ht="13.5" hidden="false" customHeight="true" outlineLevel="0" collapsed="false">
      <c r="A28" s="2" t="s">
        <v>38</v>
      </c>
      <c r="B28" s="13" t="n">
        <v>526259</v>
      </c>
      <c r="C28" s="13" t="n">
        <v>524481</v>
      </c>
      <c r="D28" s="13" t="n">
        <v>29974</v>
      </c>
      <c r="E28" s="13" t="n">
        <v>212147</v>
      </c>
      <c r="F28" s="13" t="n">
        <v>282360</v>
      </c>
      <c r="G28" s="13" t="s">
        <v>18</v>
      </c>
      <c r="H28" s="13" t="n">
        <v>1778</v>
      </c>
      <c r="I28" s="13" t="s">
        <v>18</v>
      </c>
    </row>
    <row r="29" customFormat="false" ht="13.5" hidden="false" customHeight="true" outlineLevel="0" collapsed="false">
      <c r="A29" s="2" t="s">
        <v>39</v>
      </c>
      <c r="B29" s="13" t="n">
        <v>869074</v>
      </c>
      <c r="C29" s="13" t="n">
        <v>868907</v>
      </c>
      <c r="D29" s="13" t="n">
        <v>32808</v>
      </c>
      <c r="E29" s="13" t="n">
        <v>377669</v>
      </c>
      <c r="F29" s="13" t="n">
        <v>458430</v>
      </c>
      <c r="G29" s="13" t="s">
        <v>18</v>
      </c>
      <c r="H29" s="13" t="n">
        <v>167</v>
      </c>
      <c r="I29" s="13" t="s">
        <v>18</v>
      </c>
    </row>
    <row r="30" customFormat="false" ht="13.5" hidden="false" customHeight="true" outlineLevel="0" collapsed="false">
      <c r="A30" s="2" t="s">
        <v>40</v>
      </c>
      <c r="B30" s="13" t="n">
        <v>940848</v>
      </c>
      <c r="C30" s="13" t="n">
        <v>940848</v>
      </c>
      <c r="D30" s="13" t="n">
        <v>20848</v>
      </c>
      <c r="E30" s="13" t="n">
        <v>336525</v>
      </c>
      <c r="F30" s="13" t="n">
        <v>583475</v>
      </c>
      <c r="G30" s="13" t="s">
        <v>18</v>
      </c>
      <c r="H30" s="13" t="s">
        <v>18</v>
      </c>
      <c r="I30" s="13" t="s">
        <v>18</v>
      </c>
    </row>
    <row r="31" customFormat="false" ht="13.5" hidden="false" customHeight="true" outlineLevel="0" collapsed="false">
      <c r="A31" s="2" t="s">
        <v>41</v>
      </c>
      <c r="B31" s="13" t="n">
        <v>424248</v>
      </c>
      <c r="C31" s="13" t="n">
        <v>424218</v>
      </c>
      <c r="D31" s="13" t="n">
        <v>13889</v>
      </c>
      <c r="E31" s="13" t="n">
        <v>153670</v>
      </c>
      <c r="F31" s="13" t="n">
        <v>256659</v>
      </c>
      <c r="G31" s="13" t="s">
        <v>18</v>
      </c>
      <c r="H31" s="13" t="n">
        <v>30</v>
      </c>
      <c r="I31" s="13" t="s">
        <v>18</v>
      </c>
    </row>
    <row r="32" customFormat="false" ht="13.5" hidden="false" customHeight="true" outlineLevel="0" collapsed="false">
      <c r="A32" s="2" t="s">
        <v>42</v>
      </c>
      <c r="B32" s="13" t="n">
        <v>418590</v>
      </c>
      <c r="C32" s="13" t="n">
        <v>418590</v>
      </c>
      <c r="D32" s="13" t="n">
        <v>14368</v>
      </c>
      <c r="E32" s="13" t="n">
        <v>150864</v>
      </c>
      <c r="F32" s="13" t="n">
        <v>253358</v>
      </c>
      <c r="G32" s="13" t="s">
        <v>18</v>
      </c>
      <c r="H32" s="13" t="s">
        <v>18</v>
      </c>
      <c r="I32" s="13" t="s">
        <v>18</v>
      </c>
    </row>
    <row r="33" customFormat="false" ht="13.5" hidden="false" customHeight="true" outlineLevel="0" collapsed="false">
      <c r="A33" s="2" t="s">
        <v>43</v>
      </c>
      <c r="B33" s="13" t="n">
        <v>595952</v>
      </c>
      <c r="C33" s="13" t="n">
        <v>595952</v>
      </c>
      <c r="D33" s="13" t="n">
        <v>29945</v>
      </c>
      <c r="E33" s="13" t="n">
        <v>255843</v>
      </c>
      <c r="F33" s="13" t="n">
        <v>310164</v>
      </c>
      <c r="G33" s="13" t="s">
        <v>18</v>
      </c>
      <c r="H33" s="13" t="s">
        <v>18</v>
      </c>
      <c r="I33" s="13" t="s">
        <v>18</v>
      </c>
    </row>
    <row r="34" customFormat="false" ht="13.5" hidden="false" customHeight="true" outlineLevel="0" collapsed="false">
      <c r="A34" s="2" t="s">
        <v>44</v>
      </c>
      <c r="B34" s="13" t="n">
        <v>1533987</v>
      </c>
      <c r="C34" s="13" t="n">
        <v>1533987</v>
      </c>
      <c r="D34" s="13" t="n">
        <v>25832</v>
      </c>
      <c r="E34" s="13" t="n">
        <v>618612</v>
      </c>
      <c r="F34" s="13" t="n">
        <v>889543</v>
      </c>
      <c r="G34" s="13" t="s">
        <v>18</v>
      </c>
      <c r="H34" s="13" t="s">
        <v>18</v>
      </c>
      <c r="I34" s="13" t="s">
        <v>18</v>
      </c>
    </row>
    <row r="35" customFormat="false" ht="13.5" hidden="false" customHeight="true" outlineLevel="0" collapsed="false">
      <c r="A35" s="2" t="s">
        <v>45</v>
      </c>
      <c r="B35" s="13" t="n">
        <v>1267715</v>
      </c>
      <c r="C35" s="13" t="n">
        <v>1248114</v>
      </c>
      <c r="D35" s="13" t="n">
        <v>40911</v>
      </c>
      <c r="E35" s="13" t="n">
        <v>239587</v>
      </c>
      <c r="F35" s="13" t="n">
        <v>967616</v>
      </c>
      <c r="G35" s="13" t="s">
        <v>18</v>
      </c>
      <c r="H35" s="13" t="n">
        <v>19601</v>
      </c>
      <c r="I35" s="13" t="s">
        <v>18</v>
      </c>
    </row>
    <row r="36" customFormat="false" ht="13.5" hidden="false" customHeight="true" outlineLevel="0" collapsed="false">
      <c r="A36" s="2" t="s">
        <v>46</v>
      </c>
      <c r="B36" s="13" t="n">
        <v>332021</v>
      </c>
      <c r="C36" s="13" t="n">
        <v>332021</v>
      </c>
      <c r="D36" s="13" t="n">
        <v>20391</v>
      </c>
      <c r="E36" s="13" t="n">
        <v>148912</v>
      </c>
      <c r="F36" s="13" t="n">
        <v>162718</v>
      </c>
      <c r="G36" s="13" t="s">
        <v>18</v>
      </c>
      <c r="H36" s="13" t="s">
        <v>18</v>
      </c>
      <c r="I36" s="13" t="s">
        <v>18</v>
      </c>
    </row>
    <row r="37" customFormat="false" ht="13.5" hidden="false" customHeight="true" outlineLevel="0" collapsed="false">
      <c r="A37" s="2" t="s">
        <v>47</v>
      </c>
      <c r="B37" s="13" t="n">
        <v>380127</v>
      </c>
      <c r="C37" s="13" t="n">
        <v>380127</v>
      </c>
      <c r="D37" s="13" t="n">
        <v>27963</v>
      </c>
      <c r="E37" s="13" t="n">
        <v>138319</v>
      </c>
      <c r="F37" s="13" t="n">
        <v>213845</v>
      </c>
      <c r="G37" s="13" t="s">
        <v>18</v>
      </c>
      <c r="H37" s="13" t="s">
        <v>18</v>
      </c>
      <c r="I37" s="13" t="s">
        <v>18</v>
      </c>
    </row>
    <row r="38" customFormat="false" ht="13.5" hidden="false" customHeight="true" outlineLevel="0" collapsed="false">
      <c r="A38" s="2" t="s">
        <v>48</v>
      </c>
      <c r="B38" s="13" t="n">
        <v>283230</v>
      </c>
      <c r="C38" s="13" t="n">
        <v>283230</v>
      </c>
      <c r="D38" s="13" t="n">
        <v>13041</v>
      </c>
      <c r="E38" s="13" t="n">
        <v>154804</v>
      </c>
      <c r="F38" s="13" t="n">
        <v>115385</v>
      </c>
      <c r="G38" s="13" t="s">
        <v>18</v>
      </c>
      <c r="H38" s="13" t="s">
        <v>18</v>
      </c>
      <c r="I38" s="13" t="s">
        <v>18</v>
      </c>
    </row>
    <row r="39" customFormat="false" ht="13.5" hidden="false" customHeight="true" outlineLevel="0" collapsed="false">
      <c r="A39" s="2" t="s">
        <v>49</v>
      </c>
      <c r="B39" s="13" t="n">
        <v>319546</v>
      </c>
      <c r="C39" s="13" t="n">
        <v>319546</v>
      </c>
      <c r="D39" s="13" t="n">
        <v>20271</v>
      </c>
      <c r="E39" s="13" t="n">
        <v>124707</v>
      </c>
      <c r="F39" s="13" t="n">
        <v>174568</v>
      </c>
      <c r="G39" s="13" t="s">
        <v>18</v>
      </c>
      <c r="H39" s="13" t="s">
        <v>18</v>
      </c>
      <c r="I39" s="13" t="s">
        <v>18</v>
      </c>
    </row>
    <row r="40" customFormat="false" ht="13.5" hidden="false" customHeight="true" outlineLevel="0" collapsed="false">
      <c r="A40" s="2" t="s">
        <v>50</v>
      </c>
      <c r="B40" s="13" t="n">
        <v>548120</v>
      </c>
      <c r="C40" s="13" t="n">
        <v>547370</v>
      </c>
      <c r="D40" s="13" t="n">
        <v>28773</v>
      </c>
      <c r="E40" s="13" t="n">
        <v>191952</v>
      </c>
      <c r="F40" s="13" t="n">
        <v>326645</v>
      </c>
      <c r="G40" s="13" t="s">
        <v>18</v>
      </c>
      <c r="H40" s="13" t="n">
        <v>750</v>
      </c>
      <c r="I40" s="13" t="s">
        <v>18</v>
      </c>
    </row>
    <row r="41" customFormat="false" ht="13.5" hidden="false" customHeight="true" outlineLevel="0" collapsed="false">
      <c r="A41" s="2" t="s">
        <v>51</v>
      </c>
      <c r="B41" s="13" t="n">
        <v>636142</v>
      </c>
      <c r="C41" s="13" t="n">
        <v>634968</v>
      </c>
      <c r="D41" s="13" t="n">
        <v>29963</v>
      </c>
      <c r="E41" s="13" t="n">
        <v>239643</v>
      </c>
      <c r="F41" s="13" t="n">
        <v>365362</v>
      </c>
      <c r="G41" s="13" t="s">
        <v>18</v>
      </c>
      <c r="H41" s="13" t="n">
        <v>1174</v>
      </c>
      <c r="I41" s="13" t="s">
        <v>18</v>
      </c>
    </row>
    <row r="42" customFormat="false" ht="13.5" hidden="false" customHeight="true" outlineLevel="0" collapsed="false">
      <c r="A42" s="2" t="s">
        <v>52</v>
      </c>
      <c r="B42" s="13" t="n">
        <v>610501</v>
      </c>
      <c r="C42" s="13" t="n">
        <v>610441</v>
      </c>
      <c r="D42" s="13" t="n">
        <v>31445</v>
      </c>
      <c r="E42" s="13" t="n">
        <v>193193</v>
      </c>
      <c r="F42" s="13" t="n">
        <v>385803</v>
      </c>
      <c r="G42" s="13" t="s">
        <v>18</v>
      </c>
      <c r="H42" s="13" t="n">
        <v>60</v>
      </c>
      <c r="I42" s="13" t="s">
        <v>18</v>
      </c>
    </row>
    <row r="43" customFormat="false" ht="13.5" hidden="false" customHeight="true" outlineLevel="0" collapsed="false">
      <c r="A43" s="2" t="s">
        <v>53</v>
      </c>
      <c r="B43" s="13" t="n">
        <v>280257</v>
      </c>
      <c r="C43" s="13" t="n">
        <v>280257</v>
      </c>
      <c r="D43" s="13" t="n">
        <v>19377</v>
      </c>
      <c r="E43" s="13" t="n">
        <v>134105</v>
      </c>
      <c r="F43" s="13" t="n">
        <v>126775</v>
      </c>
      <c r="G43" s="13" t="s">
        <v>18</v>
      </c>
      <c r="H43" s="13" t="s">
        <v>18</v>
      </c>
      <c r="I43" s="13" t="s">
        <v>18</v>
      </c>
    </row>
    <row r="44" customFormat="false" ht="13.5" hidden="false" customHeight="true" outlineLevel="0" collapsed="false">
      <c r="A44" s="2" t="s">
        <v>54</v>
      </c>
      <c r="B44" s="13" t="n">
        <v>285584</v>
      </c>
      <c r="C44" s="13" t="n">
        <v>285524</v>
      </c>
      <c r="D44" s="13" t="n">
        <v>13129</v>
      </c>
      <c r="E44" s="13" t="n">
        <v>131402</v>
      </c>
      <c r="F44" s="13" t="n">
        <v>140993</v>
      </c>
      <c r="G44" s="13" t="s">
        <v>18</v>
      </c>
      <c r="H44" s="13" t="s">
        <v>18</v>
      </c>
      <c r="I44" s="13" t="n">
        <v>60</v>
      </c>
    </row>
    <row r="45" customFormat="false" ht="13.5" hidden="false" customHeight="true" outlineLevel="0" collapsed="false">
      <c r="A45" s="2" t="s">
        <v>55</v>
      </c>
      <c r="B45" s="13" t="n">
        <v>423445</v>
      </c>
      <c r="C45" s="13" t="n">
        <v>422323</v>
      </c>
      <c r="D45" s="13" t="n">
        <v>24625</v>
      </c>
      <c r="E45" s="13" t="n">
        <v>153015</v>
      </c>
      <c r="F45" s="13" t="n">
        <v>244683</v>
      </c>
      <c r="G45" s="13" t="s">
        <v>18</v>
      </c>
      <c r="H45" s="13" t="n">
        <v>1122</v>
      </c>
      <c r="I45" s="13" t="s">
        <v>18</v>
      </c>
    </row>
    <row r="46" customFormat="false" ht="13.5" hidden="false" customHeight="true" outlineLevel="0" collapsed="false">
      <c r="A46" s="2" t="s">
        <v>56</v>
      </c>
      <c r="B46" s="13" t="n">
        <v>329896</v>
      </c>
      <c r="C46" s="13" t="n">
        <v>329896</v>
      </c>
      <c r="D46" s="13" t="n">
        <v>18932</v>
      </c>
      <c r="E46" s="13" t="n">
        <v>155310</v>
      </c>
      <c r="F46" s="13" t="n">
        <v>155654</v>
      </c>
      <c r="G46" s="13" t="s">
        <v>18</v>
      </c>
      <c r="H46" s="13" t="s">
        <v>18</v>
      </c>
      <c r="I46" s="13" t="s">
        <v>18</v>
      </c>
    </row>
    <row r="47" customFormat="false" ht="13.5" hidden="false" customHeight="true" outlineLevel="0" collapsed="false">
      <c r="A47" s="2" t="s">
        <v>57</v>
      </c>
      <c r="B47" s="13" t="n">
        <v>1236853</v>
      </c>
      <c r="C47" s="13" t="n">
        <v>1236848</v>
      </c>
      <c r="D47" s="13" t="n">
        <v>58268</v>
      </c>
      <c r="E47" s="13" t="n">
        <v>349314</v>
      </c>
      <c r="F47" s="13" t="n">
        <v>829266</v>
      </c>
      <c r="G47" s="13" t="s">
        <v>18</v>
      </c>
      <c r="H47" s="13" t="n">
        <v>5</v>
      </c>
      <c r="I47" s="13" t="s">
        <v>18</v>
      </c>
    </row>
    <row r="48" customFormat="false" ht="13.5" hidden="false" customHeight="true" outlineLevel="0" collapsed="false">
      <c r="A48" s="2" t="s">
        <v>58</v>
      </c>
      <c r="B48" s="13" t="n">
        <v>297484</v>
      </c>
      <c r="C48" s="13" t="n">
        <v>297484</v>
      </c>
      <c r="D48" s="13" t="n">
        <v>13548</v>
      </c>
      <c r="E48" s="13" t="n">
        <v>131306</v>
      </c>
      <c r="F48" s="13" t="n">
        <v>152630</v>
      </c>
      <c r="G48" s="13" t="s">
        <v>18</v>
      </c>
      <c r="H48" s="13" t="s">
        <v>18</v>
      </c>
      <c r="I48" s="13" t="s">
        <v>18</v>
      </c>
    </row>
    <row r="49" customFormat="false" ht="13.5" hidden="false" customHeight="true" outlineLevel="0" collapsed="false">
      <c r="A49" s="2" t="s">
        <v>59</v>
      </c>
      <c r="B49" s="13" t="n">
        <v>478259</v>
      </c>
      <c r="C49" s="13" t="n">
        <v>478232</v>
      </c>
      <c r="D49" s="13" t="n">
        <v>29101</v>
      </c>
      <c r="E49" s="13" t="n">
        <v>160390</v>
      </c>
      <c r="F49" s="13" t="n">
        <v>288741</v>
      </c>
      <c r="G49" s="13" t="s">
        <v>18</v>
      </c>
      <c r="H49" s="13" t="n">
        <v>27</v>
      </c>
      <c r="I49" s="13" t="s">
        <v>18</v>
      </c>
    </row>
    <row r="50" customFormat="false" ht="13.5" hidden="false" customHeight="true" outlineLevel="0" collapsed="false">
      <c r="A50" s="2" t="s">
        <v>60</v>
      </c>
      <c r="B50" s="13" t="n">
        <v>509362</v>
      </c>
      <c r="C50" s="13" t="n">
        <v>508066</v>
      </c>
      <c r="D50" s="13" t="n">
        <v>31790</v>
      </c>
      <c r="E50" s="13" t="n">
        <v>191556</v>
      </c>
      <c r="F50" s="13" t="n">
        <v>284720</v>
      </c>
      <c r="G50" s="13" t="s">
        <v>18</v>
      </c>
      <c r="H50" s="13" t="n">
        <v>1296</v>
      </c>
      <c r="I50" s="13" t="s">
        <v>18</v>
      </c>
    </row>
    <row r="51" customFormat="false" ht="13.5" hidden="false" customHeight="true" outlineLevel="0" collapsed="false">
      <c r="A51" s="2" t="s">
        <v>61</v>
      </c>
      <c r="B51" s="13" t="n">
        <v>472541</v>
      </c>
      <c r="C51" s="13" t="n">
        <v>472541</v>
      </c>
      <c r="D51" s="13" t="n">
        <v>25204</v>
      </c>
      <c r="E51" s="13" t="n">
        <v>210300</v>
      </c>
      <c r="F51" s="13" t="n">
        <v>237037</v>
      </c>
      <c r="G51" s="13" t="s">
        <v>18</v>
      </c>
      <c r="H51" s="13" t="s">
        <v>18</v>
      </c>
      <c r="I51" s="13" t="s">
        <v>18</v>
      </c>
    </row>
    <row r="52" customFormat="false" ht="13.5" hidden="false" customHeight="true" outlineLevel="0" collapsed="false">
      <c r="A52" s="2" t="s">
        <v>62</v>
      </c>
      <c r="B52" s="13" t="n">
        <v>391057</v>
      </c>
      <c r="C52" s="13" t="n">
        <v>391057</v>
      </c>
      <c r="D52" s="13" t="n">
        <v>24292</v>
      </c>
      <c r="E52" s="13" t="n">
        <v>152354</v>
      </c>
      <c r="F52" s="13" t="n">
        <v>214411</v>
      </c>
      <c r="G52" s="13" t="s">
        <v>18</v>
      </c>
      <c r="H52" s="13" t="s">
        <v>18</v>
      </c>
      <c r="I52" s="13" t="s">
        <v>18</v>
      </c>
    </row>
    <row r="53" customFormat="false" ht="13.5" hidden="false" customHeight="true" outlineLevel="0" collapsed="false">
      <c r="A53" s="42" t="s">
        <v>63</v>
      </c>
      <c r="B53" s="14" t="n">
        <v>611873</v>
      </c>
      <c r="C53" s="14" t="n">
        <v>611219</v>
      </c>
      <c r="D53" s="14" t="n">
        <v>44777</v>
      </c>
      <c r="E53" s="14" t="n">
        <v>180343</v>
      </c>
      <c r="F53" s="14" t="n">
        <v>386099</v>
      </c>
      <c r="G53" s="14" t="s">
        <v>18</v>
      </c>
      <c r="H53" s="14" t="n">
        <v>654</v>
      </c>
      <c r="I53" s="14" t="s">
        <v>18</v>
      </c>
    </row>
  </sheetData>
  <dataValidations count="1">
    <dataValidation allowBlank="true" errorStyle="stop" operator="between" showDropDown="false" showErrorMessage="true" showInputMessage="true" sqref="B7:J7 B8:G52 I8:J8 H9:J52 G53:I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1" width="13.12"/>
    <col collapsed="false" customWidth="false" hidden="false" outlineLevel="0" max="16384" min="12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64</v>
      </c>
    </row>
    <row r="3" customFormat="false" ht="13.5" hidden="false" customHeight="true" outlineLevel="0" collapsed="false">
      <c r="A3" s="1" t="s">
        <v>78</v>
      </c>
    </row>
    <row r="5" s="16" customFormat="true" ht="13.5" hidden="false" customHeight="true" outlineLevel="0" collapsed="false">
      <c r="A5" s="5" t="s">
        <v>66</v>
      </c>
      <c r="B5" s="15"/>
      <c r="C5" s="15"/>
      <c r="D5" s="15"/>
      <c r="E5" s="15"/>
      <c r="F5" s="15"/>
      <c r="G5" s="15"/>
      <c r="H5" s="15"/>
      <c r="I5" s="15"/>
      <c r="J5" s="15"/>
      <c r="K5" s="15"/>
    </row>
    <row r="6" s="3" customFormat="true" ht="13.5" hidden="false" customHeight="true" outlineLevel="0" collapsed="false">
      <c r="A6" s="2" t="s">
        <v>4</v>
      </c>
      <c r="B6" s="2" t="s">
        <v>67</v>
      </c>
      <c r="C6" s="7" t="s">
        <v>68</v>
      </c>
      <c r="D6" s="7"/>
      <c r="E6" s="7"/>
      <c r="F6" s="7"/>
      <c r="G6" s="8"/>
      <c r="H6" s="8"/>
      <c r="I6" s="8"/>
      <c r="J6" s="8"/>
      <c r="K6" s="17" t="s">
        <v>69</v>
      </c>
    </row>
    <row r="7" s="3" customFormat="true" ht="13.5" hidden="false" customHeight="true" outlineLevel="0" collapsed="false">
      <c r="A7" s="9"/>
      <c r="B7" s="9"/>
      <c r="C7" s="9" t="s">
        <v>70</v>
      </c>
      <c r="D7" s="9" t="s">
        <v>71</v>
      </c>
      <c r="E7" s="9" t="s">
        <v>72</v>
      </c>
      <c r="F7" s="9" t="s">
        <v>73</v>
      </c>
      <c r="G7" s="10" t="s">
        <v>74</v>
      </c>
      <c r="H7" s="10" t="s">
        <v>75</v>
      </c>
      <c r="I7" s="10" t="s">
        <v>76</v>
      </c>
      <c r="J7" s="10" t="s">
        <v>77</v>
      </c>
      <c r="K7" s="8"/>
    </row>
    <row r="8" s="11" customFormat="true" ht="13.5" hidden="false" customHeight="true" outlineLevel="0" collapsed="false">
      <c r="A8" s="11" t="s">
        <v>16</v>
      </c>
      <c r="B8" s="12" t="n">
        <v>417333</v>
      </c>
      <c r="C8" s="12" t="n">
        <v>336360</v>
      </c>
      <c r="D8" s="12" t="n">
        <v>89797</v>
      </c>
      <c r="E8" s="12" t="n">
        <v>151097</v>
      </c>
      <c r="F8" s="12" t="n">
        <v>19274</v>
      </c>
      <c r="G8" s="12" t="n">
        <v>153</v>
      </c>
      <c r="H8" s="12" t="n">
        <v>48862</v>
      </c>
      <c r="I8" s="12" t="n">
        <v>22943</v>
      </c>
      <c r="J8" s="12" t="n">
        <v>4234</v>
      </c>
      <c r="K8" s="12" t="n">
        <v>80973</v>
      </c>
    </row>
    <row r="9" customFormat="false" ht="13.5" hidden="false" customHeight="true" outlineLevel="0" collapsed="false">
      <c r="A9" s="4" t="s">
        <v>17</v>
      </c>
      <c r="B9" s="13" t="n">
        <v>42451</v>
      </c>
      <c r="C9" s="13" t="n">
        <v>23439</v>
      </c>
      <c r="D9" s="13" t="n">
        <v>2823</v>
      </c>
      <c r="E9" s="13" t="n">
        <v>13994</v>
      </c>
      <c r="F9" s="13" t="n">
        <v>1908</v>
      </c>
      <c r="G9" s="13" t="s">
        <v>18</v>
      </c>
      <c r="H9" s="13" t="n">
        <v>2799</v>
      </c>
      <c r="I9" s="13" t="n">
        <v>1915</v>
      </c>
      <c r="J9" s="13" t="s">
        <v>18</v>
      </c>
      <c r="K9" s="13" t="n">
        <v>19012</v>
      </c>
    </row>
    <row r="10" customFormat="false" ht="13.5" hidden="false" customHeight="true" outlineLevel="0" collapsed="false">
      <c r="A10" s="4" t="s">
        <v>19</v>
      </c>
      <c r="B10" s="13" t="n">
        <v>6006</v>
      </c>
      <c r="C10" s="13" t="n">
        <v>2342</v>
      </c>
      <c r="D10" s="13" t="n">
        <v>159</v>
      </c>
      <c r="E10" s="13" t="n">
        <v>1260</v>
      </c>
      <c r="F10" s="13" t="n">
        <v>284</v>
      </c>
      <c r="G10" s="13" t="n">
        <v>31</v>
      </c>
      <c r="H10" s="13" t="n">
        <v>326</v>
      </c>
      <c r="I10" s="13" t="n">
        <v>282</v>
      </c>
      <c r="J10" s="13" t="s">
        <v>18</v>
      </c>
      <c r="K10" s="13" t="n">
        <v>3664</v>
      </c>
    </row>
    <row r="11" customFormat="false" ht="13.5" hidden="false" customHeight="true" outlineLevel="0" collapsed="false">
      <c r="A11" s="4" t="s">
        <v>20</v>
      </c>
      <c r="B11" s="13" t="n">
        <v>6736</v>
      </c>
      <c r="C11" s="13" t="n">
        <v>6736</v>
      </c>
      <c r="D11" s="13" t="n">
        <v>46</v>
      </c>
      <c r="E11" s="13" t="n">
        <v>4773</v>
      </c>
      <c r="F11" s="13" t="n">
        <v>1295</v>
      </c>
      <c r="G11" s="13" t="n">
        <v>67</v>
      </c>
      <c r="H11" s="13" t="n">
        <v>453</v>
      </c>
      <c r="I11" s="13" t="n">
        <v>102</v>
      </c>
      <c r="J11" s="13" t="s">
        <v>18</v>
      </c>
      <c r="K11" s="13" t="s">
        <v>18</v>
      </c>
    </row>
    <row r="12" customFormat="false" ht="13.5" hidden="false" customHeight="true" outlineLevel="0" collapsed="false">
      <c r="A12" s="4" t="s">
        <v>21</v>
      </c>
      <c r="B12" s="13" t="n">
        <v>7778</v>
      </c>
      <c r="C12" s="13" t="n">
        <v>4198</v>
      </c>
      <c r="D12" s="13" t="n">
        <v>1207</v>
      </c>
      <c r="E12" s="13" t="n">
        <v>1906</v>
      </c>
      <c r="F12" s="13" t="n">
        <v>276</v>
      </c>
      <c r="G12" s="13" t="n">
        <v>55</v>
      </c>
      <c r="H12" s="13" t="n">
        <v>483</v>
      </c>
      <c r="I12" s="13" t="s">
        <v>18</v>
      </c>
      <c r="J12" s="13" t="n">
        <v>271</v>
      </c>
      <c r="K12" s="13" t="n">
        <v>3580</v>
      </c>
    </row>
    <row r="13" customFormat="false" ht="13.5" hidden="false" customHeight="true" outlineLevel="0" collapsed="false">
      <c r="A13" s="4" t="s">
        <v>22</v>
      </c>
      <c r="B13" s="13" t="n">
        <v>8248</v>
      </c>
      <c r="C13" s="13" t="n">
        <v>8053</v>
      </c>
      <c r="D13" s="13" t="n">
        <v>6391</v>
      </c>
      <c r="E13" s="13" t="n">
        <v>991</v>
      </c>
      <c r="F13" s="13" t="s">
        <v>18</v>
      </c>
      <c r="G13" s="13" t="s">
        <v>18</v>
      </c>
      <c r="H13" s="13" t="n">
        <v>464</v>
      </c>
      <c r="I13" s="13" t="n">
        <v>102</v>
      </c>
      <c r="J13" s="13" t="n">
        <v>105</v>
      </c>
      <c r="K13" s="13" t="n">
        <v>195</v>
      </c>
    </row>
    <row r="14" customFormat="false" ht="13.5" hidden="false" customHeight="true" outlineLevel="0" collapsed="false">
      <c r="A14" s="4" t="s">
        <v>23</v>
      </c>
      <c r="B14" s="13" t="n">
        <v>7299</v>
      </c>
      <c r="C14" s="13" t="n">
        <v>7299</v>
      </c>
      <c r="D14" s="13" t="n">
        <v>4196</v>
      </c>
      <c r="E14" s="13" t="n">
        <v>1112</v>
      </c>
      <c r="F14" s="13" t="n">
        <v>46</v>
      </c>
      <c r="G14" s="13" t="s">
        <v>18</v>
      </c>
      <c r="H14" s="13" t="n">
        <v>1523</v>
      </c>
      <c r="I14" s="13" t="n">
        <v>422</v>
      </c>
      <c r="J14" s="13" t="s">
        <v>18</v>
      </c>
      <c r="K14" s="13" t="s">
        <v>18</v>
      </c>
    </row>
    <row r="15" customFormat="false" ht="13.5" hidden="false" customHeight="true" outlineLevel="0" collapsed="false">
      <c r="A15" s="4" t="s">
        <v>24</v>
      </c>
      <c r="B15" s="13" t="n">
        <v>7474</v>
      </c>
      <c r="C15" s="13" t="n">
        <v>6639</v>
      </c>
      <c r="D15" s="13" t="n">
        <v>5107</v>
      </c>
      <c r="E15" s="13" t="n">
        <v>651</v>
      </c>
      <c r="F15" s="13" t="n">
        <v>75</v>
      </c>
      <c r="G15" s="13" t="s">
        <v>18</v>
      </c>
      <c r="H15" s="13" t="n">
        <v>713</v>
      </c>
      <c r="I15" s="13" t="s">
        <v>18</v>
      </c>
      <c r="J15" s="13" t="n">
        <v>93</v>
      </c>
      <c r="K15" s="13" t="n">
        <v>835</v>
      </c>
    </row>
    <row r="16" customFormat="false" ht="13.5" hidden="false" customHeight="true" outlineLevel="0" collapsed="false">
      <c r="A16" s="4" t="s">
        <v>25</v>
      </c>
      <c r="B16" s="13" t="n">
        <v>4332</v>
      </c>
      <c r="C16" s="13" t="n">
        <v>4332</v>
      </c>
      <c r="D16" s="13" t="n">
        <v>451</v>
      </c>
      <c r="E16" s="13" t="n">
        <v>3516</v>
      </c>
      <c r="F16" s="13" t="n">
        <v>151</v>
      </c>
      <c r="G16" s="13" t="s">
        <v>18</v>
      </c>
      <c r="H16" s="13" t="n">
        <v>190</v>
      </c>
      <c r="I16" s="13" t="n">
        <v>24</v>
      </c>
      <c r="J16" s="13" t="s">
        <v>18</v>
      </c>
      <c r="K16" s="13" t="s">
        <v>18</v>
      </c>
    </row>
    <row r="17" customFormat="false" ht="13.5" hidden="false" customHeight="true" outlineLevel="0" collapsed="false">
      <c r="A17" s="4" t="s">
        <v>26</v>
      </c>
      <c r="B17" s="13" t="n">
        <v>4073</v>
      </c>
      <c r="C17" s="13" t="n">
        <v>3319</v>
      </c>
      <c r="D17" s="13" t="n">
        <v>2312</v>
      </c>
      <c r="E17" s="13" t="n">
        <v>208</v>
      </c>
      <c r="F17" s="13" t="n">
        <v>235</v>
      </c>
      <c r="G17" s="13" t="s">
        <v>18</v>
      </c>
      <c r="H17" s="13" t="n">
        <v>564</v>
      </c>
      <c r="I17" s="13" t="s">
        <v>18</v>
      </c>
      <c r="J17" s="13" t="s">
        <v>18</v>
      </c>
      <c r="K17" s="13" t="n">
        <v>754</v>
      </c>
    </row>
    <row r="18" customFormat="false" ht="13.5" hidden="false" customHeight="true" outlineLevel="0" collapsed="false">
      <c r="A18" s="4" t="s">
        <v>27</v>
      </c>
      <c r="B18" s="13" t="n">
        <v>9157</v>
      </c>
      <c r="C18" s="13" t="n">
        <v>8694</v>
      </c>
      <c r="D18" s="13" t="n">
        <v>421</v>
      </c>
      <c r="E18" s="13" t="n">
        <v>4629</v>
      </c>
      <c r="F18" s="13" t="n">
        <v>348</v>
      </c>
      <c r="G18" s="13" t="s">
        <v>18</v>
      </c>
      <c r="H18" s="13" t="n">
        <v>2203</v>
      </c>
      <c r="I18" s="13" t="n">
        <v>995</v>
      </c>
      <c r="J18" s="13" t="n">
        <v>98</v>
      </c>
      <c r="K18" s="13" t="n">
        <v>463</v>
      </c>
    </row>
    <row r="19" customFormat="false" ht="13.5" hidden="false" customHeight="true" outlineLevel="0" collapsed="false">
      <c r="A19" s="4" t="s">
        <v>28</v>
      </c>
      <c r="B19" s="13" t="n">
        <v>9546</v>
      </c>
      <c r="C19" s="13" t="n">
        <v>6770</v>
      </c>
      <c r="D19" s="13" t="n">
        <v>521</v>
      </c>
      <c r="E19" s="13" t="n">
        <v>3882</v>
      </c>
      <c r="F19" s="13" t="n">
        <v>92</v>
      </c>
      <c r="G19" s="13" t="s">
        <v>18</v>
      </c>
      <c r="H19" s="13" t="n">
        <v>1364</v>
      </c>
      <c r="I19" s="13" t="n">
        <v>911</v>
      </c>
      <c r="J19" s="13" t="s">
        <v>18</v>
      </c>
      <c r="K19" s="13" t="n">
        <v>2776</v>
      </c>
    </row>
    <row r="20" customFormat="false" ht="13.5" hidden="false" customHeight="true" outlineLevel="0" collapsed="false">
      <c r="A20" s="4" t="s">
        <v>29</v>
      </c>
      <c r="B20" s="13" t="n">
        <v>5789</v>
      </c>
      <c r="C20" s="13" t="n">
        <v>5296</v>
      </c>
      <c r="D20" s="13" t="n">
        <v>666</v>
      </c>
      <c r="E20" s="13" t="n">
        <v>2925</v>
      </c>
      <c r="F20" s="13" t="n">
        <v>178</v>
      </c>
      <c r="G20" s="13" t="s">
        <v>18</v>
      </c>
      <c r="H20" s="13" t="n">
        <v>808</v>
      </c>
      <c r="I20" s="13" t="n">
        <v>560</v>
      </c>
      <c r="J20" s="13" t="n">
        <v>159</v>
      </c>
      <c r="K20" s="13" t="n">
        <v>493</v>
      </c>
    </row>
    <row r="21" customFormat="false" ht="13.5" hidden="false" customHeight="true" outlineLevel="0" collapsed="false">
      <c r="A21" s="4" t="s">
        <v>30</v>
      </c>
      <c r="B21" s="13" t="n">
        <v>50595</v>
      </c>
      <c r="C21" s="13" t="n">
        <v>50595</v>
      </c>
      <c r="D21" s="13" t="n">
        <v>1041</v>
      </c>
      <c r="E21" s="13" t="n">
        <v>32907</v>
      </c>
      <c r="F21" s="13" t="n">
        <v>607</v>
      </c>
      <c r="G21" s="13" t="s">
        <v>18</v>
      </c>
      <c r="H21" s="13" t="n">
        <v>8404</v>
      </c>
      <c r="I21" s="13" t="n">
        <v>7636</v>
      </c>
      <c r="J21" s="13" t="s">
        <v>18</v>
      </c>
      <c r="K21" s="13" t="s">
        <v>18</v>
      </c>
    </row>
    <row r="22" customFormat="false" ht="13.5" hidden="false" customHeight="true" outlineLevel="0" collapsed="false">
      <c r="A22" s="4" t="s">
        <v>31</v>
      </c>
      <c r="B22" s="13" t="n">
        <v>12193</v>
      </c>
      <c r="C22" s="13" t="n">
        <v>5789</v>
      </c>
      <c r="D22" s="13" t="n">
        <v>1057</v>
      </c>
      <c r="E22" s="13" t="n">
        <v>3170</v>
      </c>
      <c r="F22" s="13" t="n">
        <v>198</v>
      </c>
      <c r="G22" s="13" t="s">
        <v>18</v>
      </c>
      <c r="H22" s="13" t="n">
        <v>1364</v>
      </c>
      <c r="I22" s="13" t="s">
        <v>18</v>
      </c>
      <c r="J22" s="13" t="s">
        <v>18</v>
      </c>
      <c r="K22" s="13" t="n">
        <v>6404</v>
      </c>
    </row>
    <row r="23" customFormat="false" ht="13.5" hidden="false" customHeight="true" outlineLevel="0" collapsed="false">
      <c r="A23" s="4" t="s">
        <v>32</v>
      </c>
      <c r="B23" s="13" t="n">
        <v>17777</v>
      </c>
      <c r="C23" s="13" t="n">
        <v>14754</v>
      </c>
      <c r="D23" s="13" t="n">
        <v>2624</v>
      </c>
      <c r="E23" s="13" t="n">
        <v>8550</v>
      </c>
      <c r="F23" s="13" t="n">
        <v>1775</v>
      </c>
      <c r="G23" s="13" t="s">
        <v>18</v>
      </c>
      <c r="H23" s="13" t="n">
        <v>435</v>
      </c>
      <c r="I23" s="13" t="n">
        <v>1370</v>
      </c>
      <c r="J23" s="13" t="s">
        <v>18</v>
      </c>
      <c r="K23" s="13" t="n">
        <v>3023</v>
      </c>
    </row>
    <row r="24" customFormat="false" ht="13.5" hidden="false" customHeight="true" outlineLevel="0" collapsed="false">
      <c r="A24" s="4" t="s">
        <v>33</v>
      </c>
      <c r="B24" s="13" t="n">
        <v>5760</v>
      </c>
      <c r="C24" s="13" t="n">
        <v>5760</v>
      </c>
      <c r="D24" s="13" t="n">
        <v>1369</v>
      </c>
      <c r="E24" s="13" t="n">
        <v>2033</v>
      </c>
      <c r="F24" s="13" t="n">
        <v>302</v>
      </c>
      <c r="G24" s="13" t="s">
        <v>18</v>
      </c>
      <c r="H24" s="13" t="n">
        <v>1078</v>
      </c>
      <c r="I24" s="13" t="n">
        <v>906</v>
      </c>
      <c r="J24" s="13" t="n">
        <v>72</v>
      </c>
      <c r="K24" s="13" t="s">
        <v>18</v>
      </c>
    </row>
    <row r="25" customFormat="false" ht="13.5" hidden="false" customHeight="true" outlineLevel="0" collapsed="false">
      <c r="A25" s="4" t="s">
        <v>34</v>
      </c>
      <c r="B25" s="13" t="n">
        <v>2994</v>
      </c>
      <c r="C25" s="13" t="n">
        <v>2994</v>
      </c>
      <c r="D25" s="13" t="n">
        <v>1746</v>
      </c>
      <c r="E25" s="13" t="n">
        <v>850</v>
      </c>
      <c r="F25" s="13" t="n">
        <v>175</v>
      </c>
      <c r="G25" s="13" t="s">
        <v>18</v>
      </c>
      <c r="H25" s="13" t="s">
        <v>18</v>
      </c>
      <c r="I25" s="13" t="s">
        <v>18</v>
      </c>
      <c r="J25" s="13" t="n">
        <v>223</v>
      </c>
      <c r="K25" s="13" t="s">
        <v>18</v>
      </c>
    </row>
    <row r="26" customFormat="false" ht="13.5" hidden="false" customHeight="true" outlineLevel="0" collapsed="false">
      <c r="A26" s="4" t="s">
        <v>35</v>
      </c>
      <c r="B26" s="13" t="n">
        <v>2640</v>
      </c>
      <c r="C26" s="13" t="n">
        <v>2640</v>
      </c>
      <c r="D26" s="13" t="n">
        <v>1760</v>
      </c>
      <c r="E26" s="13" t="n">
        <v>880</v>
      </c>
      <c r="F26" s="13" t="s">
        <v>18</v>
      </c>
      <c r="G26" s="13" t="s">
        <v>18</v>
      </c>
      <c r="H26" s="13" t="s">
        <v>18</v>
      </c>
      <c r="I26" s="13" t="s">
        <v>18</v>
      </c>
      <c r="J26" s="13" t="s">
        <v>18</v>
      </c>
      <c r="K26" s="13" t="s">
        <v>18</v>
      </c>
    </row>
    <row r="27" customFormat="false" ht="13.5" hidden="false" customHeight="true" outlineLevel="0" collapsed="false">
      <c r="A27" s="4" t="s">
        <v>36</v>
      </c>
      <c r="B27" s="13" t="n">
        <v>2764</v>
      </c>
      <c r="C27" s="13" t="n">
        <v>2434</v>
      </c>
      <c r="D27" s="13" t="n">
        <v>809</v>
      </c>
      <c r="E27" s="13" t="n">
        <v>913</v>
      </c>
      <c r="F27" s="13" t="n">
        <v>120</v>
      </c>
      <c r="G27" s="13" t="s">
        <v>18</v>
      </c>
      <c r="H27" s="13" t="n">
        <v>462</v>
      </c>
      <c r="I27" s="13" t="n">
        <v>130</v>
      </c>
      <c r="J27" s="13" t="s">
        <v>18</v>
      </c>
      <c r="K27" s="13" t="n">
        <v>330</v>
      </c>
    </row>
    <row r="28" customFormat="false" ht="13.5" hidden="false" customHeight="true" outlineLevel="0" collapsed="false">
      <c r="A28" s="4" t="s">
        <v>37</v>
      </c>
      <c r="B28" s="13" t="n">
        <v>11013</v>
      </c>
      <c r="C28" s="13" t="n">
        <v>10069</v>
      </c>
      <c r="D28" s="13" t="n">
        <v>3549</v>
      </c>
      <c r="E28" s="13" t="n">
        <v>3697</v>
      </c>
      <c r="F28" s="13" t="n">
        <v>1353</v>
      </c>
      <c r="G28" s="13" t="s">
        <v>18</v>
      </c>
      <c r="H28" s="13" t="n">
        <v>1026</v>
      </c>
      <c r="I28" s="13" t="n">
        <v>444</v>
      </c>
      <c r="J28" s="13" t="s">
        <v>18</v>
      </c>
      <c r="K28" s="13" t="n">
        <v>944</v>
      </c>
    </row>
    <row r="29" customFormat="false" ht="13.5" hidden="false" customHeight="true" outlineLevel="0" collapsed="false">
      <c r="A29" s="4" t="s">
        <v>38</v>
      </c>
      <c r="B29" s="13" t="n">
        <v>10112</v>
      </c>
      <c r="C29" s="13" t="n">
        <v>6735</v>
      </c>
      <c r="D29" s="13" t="n">
        <v>1598</v>
      </c>
      <c r="E29" s="13" t="n">
        <v>1897</v>
      </c>
      <c r="F29" s="13" t="n">
        <v>378</v>
      </c>
      <c r="G29" s="13" t="s">
        <v>18</v>
      </c>
      <c r="H29" s="13" t="n">
        <v>1909</v>
      </c>
      <c r="I29" s="13" t="n">
        <v>673</v>
      </c>
      <c r="J29" s="13" t="n">
        <v>280</v>
      </c>
      <c r="K29" s="13" t="n">
        <v>3377</v>
      </c>
    </row>
    <row r="30" customFormat="false" ht="13.5" hidden="false" customHeight="true" outlineLevel="0" collapsed="false">
      <c r="A30" s="4" t="s">
        <v>39</v>
      </c>
      <c r="B30" s="13" t="n">
        <v>8386</v>
      </c>
      <c r="C30" s="13" t="n">
        <v>7328</v>
      </c>
      <c r="D30" s="13" t="n">
        <v>1107</v>
      </c>
      <c r="E30" s="13" t="n">
        <v>3018</v>
      </c>
      <c r="F30" s="13" t="n">
        <v>56</v>
      </c>
      <c r="G30" s="13" t="s">
        <v>18</v>
      </c>
      <c r="H30" s="13" t="n">
        <v>1863</v>
      </c>
      <c r="I30" s="13" t="n">
        <v>1284</v>
      </c>
      <c r="J30" s="13" t="s">
        <v>18</v>
      </c>
      <c r="K30" s="13" t="n">
        <v>1058</v>
      </c>
    </row>
    <row r="31" customFormat="false" ht="13.5" hidden="false" customHeight="true" outlineLevel="0" collapsed="false">
      <c r="A31" s="4" t="s">
        <v>40</v>
      </c>
      <c r="B31" s="13" t="n">
        <v>15156</v>
      </c>
      <c r="C31" s="13" t="n">
        <v>11326</v>
      </c>
      <c r="D31" s="13" t="n">
        <v>3137</v>
      </c>
      <c r="E31" s="13" t="n">
        <v>4117</v>
      </c>
      <c r="F31" s="13" t="n">
        <v>778</v>
      </c>
      <c r="G31" s="13" t="s">
        <v>18</v>
      </c>
      <c r="H31" s="13" t="n">
        <v>2194</v>
      </c>
      <c r="I31" s="13" t="n">
        <v>978</v>
      </c>
      <c r="J31" s="13" t="n">
        <v>122</v>
      </c>
      <c r="K31" s="13" t="n">
        <v>3830</v>
      </c>
    </row>
    <row r="32" customFormat="false" ht="13.5" hidden="false" customHeight="true" outlineLevel="0" collapsed="false">
      <c r="A32" s="4" t="s">
        <v>41</v>
      </c>
      <c r="B32" s="13" t="n">
        <v>4849</v>
      </c>
      <c r="C32" s="13" t="n">
        <v>4849</v>
      </c>
      <c r="D32" s="13" t="n">
        <v>3124</v>
      </c>
      <c r="E32" s="13" t="n">
        <v>885</v>
      </c>
      <c r="F32" s="13" t="s">
        <v>18</v>
      </c>
      <c r="G32" s="13" t="s">
        <v>18</v>
      </c>
      <c r="H32" s="13" t="n">
        <v>840</v>
      </c>
      <c r="I32" s="13" t="s">
        <v>18</v>
      </c>
      <c r="J32" s="13" t="s">
        <v>18</v>
      </c>
      <c r="K32" s="13" t="s">
        <v>18</v>
      </c>
    </row>
    <row r="33" customFormat="false" ht="13.5" hidden="false" customHeight="true" outlineLevel="0" collapsed="false">
      <c r="A33" s="4" t="s">
        <v>42</v>
      </c>
      <c r="B33" s="13" t="n">
        <v>1679</v>
      </c>
      <c r="C33" s="13" t="n">
        <v>1679</v>
      </c>
      <c r="D33" s="13" t="n">
        <v>297</v>
      </c>
      <c r="E33" s="13" t="n">
        <v>148</v>
      </c>
      <c r="F33" s="13" t="n">
        <v>302</v>
      </c>
      <c r="G33" s="13" t="s">
        <v>18</v>
      </c>
      <c r="H33" s="13" t="n">
        <v>780</v>
      </c>
      <c r="I33" s="13" t="n">
        <v>152</v>
      </c>
      <c r="J33" s="13" t="s">
        <v>18</v>
      </c>
      <c r="K33" s="13" t="s">
        <v>18</v>
      </c>
    </row>
    <row r="34" customFormat="false" ht="13.5" hidden="false" customHeight="true" outlineLevel="0" collapsed="false">
      <c r="A34" s="4" t="s">
        <v>43</v>
      </c>
      <c r="B34" s="13" t="n">
        <v>8220</v>
      </c>
      <c r="C34" s="13" t="n">
        <v>5184</v>
      </c>
      <c r="D34" s="13" t="n">
        <v>2343</v>
      </c>
      <c r="E34" s="13" t="n">
        <v>2721</v>
      </c>
      <c r="F34" s="13" t="s">
        <v>18</v>
      </c>
      <c r="G34" s="13" t="s">
        <v>18</v>
      </c>
      <c r="H34" s="13" t="s">
        <v>18</v>
      </c>
      <c r="I34" s="13" t="s">
        <v>18</v>
      </c>
      <c r="J34" s="13" t="n">
        <v>120</v>
      </c>
      <c r="K34" s="13" t="n">
        <v>3036</v>
      </c>
    </row>
    <row r="35" customFormat="false" ht="13.5" hidden="false" customHeight="true" outlineLevel="0" collapsed="false">
      <c r="A35" s="4" t="s">
        <v>44</v>
      </c>
      <c r="B35" s="13" t="n">
        <v>23509</v>
      </c>
      <c r="C35" s="13" t="n">
        <v>13922</v>
      </c>
      <c r="D35" s="13" t="n">
        <v>1632</v>
      </c>
      <c r="E35" s="13" t="n">
        <v>7176</v>
      </c>
      <c r="F35" s="13" t="s">
        <v>18</v>
      </c>
      <c r="G35" s="13" t="s">
        <v>18</v>
      </c>
      <c r="H35" s="13" t="n">
        <v>4715</v>
      </c>
      <c r="I35" s="13" t="s">
        <v>18</v>
      </c>
      <c r="J35" s="13" t="n">
        <v>399</v>
      </c>
      <c r="K35" s="13" t="n">
        <v>9587</v>
      </c>
    </row>
    <row r="36" customFormat="false" ht="13.5" hidden="false" customHeight="true" outlineLevel="0" collapsed="false">
      <c r="A36" s="4" t="s">
        <v>45</v>
      </c>
      <c r="B36" s="13" t="n">
        <v>22073</v>
      </c>
      <c r="C36" s="13" t="n">
        <v>22073</v>
      </c>
      <c r="D36" s="13" t="n">
        <v>7927</v>
      </c>
      <c r="E36" s="13" t="n">
        <v>7860</v>
      </c>
      <c r="F36" s="13" t="n">
        <v>2217</v>
      </c>
      <c r="G36" s="13" t="s">
        <v>18</v>
      </c>
      <c r="H36" s="13" t="n">
        <v>2392</v>
      </c>
      <c r="I36" s="13" t="n">
        <v>1130</v>
      </c>
      <c r="J36" s="13" t="n">
        <v>547</v>
      </c>
      <c r="K36" s="13" t="s">
        <v>18</v>
      </c>
    </row>
    <row r="37" customFormat="false" ht="13.5" hidden="false" customHeight="true" outlineLevel="0" collapsed="false">
      <c r="A37" s="4" t="s">
        <v>46</v>
      </c>
      <c r="B37" s="13" t="n">
        <v>2307</v>
      </c>
      <c r="C37" s="13" t="n">
        <v>1409</v>
      </c>
      <c r="D37" s="13" t="n">
        <v>670</v>
      </c>
      <c r="E37" s="13" t="n">
        <v>566</v>
      </c>
      <c r="F37" s="13" t="s">
        <v>18</v>
      </c>
      <c r="G37" s="13" t="s">
        <v>18</v>
      </c>
      <c r="H37" s="13" t="n">
        <v>30</v>
      </c>
      <c r="I37" s="13" t="n">
        <v>143</v>
      </c>
      <c r="J37" s="13" t="s">
        <v>18</v>
      </c>
      <c r="K37" s="13" t="n">
        <v>898</v>
      </c>
    </row>
    <row r="38" customFormat="false" ht="13.5" hidden="false" customHeight="true" outlineLevel="0" collapsed="false">
      <c r="A38" s="4" t="s">
        <v>47</v>
      </c>
      <c r="B38" s="13" t="n">
        <v>4413</v>
      </c>
      <c r="C38" s="13" t="n">
        <v>3758</v>
      </c>
      <c r="D38" s="13" t="n">
        <v>1330</v>
      </c>
      <c r="E38" s="13" t="n">
        <v>1923</v>
      </c>
      <c r="F38" s="13" t="s">
        <v>18</v>
      </c>
      <c r="G38" s="13" t="s">
        <v>18</v>
      </c>
      <c r="H38" s="13" t="n">
        <v>505</v>
      </c>
      <c r="I38" s="13" t="s">
        <v>18</v>
      </c>
      <c r="J38" s="13" t="s">
        <v>18</v>
      </c>
      <c r="K38" s="13" t="n">
        <v>655</v>
      </c>
    </row>
    <row r="39" customFormat="false" ht="13.5" hidden="false" customHeight="true" outlineLevel="0" collapsed="false">
      <c r="A39" s="4" t="s">
        <v>48</v>
      </c>
      <c r="B39" s="13" t="n">
        <v>1677</v>
      </c>
      <c r="C39" s="13" t="n">
        <v>1677</v>
      </c>
      <c r="D39" s="13" t="n">
        <v>767</v>
      </c>
      <c r="E39" s="13" t="n">
        <v>203</v>
      </c>
      <c r="F39" s="13" t="n">
        <v>707</v>
      </c>
      <c r="G39" s="13" t="s">
        <v>18</v>
      </c>
      <c r="H39" s="13" t="s">
        <v>18</v>
      </c>
      <c r="I39" s="13" t="s">
        <v>18</v>
      </c>
      <c r="J39" s="13" t="s">
        <v>18</v>
      </c>
      <c r="K39" s="13" t="s">
        <v>18</v>
      </c>
    </row>
    <row r="40" customFormat="false" ht="13.5" hidden="false" customHeight="true" outlineLevel="0" collapsed="false">
      <c r="A40" s="4" t="s">
        <v>49</v>
      </c>
      <c r="B40" s="13" t="n">
        <v>2635</v>
      </c>
      <c r="C40" s="13" t="n">
        <v>2635</v>
      </c>
      <c r="D40" s="13" t="n">
        <v>1820</v>
      </c>
      <c r="E40" s="13" t="n">
        <v>126</v>
      </c>
      <c r="F40" s="13" t="n">
        <v>177</v>
      </c>
      <c r="G40" s="13" t="s">
        <v>18</v>
      </c>
      <c r="H40" s="13" t="s">
        <v>18</v>
      </c>
      <c r="I40" s="13" t="n">
        <v>109</v>
      </c>
      <c r="J40" s="13" t="n">
        <v>403</v>
      </c>
      <c r="K40" s="13" t="s">
        <v>18</v>
      </c>
    </row>
    <row r="41" customFormat="false" ht="13.5" hidden="false" customHeight="true" outlineLevel="0" collapsed="false">
      <c r="A41" s="4" t="s">
        <v>50</v>
      </c>
      <c r="B41" s="13" t="n">
        <v>8527</v>
      </c>
      <c r="C41" s="13" t="n">
        <v>849</v>
      </c>
      <c r="D41" s="13" t="n">
        <v>657</v>
      </c>
      <c r="E41" s="13" t="n">
        <v>192</v>
      </c>
      <c r="F41" s="13" t="s">
        <v>18</v>
      </c>
      <c r="G41" s="13" t="s">
        <v>18</v>
      </c>
      <c r="H41" s="13" t="s">
        <v>18</v>
      </c>
      <c r="I41" s="13" t="s">
        <v>18</v>
      </c>
      <c r="J41" s="13" t="s">
        <v>18</v>
      </c>
      <c r="K41" s="13" t="n">
        <v>7678</v>
      </c>
    </row>
    <row r="42" customFormat="false" ht="13.5" hidden="false" customHeight="true" outlineLevel="0" collapsed="false">
      <c r="A42" s="4" t="s">
        <v>51</v>
      </c>
      <c r="B42" s="13" t="n">
        <v>12775</v>
      </c>
      <c r="C42" s="13" t="n">
        <v>11402</v>
      </c>
      <c r="D42" s="13" t="n">
        <v>4775</v>
      </c>
      <c r="E42" s="13" t="n">
        <v>4864</v>
      </c>
      <c r="F42" s="13" t="n">
        <v>53</v>
      </c>
      <c r="G42" s="13" t="s">
        <v>18</v>
      </c>
      <c r="H42" s="13" t="n">
        <v>1117</v>
      </c>
      <c r="I42" s="13" t="n">
        <v>49</v>
      </c>
      <c r="J42" s="13" t="n">
        <v>544</v>
      </c>
      <c r="K42" s="13" t="n">
        <v>1373</v>
      </c>
    </row>
    <row r="43" customFormat="false" ht="13.5" hidden="false" customHeight="true" outlineLevel="0" collapsed="false">
      <c r="A43" s="4" t="s">
        <v>52</v>
      </c>
      <c r="B43" s="13" t="n">
        <v>6243</v>
      </c>
      <c r="C43" s="13" t="n">
        <v>6026</v>
      </c>
      <c r="D43" s="13" t="n">
        <v>3149</v>
      </c>
      <c r="E43" s="13" t="n">
        <v>1490</v>
      </c>
      <c r="F43" s="13" t="n">
        <v>98</v>
      </c>
      <c r="G43" s="13" t="s">
        <v>18</v>
      </c>
      <c r="H43" s="13" t="n">
        <v>1104</v>
      </c>
      <c r="I43" s="13" t="n">
        <v>26</v>
      </c>
      <c r="J43" s="13" t="n">
        <v>159</v>
      </c>
      <c r="K43" s="13" t="n">
        <v>217</v>
      </c>
    </row>
    <row r="44" customFormat="false" ht="13.5" hidden="false" customHeight="true" outlineLevel="0" collapsed="false">
      <c r="A44" s="4" t="s">
        <v>53</v>
      </c>
      <c r="B44" s="13" t="n">
        <v>2679</v>
      </c>
      <c r="C44" s="13" t="n">
        <v>2679</v>
      </c>
      <c r="D44" s="13" t="n">
        <v>1095</v>
      </c>
      <c r="E44" s="13" t="n">
        <v>518</v>
      </c>
      <c r="F44" s="13" t="n">
        <v>327</v>
      </c>
      <c r="G44" s="13" t="s">
        <v>18</v>
      </c>
      <c r="H44" s="13" t="n">
        <v>502</v>
      </c>
      <c r="I44" s="13" t="n">
        <v>110</v>
      </c>
      <c r="J44" s="13" t="n">
        <v>127</v>
      </c>
      <c r="K44" s="13" t="s">
        <v>18</v>
      </c>
    </row>
    <row r="45" customFormat="false" ht="13.5" hidden="false" customHeight="true" outlineLevel="0" collapsed="false">
      <c r="A45" s="4" t="s">
        <v>54</v>
      </c>
      <c r="B45" s="13" t="n">
        <v>4915</v>
      </c>
      <c r="C45" s="13" t="n">
        <v>4635</v>
      </c>
      <c r="D45" s="13" t="n">
        <v>2356</v>
      </c>
      <c r="E45" s="13" t="n">
        <v>865</v>
      </c>
      <c r="F45" s="13" t="n">
        <v>56</v>
      </c>
      <c r="G45" s="13" t="s">
        <v>18</v>
      </c>
      <c r="H45" s="13" t="n">
        <v>822</v>
      </c>
      <c r="I45" s="13" t="n">
        <v>536</v>
      </c>
      <c r="J45" s="13" t="s">
        <v>18</v>
      </c>
      <c r="K45" s="13" t="n">
        <v>280</v>
      </c>
    </row>
    <row r="46" customFormat="false" ht="13.5" hidden="false" customHeight="true" outlineLevel="0" collapsed="false">
      <c r="A46" s="4" t="s">
        <v>55</v>
      </c>
      <c r="B46" s="13" t="n">
        <v>6100</v>
      </c>
      <c r="C46" s="13" t="n">
        <v>6100</v>
      </c>
      <c r="D46" s="13" t="n">
        <v>853</v>
      </c>
      <c r="E46" s="13" t="n">
        <v>3236</v>
      </c>
      <c r="F46" s="13" t="n">
        <v>422</v>
      </c>
      <c r="G46" s="13" t="s">
        <v>18</v>
      </c>
      <c r="H46" s="13" t="n">
        <v>1125</v>
      </c>
      <c r="I46" s="13" t="n">
        <v>464</v>
      </c>
      <c r="J46" s="13" t="s">
        <v>18</v>
      </c>
      <c r="K46" s="13" t="s">
        <v>18</v>
      </c>
    </row>
    <row r="47" customFormat="false" ht="13.5" hidden="false" customHeight="true" outlineLevel="0" collapsed="false">
      <c r="A47" s="4" t="s">
        <v>56</v>
      </c>
      <c r="B47" s="13" t="n">
        <v>4046</v>
      </c>
      <c r="C47" s="13" t="n">
        <v>3763</v>
      </c>
      <c r="D47" s="13" t="n">
        <v>442</v>
      </c>
      <c r="E47" s="13" t="n">
        <v>1789</v>
      </c>
      <c r="F47" s="13" t="n">
        <v>463</v>
      </c>
      <c r="G47" s="13" t="s">
        <v>18</v>
      </c>
      <c r="H47" s="13" t="n">
        <v>789</v>
      </c>
      <c r="I47" s="13" t="s">
        <v>18</v>
      </c>
      <c r="J47" s="13" t="n">
        <v>280</v>
      </c>
      <c r="K47" s="13" t="n">
        <v>283</v>
      </c>
    </row>
    <row r="48" customFormat="false" ht="13.5" hidden="false" customHeight="true" outlineLevel="0" collapsed="false">
      <c r="A48" s="4" t="s">
        <v>57</v>
      </c>
      <c r="B48" s="13" t="n">
        <v>11913</v>
      </c>
      <c r="C48" s="13" t="n">
        <v>9901</v>
      </c>
      <c r="D48" s="13" t="n">
        <v>1843</v>
      </c>
      <c r="E48" s="13" t="n">
        <v>7348</v>
      </c>
      <c r="F48" s="13" t="n">
        <v>142</v>
      </c>
      <c r="G48" s="13" t="s">
        <v>18</v>
      </c>
      <c r="H48" s="13" t="n">
        <v>568</v>
      </c>
      <c r="I48" s="13" t="s">
        <v>18</v>
      </c>
      <c r="J48" s="13" t="s">
        <v>18</v>
      </c>
      <c r="K48" s="13" t="n">
        <v>2012</v>
      </c>
    </row>
    <row r="49" customFormat="false" ht="13.5" hidden="false" customHeight="true" outlineLevel="0" collapsed="false">
      <c r="A49" s="4" t="s">
        <v>58</v>
      </c>
      <c r="B49" s="13" t="n">
        <v>4829</v>
      </c>
      <c r="C49" s="13" t="n">
        <v>4829</v>
      </c>
      <c r="D49" s="13" t="n">
        <v>2162</v>
      </c>
      <c r="E49" s="13" t="n">
        <v>138</v>
      </c>
      <c r="F49" s="13" t="n">
        <v>625</v>
      </c>
      <c r="G49" s="13" t="s">
        <v>18</v>
      </c>
      <c r="H49" s="13" t="n">
        <v>623</v>
      </c>
      <c r="I49" s="13" t="n">
        <v>1113</v>
      </c>
      <c r="J49" s="13" t="n">
        <v>168</v>
      </c>
      <c r="K49" s="13" t="s">
        <v>18</v>
      </c>
    </row>
    <row r="50" customFormat="false" ht="13.5" hidden="false" customHeight="true" outlineLevel="0" collapsed="false">
      <c r="A50" s="4" t="s">
        <v>59</v>
      </c>
      <c r="B50" s="13" t="n">
        <v>10023</v>
      </c>
      <c r="C50" s="13" t="n">
        <v>7990</v>
      </c>
      <c r="D50" s="13" t="n">
        <v>1768</v>
      </c>
      <c r="E50" s="13" t="n">
        <v>4062</v>
      </c>
      <c r="F50" s="13" t="n">
        <v>1064</v>
      </c>
      <c r="G50" s="13" t="s">
        <v>18</v>
      </c>
      <c r="H50" s="13" t="n">
        <v>1096</v>
      </c>
      <c r="I50" s="13" t="s">
        <v>18</v>
      </c>
      <c r="J50" s="13" t="s">
        <v>18</v>
      </c>
      <c r="K50" s="13" t="n">
        <v>2033</v>
      </c>
    </row>
    <row r="51" customFormat="false" ht="13.5" hidden="false" customHeight="true" outlineLevel="0" collapsed="false">
      <c r="A51" s="4" t="s">
        <v>60</v>
      </c>
      <c r="B51" s="13" t="n">
        <v>3116</v>
      </c>
      <c r="C51" s="13" t="n">
        <v>3116</v>
      </c>
      <c r="D51" s="13" t="n">
        <v>289</v>
      </c>
      <c r="E51" s="13" t="n">
        <v>1801</v>
      </c>
      <c r="F51" s="13" t="n">
        <v>420</v>
      </c>
      <c r="G51" s="13" t="s">
        <v>18</v>
      </c>
      <c r="H51" s="13" t="n">
        <v>266</v>
      </c>
      <c r="I51" s="13" t="n">
        <v>340</v>
      </c>
      <c r="J51" s="13" t="s">
        <v>18</v>
      </c>
      <c r="K51" s="13" t="s">
        <v>18</v>
      </c>
    </row>
    <row r="52" customFormat="false" ht="13.5" hidden="false" customHeight="true" outlineLevel="0" collapsed="false">
      <c r="A52" s="4" t="s">
        <v>61</v>
      </c>
      <c r="B52" s="13" t="n">
        <v>3470</v>
      </c>
      <c r="C52" s="13" t="n">
        <v>3470</v>
      </c>
      <c r="D52" s="13" t="n">
        <v>1479</v>
      </c>
      <c r="E52" s="13" t="n">
        <v>846</v>
      </c>
      <c r="F52" s="13" t="n">
        <v>740</v>
      </c>
      <c r="G52" s="13" t="s">
        <v>18</v>
      </c>
      <c r="H52" s="13" t="n">
        <v>368</v>
      </c>
      <c r="I52" s="13" t="n">
        <v>37</v>
      </c>
      <c r="J52" s="13" t="s">
        <v>18</v>
      </c>
      <c r="K52" s="13" t="s">
        <v>18</v>
      </c>
    </row>
    <row r="53" customFormat="false" ht="13.5" hidden="false" customHeight="true" outlineLevel="0" collapsed="false">
      <c r="A53" s="4" t="s">
        <v>62</v>
      </c>
      <c r="B53" s="13" t="n">
        <v>2817</v>
      </c>
      <c r="C53" s="13" t="n">
        <v>2817</v>
      </c>
      <c r="D53" s="13" t="n">
        <v>2292</v>
      </c>
      <c r="E53" s="13" t="s">
        <v>18</v>
      </c>
      <c r="F53" s="13" t="n">
        <v>429</v>
      </c>
      <c r="G53" s="13" t="s">
        <v>18</v>
      </c>
      <c r="H53" s="13" t="n">
        <v>96</v>
      </c>
      <c r="I53" s="13" t="s">
        <v>18</v>
      </c>
      <c r="J53" s="13" t="s">
        <v>18</v>
      </c>
      <c r="K53" s="13" t="s">
        <v>18</v>
      </c>
    </row>
    <row r="54" customFormat="false" ht="13.5" hidden="false" customHeight="true" outlineLevel="0" collapsed="false">
      <c r="A54" s="5" t="s">
        <v>63</v>
      </c>
      <c r="B54" s="14" t="n">
        <v>6239</v>
      </c>
      <c r="C54" s="14" t="n">
        <v>4056</v>
      </c>
      <c r="D54" s="14" t="n">
        <v>2630</v>
      </c>
      <c r="E54" s="14" t="n">
        <v>461</v>
      </c>
      <c r="F54" s="14" t="n">
        <v>402</v>
      </c>
      <c r="G54" s="14" t="s">
        <v>18</v>
      </c>
      <c r="H54" s="14" t="n">
        <v>499</v>
      </c>
      <c r="I54" s="14" t="s">
        <v>18</v>
      </c>
      <c r="J54" s="14" t="n">
        <v>64</v>
      </c>
      <c r="K54" s="14" t="n">
        <v>2183</v>
      </c>
    </row>
    <row r="55" customFormat="false" ht="13.5" hidden="false" customHeight="true" outlineLevel="0" collapsed="false">
      <c r="A55" s="3"/>
      <c r="B55" s="3"/>
    </row>
  </sheetData>
  <dataValidations count="1">
    <dataValidation allowBlank="true" errorStyle="stop" operator="between" showDropDown="false" showErrorMessage="true" showInputMessage="true" sqref="C8:J8 C9:F53 H9:J9 G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1" width="8.63"/>
    <col collapsed="false" customWidth="true" hidden="false" outlineLevel="0" max="11" min="2" style="45" width="15.63"/>
    <col collapsed="false" customWidth="false" hidden="false" outlineLevel="0" max="16384" min="12" style="18" width="16.63"/>
  </cols>
  <sheetData>
    <row r="1" customFormat="false" ht="13.5" hidden="false" customHeight="true" outlineLevel="0" collapsed="false">
      <c r="A1" s="19" t="s">
        <v>0</v>
      </c>
    </row>
    <row r="2" customFormat="false" ht="13.5" hidden="false" customHeight="true" outlineLevel="0" collapsed="false">
      <c r="A2" s="20" t="s">
        <v>145</v>
      </c>
    </row>
    <row r="3" customFormat="false" ht="13.5" hidden="false" customHeight="true" outlineLevel="0" collapsed="false">
      <c r="A3" s="30"/>
    </row>
    <row r="4" customFormat="false" ht="13.5" hidden="false" customHeight="true" outlineLevel="0" collapsed="false">
      <c r="A4" s="46" t="s">
        <v>89</v>
      </c>
      <c r="B4" s="47"/>
      <c r="C4" s="47"/>
      <c r="D4" s="47"/>
      <c r="E4" s="47"/>
      <c r="F4" s="47"/>
      <c r="G4" s="47"/>
      <c r="H4" s="47"/>
      <c r="I4" s="47"/>
      <c r="J4" s="47"/>
      <c r="K4" s="24"/>
    </row>
    <row r="5" customFormat="false" ht="13.5" hidden="false" customHeight="true" outlineLevel="0" collapsed="false">
      <c r="A5" s="20" t="s">
        <v>4</v>
      </c>
      <c r="B5" s="48" t="s">
        <v>90</v>
      </c>
      <c r="C5" s="49" t="s">
        <v>121</v>
      </c>
      <c r="D5" s="49"/>
      <c r="E5" s="49"/>
      <c r="F5" s="49"/>
      <c r="G5" s="50" t="s">
        <v>122</v>
      </c>
      <c r="H5" s="50" t="s">
        <v>123</v>
      </c>
      <c r="I5" s="49" t="s">
        <v>124</v>
      </c>
      <c r="J5" s="49"/>
      <c r="K5" s="49"/>
    </row>
    <row r="6" customFormat="false" ht="13.5" hidden="false" customHeight="true" outlineLevel="0" collapsed="false">
      <c r="A6" s="27"/>
      <c r="B6" s="51"/>
      <c r="C6" s="52" t="s">
        <v>125</v>
      </c>
      <c r="D6" s="52" t="s">
        <v>126</v>
      </c>
      <c r="E6" s="52" t="s">
        <v>127</v>
      </c>
      <c r="F6" s="52" t="s">
        <v>128</v>
      </c>
      <c r="G6" s="51"/>
      <c r="H6" s="51"/>
      <c r="I6" s="52" t="s">
        <v>129</v>
      </c>
      <c r="J6" s="51" t="s">
        <v>130</v>
      </c>
      <c r="K6" s="52" t="s">
        <v>131</v>
      </c>
    </row>
    <row r="7" s="30" customFormat="true" ht="13.5" hidden="false" customHeight="true" outlineLevel="0" collapsed="false">
      <c r="A7" s="53" t="s">
        <v>16</v>
      </c>
      <c r="B7" s="32" t="n">
        <v>900</v>
      </c>
      <c r="C7" s="32" t="n">
        <v>900</v>
      </c>
      <c r="D7" s="32" t="s">
        <v>18</v>
      </c>
      <c r="E7" s="32" t="s">
        <v>18</v>
      </c>
      <c r="F7" s="32" t="n">
        <v>900</v>
      </c>
      <c r="G7" s="32" t="s">
        <v>18</v>
      </c>
      <c r="H7" s="32" t="s">
        <v>18</v>
      </c>
      <c r="I7" s="32" t="s">
        <v>18</v>
      </c>
      <c r="J7" s="32" t="s">
        <v>18</v>
      </c>
      <c r="K7" s="32" t="s">
        <v>18</v>
      </c>
    </row>
    <row r="8" customFormat="false" ht="13.5" hidden="false" customHeight="true" outlineLevel="0" collapsed="false">
      <c r="A8" s="20" t="s">
        <v>17</v>
      </c>
      <c r="B8" s="34" t="s">
        <v>18</v>
      </c>
      <c r="C8" s="34" t="s">
        <v>18</v>
      </c>
      <c r="D8" s="34" t="s">
        <v>18</v>
      </c>
      <c r="E8" s="34" t="s">
        <v>18</v>
      </c>
      <c r="F8" s="34" t="s">
        <v>18</v>
      </c>
      <c r="G8" s="34" t="s">
        <v>18</v>
      </c>
      <c r="H8" s="34" t="s">
        <v>18</v>
      </c>
      <c r="I8" s="34" t="s">
        <v>18</v>
      </c>
      <c r="J8" s="34" t="s">
        <v>18</v>
      </c>
      <c r="K8" s="34" t="s">
        <v>18</v>
      </c>
    </row>
    <row r="9" customFormat="false" ht="13.5" hidden="false" customHeight="true" outlineLevel="0" collapsed="false">
      <c r="A9" s="20" t="s">
        <v>19</v>
      </c>
      <c r="B9" s="34" t="s">
        <v>18</v>
      </c>
      <c r="C9" s="34" t="s">
        <v>18</v>
      </c>
      <c r="D9" s="34" t="s">
        <v>18</v>
      </c>
      <c r="E9" s="34" t="s">
        <v>18</v>
      </c>
      <c r="F9" s="34" t="s">
        <v>18</v>
      </c>
      <c r="G9" s="34" t="s">
        <v>18</v>
      </c>
      <c r="H9" s="34" t="s">
        <v>18</v>
      </c>
      <c r="I9" s="34" t="s">
        <v>18</v>
      </c>
      <c r="J9" s="34" t="s">
        <v>18</v>
      </c>
      <c r="K9" s="34" t="s">
        <v>18</v>
      </c>
    </row>
    <row r="10" customFormat="false" ht="13.5" hidden="false" customHeight="true" outlineLevel="0" collapsed="false">
      <c r="A10" s="20" t="s">
        <v>20</v>
      </c>
      <c r="B10" s="34" t="s">
        <v>18</v>
      </c>
      <c r="C10" s="34" t="s">
        <v>18</v>
      </c>
      <c r="D10" s="34" t="s">
        <v>18</v>
      </c>
      <c r="E10" s="34" t="s">
        <v>18</v>
      </c>
      <c r="F10" s="34" t="s">
        <v>18</v>
      </c>
      <c r="G10" s="34" t="s">
        <v>18</v>
      </c>
      <c r="H10" s="34" t="s">
        <v>18</v>
      </c>
      <c r="I10" s="34" t="s">
        <v>18</v>
      </c>
      <c r="J10" s="34" t="s">
        <v>18</v>
      </c>
      <c r="K10" s="34" t="s">
        <v>18</v>
      </c>
    </row>
    <row r="11" customFormat="false" ht="13.5" hidden="false" customHeight="true" outlineLevel="0" collapsed="false">
      <c r="A11" s="20" t="s">
        <v>21</v>
      </c>
      <c r="B11" s="34" t="s">
        <v>18</v>
      </c>
      <c r="C11" s="34" t="s">
        <v>18</v>
      </c>
      <c r="D11" s="34" t="s">
        <v>18</v>
      </c>
      <c r="E11" s="34" t="s">
        <v>18</v>
      </c>
      <c r="F11" s="34" t="s">
        <v>18</v>
      </c>
      <c r="G11" s="34" t="s">
        <v>18</v>
      </c>
      <c r="H11" s="34" t="s">
        <v>18</v>
      </c>
      <c r="I11" s="34" t="s">
        <v>18</v>
      </c>
      <c r="J11" s="34" t="s">
        <v>18</v>
      </c>
      <c r="K11" s="34" t="s">
        <v>18</v>
      </c>
    </row>
    <row r="12" customFormat="false" ht="13.5" hidden="false" customHeight="true" outlineLevel="0" collapsed="false">
      <c r="A12" s="20" t="s">
        <v>22</v>
      </c>
      <c r="B12" s="34" t="s">
        <v>18</v>
      </c>
      <c r="C12" s="34" t="s">
        <v>18</v>
      </c>
      <c r="D12" s="34" t="s">
        <v>18</v>
      </c>
      <c r="E12" s="34" t="s">
        <v>18</v>
      </c>
      <c r="F12" s="34" t="s">
        <v>18</v>
      </c>
      <c r="G12" s="34" t="s">
        <v>18</v>
      </c>
      <c r="H12" s="34" t="s">
        <v>18</v>
      </c>
      <c r="I12" s="34" t="s">
        <v>18</v>
      </c>
      <c r="J12" s="34" t="s">
        <v>18</v>
      </c>
      <c r="K12" s="34" t="s">
        <v>18</v>
      </c>
    </row>
    <row r="13" customFormat="false" ht="13.5" hidden="false" customHeight="true" outlineLevel="0" collapsed="false">
      <c r="A13" s="20" t="s">
        <v>23</v>
      </c>
      <c r="B13" s="34" t="s">
        <v>18</v>
      </c>
      <c r="C13" s="34" t="s">
        <v>18</v>
      </c>
      <c r="D13" s="34" t="s">
        <v>18</v>
      </c>
      <c r="E13" s="34" t="s">
        <v>18</v>
      </c>
      <c r="F13" s="34" t="s">
        <v>18</v>
      </c>
      <c r="G13" s="34" t="s">
        <v>18</v>
      </c>
      <c r="H13" s="34" t="s">
        <v>18</v>
      </c>
      <c r="I13" s="34" t="s">
        <v>18</v>
      </c>
      <c r="J13" s="34" t="s">
        <v>18</v>
      </c>
      <c r="K13" s="34" t="s">
        <v>18</v>
      </c>
    </row>
    <row r="14" customFormat="false" ht="13.5" hidden="false" customHeight="true" outlineLevel="0" collapsed="false">
      <c r="A14" s="20" t="s">
        <v>24</v>
      </c>
      <c r="B14" s="34" t="s">
        <v>18</v>
      </c>
      <c r="C14" s="34" t="s">
        <v>18</v>
      </c>
      <c r="D14" s="34" t="s">
        <v>18</v>
      </c>
      <c r="E14" s="34" t="s">
        <v>18</v>
      </c>
      <c r="F14" s="34" t="s">
        <v>18</v>
      </c>
      <c r="G14" s="34" t="s">
        <v>18</v>
      </c>
      <c r="H14" s="34" t="s">
        <v>18</v>
      </c>
      <c r="I14" s="34" t="s">
        <v>18</v>
      </c>
      <c r="J14" s="34" t="s">
        <v>18</v>
      </c>
      <c r="K14" s="34" t="s">
        <v>18</v>
      </c>
    </row>
    <row r="15" customFormat="false" ht="13.5" hidden="false" customHeight="true" outlineLevel="0" collapsed="false">
      <c r="A15" s="20" t="s">
        <v>25</v>
      </c>
      <c r="B15" s="34" t="s">
        <v>18</v>
      </c>
      <c r="C15" s="34" t="s">
        <v>18</v>
      </c>
      <c r="D15" s="34" t="s">
        <v>18</v>
      </c>
      <c r="E15" s="34" t="s">
        <v>18</v>
      </c>
      <c r="F15" s="34" t="s">
        <v>18</v>
      </c>
      <c r="G15" s="34" t="s">
        <v>18</v>
      </c>
      <c r="H15" s="34" t="s">
        <v>18</v>
      </c>
      <c r="I15" s="34" t="s">
        <v>18</v>
      </c>
      <c r="J15" s="34" t="s">
        <v>18</v>
      </c>
      <c r="K15" s="34" t="s">
        <v>18</v>
      </c>
    </row>
    <row r="16" customFormat="false" ht="13.5" hidden="false" customHeight="true" outlineLevel="0" collapsed="false">
      <c r="A16" s="20" t="s">
        <v>26</v>
      </c>
      <c r="B16" s="34" t="s">
        <v>18</v>
      </c>
      <c r="C16" s="34" t="s">
        <v>18</v>
      </c>
      <c r="D16" s="34" t="s">
        <v>18</v>
      </c>
      <c r="E16" s="34" t="s">
        <v>18</v>
      </c>
      <c r="F16" s="34" t="s">
        <v>18</v>
      </c>
      <c r="G16" s="34" t="s">
        <v>18</v>
      </c>
      <c r="H16" s="34" t="s">
        <v>18</v>
      </c>
      <c r="I16" s="34" t="s">
        <v>18</v>
      </c>
      <c r="J16" s="34" t="s">
        <v>18</v>
      </c>
      <c r="K16" s="34" t="s">
        <v>18</v>
      </c>
    </row>
    <row r="17" customFormat="false" ht="13.5" hidden="false" customHeight="true" outlineLevel="0" collapsed="false">
      <c r="A17" s="20" t="s">
        <v>27</v>
      </c>
      <c r="B17" s="34" t="s">
        <v>18</v>
      </c>
      <c r="C17" s="34" t="s">
        <v>18</v>
      </c>
      <c r="D17" s="34" t="s">
        <v>18</v>
      </c>
      <c r="E17" s="34" t="s">
        <v>18</v>
      </c>
      <c r="F17" s="34" t="s">
        <v>18</v>
      </c>
      <c r="G17" s="34" t="s">
        <v>18</v>
      </c>
      <c r="H17" s="34" t="s">
        <v>18</v>
      </c>
      <c r="I17" s="34" t="s">
        <v>18</v>
      </c>
      <c r="J17" s="34" t="s">
        <v>18</v>
      </c>
      <c r="K17" s="34" t="s">
        <v>18</v>
      </c>
    </row>
    <row r="18" customFormat="false" ht="13.5" hidden="false" customHeight="true" outlineLevel="0" collapsed="false">
      <c r="A18" s="20" t="s">
        <v>28</v>
      </c>
      <c r="B18" s="34" t="s">
        <v>18</v>
      </c>
      <c r="C18" s="34" t="s">
        <v>18</v>
      </c>
      <c r="D18" s="34" t="s">
        <v>18</v>
      </c>
      <c r="E18" s="34" t="s">
        <v>18</v>
      </c>
      <c r="F18" s="34" t="s">
        <v>18</v>
      </c>
      <c r="G18" s="34" t="s">
        <v>18</v>
      </c>
      <c r="H18" s="34" t="s">
        <v>18</v>
      </c>
      <c r="I18" s="34" t="s">
        <v>18</v>
      </c>
      <c r="J18" s="34" t="s">
        <v>18</v>
      </c>
      <c r="K18" s="34" t="s">
        <v>18</v>
      </c>
    </row>
    <row r="19" customFormat="false" ht="13.5" hidden="false" customHeight="true" outlineLevel="0" collapsed="false">
      <c r="A19" s="20" t="s">
        <v>29</v>
      </c>
      <c r="B19" s="34" t="s">
        <v>18</v>
      </c>
      <c r="C19" s="34" t="s">
        <v>18</v>
      </c>
      <c r="D19" s="34" t="s">
        <v>18</v>
      </c>
      <c r="E19" s="34" t="s">
        <v>18</v>
      </c>
      <c r="F19" s="34" t="s">
        <v>18</v>
      </c>
      <c r="G19" s="34" t="s">
        <v>18</v>
      </c>
      <c r="H19" s="34" t="s">
        <v>18</v>
      </c>
      <c r="I19" s="34" t="s">
        <v>18</v>
      </c>
      <c r="J19" s="34" t="s">
        <v>18</v>
      </c>
      <c r="K19" s="34" t="s">
        <v>18</v>
      </c>
    </row>
    <row r="20" customFormat="false" ht="13.5" hidden="false" customHeight="true" outlineLevel="0" collapsed="false">
      <c r="A20" s="20" t="s">
        <v>30</v>
      </c>
      <c r="B20" s="34" t="s">
        <v>18</v>
      </c>
      <c r="C20" s="34" t="s">
        <v>18</v>
      </c>
      <c r="D20" s="34" t="s">
        <v>18</v>
      </c>
      <c r="E20" s="34" t="s">
        <v>18</v>
      </c>
      <c r="F20" s="34" t="s">
        <v>18</v>
      </c>
      <c r="G20" s="34" t="s">
        <v>18</v>
      </c>
      <c r="H20" s="34" t="s">
        <v>18</v>
      </c>
      <c r="I20" s="34" t="s">
        <v>18</v>
      </c>
      <c r="J20" s="34" t="s">
        <v>18</v>
      </c>
      <c r="K20" s="34" t="s">
        <v>18</v>
      </c>
    </row>
    <row r="21" customFormat="false" ht="13.5" hidden="false" customHeight="true" outlineLevel="0" collapsed="false">
      <c r="A21" s="20" t="s">
        <v>31</v>
      </c>
      <c r="B21" s="34" t="s">
        <v>18</v>
      </c>
      <c r="C21" s="34" t="s">
        <v>18</v>
      </c>
      <c r="D21" s="34" t="s">
        <v>18</v>
      </c>
      <c r="E21" s="34" t="s">
        <v>18</v>
      </c>
      <c r="F21" s="34" t="s">
        <v>18</v>
      </c>
      <c r="G21" s="34" t="s">
        <v>18</v>
      </c>
      <c r="H21" s="34" t="s">
        <v>18</v>
      </c>
      <c r="I21" s="34" t="s">
        <v>18</v>
      </c>
      <c r="J21" s="34" t="s">
        <v>18</v>
      </c>
      <c r="K21" s="34" t="s">
        <v>18</v>
      </c>
    </row>
    <row r="22" customFormat="false" ht="13.5" hidden="false" customHeight="true" outlineLevel="0" collapsed="false">
      <c r="A22" s="20" t="s">
        <v>32</v>
      </c>
      <c r="B22" s="34" t="s">
        <v>18</v>
      </c>
      <c r="C22" s="34" t="s">
        <v>18</v>
      </c>
      <c r="D22" s="34" t="s">
        <v>18</v>
      </c>
      <c r="E22" s="34" t="s">
        <v>18</v>
      </c>
      <c r="F22" s="34" t="s">
        <v>18</v>
      </c>
      <c r="G22" s="34" t="s">
        <v>18</v>
      </c>
      <c r="H22" s="34" t="s">
        <v>18</v>
      </c>
      <c r="I22" s="34" t="s">
        <v>18</v>
      </c>
      <c r="J22" s="34" t="s">
        <v>18</v>
      </c>
      <c r="K22" s="34" t="s">
        <v>18</v>
      </c>
    </row>
    <row r="23" customFormat="false" ht="13.5" hidden="false" customHeight="true" outlineLevel="0" collapsed="false">
      <c r="A23" s="20" t="s">
        <v>33</v>
      </c>
      <c r="B23" s="34" t="n">
        <v>100</v>
      </c>
      <c r="C23" s="34" t="n">
        <v>100</v>
      </c>
      <c r="D23" s="34" t="s">
        <v>18</v>
      </c>
      <c r="E23" s="34" t="s">
        <v>18</v>
      </c>
      <c r="F23" s="34" t="n">
        <v>100</v>
      </c>
      <c r="G23" s="34" t="s">
        <v>18</v>
      </c>
      <c r="H23" s="34" t="s">
        <v>18</v>
      </c>
      <c r="I23" s="34" t="s">
        <v>18</v>
      </c>
      <c r="J23" s="34" t="s">
        <v>18</v>
      </c>
      <c r="K23" s="34" t="s">
        <v>18</v>
      </c>
    </row>
    <row r="24" customFormat="false" ht="13.5" hidden="false" customHeight="true" outlineLevel="0" collapsed="false">
      <c r="A24" s="20" t="s">
        <v>34</v>
      </c>
      <c r="B24" s="34" t="s">
        <v>18</v>
      </c>
      <c r="C24" s="34" t="s">
        <v>18</v>
      </c>
      <c r="D24" s="34" t="s">
        <v>18</v>
      </c>
      <c r="E24" s="34" t="s">
        <v>18</v>
      </c>
      <c r="F24" s="34" t="s">
        <v>18</v>
      </c>
      <c r="G24" s="34" t="s">
        <v>18</v>
      </c>
      <c r="H24" s="34" t="s">
        <v>18</v>
      </c>
      <c r="I24" s="34" t="s">
        <v>18</v>
      </c>
      <c r="J24" s="34" t="s">
        <v>18</v>
      </c>
      <c r="K24" s="34" t="s">
        <v>18</v>
      </c>
    </row>
    <row r="25" customFormat="false" ht="13.5" hidden="false" customHeight="true" outlineLevel="0" collapsed="false">
      <c r="A25" s="20" t="s">
        <v>35</v>
      </c>
      <c r="B25" s="34" t="s">
        <v>18</v>
      </c>
      <c r="C25" s="34" t="s">
        <v>18</v>
      </c>
      <c r="D25" s="34" t="s">
        <v>18</v>
      </c>
      <c r="E25" s="34" t="s">
        <v>18</v>
      </c>
      <c r="F25" s="34" t="s">
        <v>18</v>
      </c>
      <c r="G25" s="34" t="s">
        <v>18</v>
      </c>
      <c r="H25" s="34" t="s">
        <v>18</v>
      </c>
      <c r="I25" s="34" t="s">
        <v>18</v>
      </c>
      <c r="J25" s="34" t="s">
        <v>18</v>
      </c>
      <c r="K25" s="34" t="s">
        <v>18</v>
      </c>
    </row>
    <row r="26" customFormat="false" ht="13.5" hidden="false" customHeight="true" outlineLevel="0" collapsed="false">
      <c r="A26" s="20" t="s">
        <v>36</v>
      </c>
      <c r="B26" s="34" t="s">
        <v>18</v>
      </c>
      <c r="C26" s="34" t="s">
        <v>18</v>
      </c>
      <c r="D26" s="34" t="s">
        <v>18</v>
      </c>
      <c r="E26" s="34" t="s">
        <v>18</v>
      </c>
      <c r="F26" s="34" t="s">
        <v>18</v>
      </c>
      <c r="G26" s="34" t="s">
        <v>18</v>
      </c>
      <c r="H26" s="34" t="s">
        <v>18</v>
      </c>
      <c r="I26" s="34" t="s">
        <v>18</v>
      </c>
      <c r="J26" s="34" t="s">
        <v>18</v>
      </c>
      <c r="K26" s="34" t="s">
        <v>18</v>
      </c>
    </row>
    <row r="27" customFormat="false" ht="13.5" hidden="false" customHeight="true" outlineLevel="0" collapsed="false">
      <c r="A27" s="20" t="s">
        <v>37</v>
      </c>
      <c r="B27" s="34" t="n">
        <v>300</v>
      </c>
      <c r="C27" s="34" t="n">
        <v>300</v>
      </c>
      <c r="D27" s="34" t="s">
        <v>18</v>
      </c>
      <c r="E27" s="34" t="s">
        <v>18</v>
      </c>
      <c r="F27" s="34" t="n">
        <v>300</v>
      </c>
      <c r="G27" s="34" t="s">
        <v>18</v>
      </c>
      <c r="H27" s="34" t="s">
        <v>18</v>
      </c>
      <c r="I27" s="34" t="s">
        <v>18</v>
      </c>
      <c r="J27" s="34" t="s">
        <v>18</v>
      </c>
      <c r="K27" s="34" t="s">
        <v>18</v>
      </c>
    </row>
    <row r="28" customFormat="false" ht="13.5" hidden="false" customHeight="true" outlineLevel="0" collapsed="false">
      <c r="A28" s="20" t="s">
        <v>38</v>
      </c>
      <c r="B28" s="34" t="s">
        <v>18</v>
      </c>
      <c r="C28" s="34" t="s">
        <v>18</v>
      </c>
      <c r="D28" s="34" t="s">
        <v>18</v>
      </c>
      <c r="E28" s="34" t="s">
        <v>18</v>
      </c>
      <c r="F28" s="34" t="s">
        <v>18</v>
      </c>
      <c r="G28" s="34" t="s">
        <v>18</v>
      </c>
      <c r="H28" s="34" t="s">
        <v>18</v>
      </c>
      <c r="I28" s="34" t="s">
        <v>18</v>
      </c>
      <c r="J28" s="34" t="s">
        <v>18</v>
      </c>
      <c r="K28" s="34" t="s">
        <v>18</v>
      </c>
    </row>
    <row r="29" customFormat="false" ht="13.5" hidden="false" customHeight="true" outlineLevel="0" collapsed="false">
      <c r="A29" s="20" t="s">
        <v>39</v>
      </c>
      <c r="B29" s="34" t="s">
        <v>18</v>
      </c>
      <c r="C29" s="34" t="s">
        <v>18</v>
      </c>
      <c r="D29" s="34" t="s">
        <v>18</v>
      </c>
      <c r="E29" s="34" t="s">
        <v>18</v>
      </c>
      <c r="F29" s="34" t="s">
        <v>18</v>
      </c>
      <c r="G29" s="34" t="s">
        <v>18</v>
      </c>
      <c r="H29" s="34" t="s">
        <v>18</v>
      </c>
      <c r="I29" s="34" t="s">
        <v>18</v>
      </c>
      <c r="J29" s="34" t="s">
        <v>18</v>
      </c>
      <c r="K29" s="34" t="s">
        <v>18</v>
      </c>
    </row>
    <row r="30" customFormat="false" ht="13.5" hidden="false" customHeight="true" outlineLevel="0" collapsed="false">
      <c r="A30" s="20" t="s">
        <v>40</v>
      </c>
      <c r="B30" s="34" t="s">
        <v>18</v>
      </c>
      <c r="C30" s="34" t="s">
        <v>18</v>
      </c>
      <c r="D30" s="34" t="s">
        <v>18</v>
      </c>
      <c r="E30" s="34" t="s">
        <v>18</v>
      </c>
      <c r="F30" s="34" t="s">
        <v>18</v>
      </c>
      <c r="G30" s="34" t="s">
        <v>18</v>
      </c>
      <c r="H30" s="34" t="s">
        <v>18</v>
      </c>
      <c r="I30" s="34" t="s">
        <v>18</v>
      </c>
      <c r="J30" s="34" t="s">
        <v>18</v>
      </c>
      <c r="K30" s="34" t="s">
        <v>18</v>
      </c>
    </row>
    <row r="31" customFormat="false" ht="13.5" hidden="false" customHeight="true" outlineLevel="0" collapsed="false">
      <c r="A31" s="20" t="s">
        <v>41</v>
      </c>
      <c r="B31" s="34" t="s">
        <v>18</v>
      </c>
      <c r="C31" s="34" t="s">
        <v>18</v>
      </c>
      <c r="D31" s="34" t="s">
        <v>18</v>
      </c>
      <c r="E31" s="34" t="s">
        <v>18</v>
      </c>
      <c r="F31" s="34" t="s">
        <v>18</v>
      </c>
      <c r="G31" s="34" t="s">
        <v>18</v>
      </c>
      <c r="H31" s="34" t="s">
        <v>18</v>
      </c>
      <c r="I31" s="34" t="s">
        <v>18</v>
      </c>
      <c r="J31" s="34" t="s">
        <v>18</v>
      </c>
      <c r="K31" s="34" t="s">
        <v>18</v>
      </c>
    </row>
    <row r="32" customFormat="false" ht="13.5" hidden="false" customHeight="true" outlineLevel="0" collapsed="false">
      <c r="A32" s="20" t="s">
        <v>42</v>
      </c>
      <c r="B32" s="34" t="s">
        <v>18</v>
      </c>
      <c r="C32" s="34" t="s">
        <v>18</v>
      </c>
      <c r="D32" s="34" t="s">
        <v>18</v>
      </c>
      <c r="E32" s="34" t="s">
        <v>18</v>
      </c>
      <c r="F32" s="34" t="s">
        <v>18</v>
      </c>
      <c r="G32" s="34" t="s">
        <v>18</v>
      </c>
      <c r="H32" s="34" t="s">
        <v>18</v>
      </c>
      <c r="I32" s="34" t="s">
        <v>18</v>
      </c>
      <c r="J32" s="34" t="s">
        <v>18</v>
      </c>
      <c r="K32" s="34" t="s">
        <v>18</v>
      </c>
    </row>
    <row r="33" customFormat="false" ht="13.5" hidden="false" customHeight="true" outlineLevel="0" collapsed="false">
      <c r="A33" s="20" t="s">
        <v>43</v>
      </c>
      <c r="B33" s="34" t="s">
        <v>18</v>
      </c>
      <c r="C33" s="34" t="s">
        <v>18</v>
      </c>
      <c r="D33" s="34" t="s">
        <v>18</v>
      </c>
      <c r="E33" s="34" t="s">
        <v>18</v>
      </c>
      <c r="F33" s="34" t="s">
        <v>18</v>
      </c>
      <c r="G33" s="34" t="s">
        <v>18</v>
      </c>
      <c r="H33" s="34" t="s">
        <v>18</v>
      </c>
      <c r="I33" s="34" t="s">
        <v>18</v>
      </c>
      <c r="J33" s="34" t="s">
        <v>18</v>
      </c>
      <c r="K33" s="34" t="s">
        <v>18</v>
      </c>
    </row>
    <row r="34" customFormat="false" ht="13.5" hidden="false" customHeight="true" outlineLevel="0" collapsed="false">
      <c r="A34" s="20" t="s">
        <v>44</v>
      </c>
      <c r="B34" s="34" t="s">
        <v>18</v>
      </c>
      <c r="C34" s="34" t="s">
        <v>18</v>
      </c>
      <c r="D34" s="34" t="s">
        <v>18</v>
      </c>
      <c r="E34" s="34" t="s">
        <v>18</v>
      </c>
      <c r="F34" s="34" t="s">
        <v>18</v>
      </c>
      <c r="G34" s="34" t="s">
        <v>18</v>
      </c>
      <c r="H34" s="34" t="s">
        <v>18</v>
      </c>
      <c r="I34" s="34" t="s">
        <v>18</v>
      </c>
      <c r="J34" s="34" t="s">
        <v>18</v>
      </c>
      <c r="K34" s="34" t="s">
        <v>18</v>
      </c>
    </row>
    <row r="35" customFormat="false" ht="13.5" hidden="false" customHeight="true" outlineLevel="0" collapsed="false">
      <c r="A35" s="20" t="s">
        <v>45</v>
      </c>
      <c r="B35" s="34" t="s">
        <v>18</v>
      </c>
      <c r="C35" s="34" t="s">
        <v>18</v>
      </c>
      <c r="D35" s="34" t="s">
        <v>18</v>
      </c>
      <c r="E35" s="34" t="s">
        <v>18</v>
      </c>
      <c r="F35" s="34" t="s">
        <v>18</v>
      </c>
      <c r="G35" s="34" t="s">
        <v>18</v>
      </c>
      <c r="H35" s="34" t="s">
        <v>18</v>
      </c>
      <c r="I35" s="34" t="s">
        <v>18</v>
      </c>
      <c r="J35" s="34" t="s">
        <v>18</v>
      </c>
      <c r="K35" s="34" t="s">
        <v>18</v>
      </c>
    </row>
    <row r="36" customFormat="false" ht="13.5" hidden="false" customHeight="true" outlineLevel="0" collapsed="false">
      <c r="A36" s="20" t="s">
        <v>46</v>
      </c>
      <c r="B36" s="34" t="s">
        <v>18</v>
      </c>
      <c r="C36" s="34" t="s">
        <v>18</v>
      </c>
      <c r="D36" s="34" t="s">
        <v>18</v>
      </c>
      <c r="E36" s="34" t="s">
        <v>18</v>
      </c>
      <c r="F36" s="34" t="s">
        <v>18</v>
      </c>
      <c r="G36" s="34" t="s">
        <v>18</v>
      </c>
      <c r="H36" s="34" t="s">
        <v>18</v>
      </c>
      <c r="I36" s="34" t="s">
        <v>18</v>
      </c>
      <c r="J36" s="34" t="s">
        <v>18</v>
      </c>
      <c r="K36" s="34" t="s">
        <v>18</v>
      </c>
    </row>
    <row r="37" customFormat="false" ht="13.5" hidden="false" customHeight="true" outlineLevel="0" collapsed="false">
      <c r="A37" s="20" t="s">
        <v>47</v>
      </c>
      <c r="B37" s="34" t="s">
        <v>18</v>
      </c>
      <c r="C37" s="34" t="s">
        <v>18</v>
      </c>
      <c r="D37" s="34" t="s">
        <v>18</v>
      </c>
      <c r="E37" s="34" t="s">
        <v>18</v>
      </c>
      <c r="F37" s="34" t="s">
        <v>18</v>
      </c>
      <c r="G37" s="34" t="s">
        <v>18</v>
      </c>
      <c r="H37" s="34" t="s">
        <v>18</v>
      </c>
      <c r="I37" s="34" t="s">
        <v>18</v>
      </c>
      <c r="J37" s="34" t="s">
        <v>18</v>
      </c>
      <c r="K37" s="34" t="s">
        <v>18</v>
      </c>
    </row>
    <row r="38" customFormat="false" ht="13.5" hidden="false" customHeight="true" outlineLevel="0" collapsed="false">
      <c r="A38" s="20" t="s">
        <v>48</v>
      </c>
      <c r="B38" s="34" t="s">
        <v>18</v>
      </c>
      <c r="C38" s="34" t="s">
        <v>18</v>
      </c>
      <c r="D38" s="34" t="s">
        <v>18</v>
      </c>
      <c r="E38" s="34" t="s">
        <v>18</v>
      </c>
      <c r="F38" s="34" t="s">
        <v>18</v>
      </c>
      <c r="G38" s="34" t="s">
        <v>18</v>
      </c>
      <c r="H38" s="34" t="s">
        <v>18</v>
      </c>
      <c r="I38" s="34" t="s">
        <v>18</v>
      </c>
      <c r="J38" s="34" t="s">
        <v>18</v>
      </c>
      <c r="K38" s="34" t="s">
        <v>18</v>
      </c>
    </row>
    <row r="39" customFormat="false" ht="13.5" hidden="false" customHeight="true" outlineLevel="0" collapsed="false">
      <c r="A39" s="20" t="s">
        <v>49</v>
      </c>
      <c r="B39" s="34" t="s">
        <v>18</v>
      </c>
      <c r="C39" s="34" t="s">
        <v>18</v>
      </c>
      <c r="D39" s="34" t="s">
        <v>18</v>
      </c>
      <c r="E39" s="34" t="s">
        <v>18</v>
      </c>
      <c r="F39" s="34" t="s">
        <v>18</v>
      </c>
      <c r="G39" s="34" t="s">
        <v>18</v>
      </c>
      <c r="H39" s="34" t="s">
        <v>18</v>
      </c>
      <c r="I39" s="34" t="s">
        <v>18</v>
      </c>
      <c r="J39" s="34" t="s">
        <v>18</v>
      </c>
      <c r="K39" s="34" t="s">
        <v>18</v>
      </c>
    </row>
    <row r="40" customFormat="false" ht="13.5" hidden="false" customHeight="true" outlineLevel="0" collapsed="false">
      <c r="A40" s="20" t="s">
        <v>50</v>
      </c>
      <c r="B40" s="34" t="s">
        <v>18</v>
      </c>
      <c r="C40" s="34" t="s">
        <v>18</v>
      </c>
      <c r="D40" s="34" t="s">
        <v>18</v>
      </c>
      <c r="E40" s="34" t="s">
        <v>18</v>
      </c>
      <c r="F40" s="34" t="s">
        <v>18</v>
      </c>
      <c r="G40" s="34" t="s">
        <v>18</v>
      </c>
      <c r="H40" s="34" t="s">
        <v>18</v>
      </c>
      <c r="I40" s="34" t="s">
        <v>18</v>
      </c>
      <c r="J40" s="34" t="s">
        <v>18</v>
      </c>
      <c r="K40" s="34" t="s">
        <v>18</v>
      </c>
    </row>
    <row r="41" customFormat="false" ht="13.5" hidden="false" customHeight="true" outlineLevel="0" collapsed="false">
      <c r="A41" s="20" t="s">
        <v>51</v>
      </c>
      <c r="B41" s="34" t="s">
        <v>18</v>
      </c>
      <c r="C41" s="34" t="s">
        <v>18</v>
      </c>
      <c r="D41" s="34" t="s">
        <v>18</v>
      </c>
      <c r="E41" s="34" t="s">
        <v>18</v>
      </c>
      <c r="F41" s="34" t="s">
        <v>18</v>
      </c>
      <c r="G41" s="34" t="s">
        <v>18</v>
      </c>
      <c r="H41" s="34" t="s">
        <v>18</v>
      </c>
      <c r="I41" s="34" t="s">
        <v>18</v>
      </c>
      <c r="J41" s="34" t="s">
        <v>18</v>
      </c>
      <c r="K41" s="34" t="s">
        <v>18</v>
      </c>
    </row>
    <row r="42" customFormat="false" ht="13.5" hidden="false" customHeight="true" outlineLevel="0" collapsed="false">
      <c r="A42" s="20" t="s">
        <v>52</v>
      </c>
      <c r="B42" s="34" t="s">
        <v>18</v>
      </c>
      <c r="C42" s="34" t="s">
        <v>18</v>
      </c>
      <c r="D42" s="34" t="s">
        <v>18</v>
      </c>
      <c r="E42" s="34" t="s">
        <v>18</v>
      </c>
      <c r="F42" s="34" t="s">
        <v>18</v>
      </c>
      <c r="G42" s="34" t="s">
        <v>18</v>
      </c>
      <c r="H42" s="34" t="s">
        <v>18</v>
      </c>
      <c r="I42" s="34" t="s">
        <v>18</v>
      </c>
      <c r="J42" s="34" t="s">
        <v>18</v>
      </c>
      <c r="K42" s="34" t="s">
        <v>18</v>
      </c>
    </row>
    <row r="43" customFormat="false" ht="13.5" hidden="false" customHeight="true" outlineLevel="0" collapsed="false">
      <c r="A43" s="20" t="s">
        <v>53</v>
      </c>
      <c r="B43" s="34" t="s">
        <v>18</v>
      </c>
      <c r="C43" s="34" t="s">
        <v>18</v>
      </c>
      <c r="D43" s="34" t="s">
        <v>18</v>
      </c>
      <c r="E43" s="34" t="s">
        <v>18</v>
      </c>
      <c r="F43" s="34" t="s">
        <v>18</v>
      </c>
      <c r="G43" s="34" t="s">
        <v>18</v>
      </c>
      <c r="H43" s="34" t="s">
        <v>18</v>
      </c>
      <c r="I43" s="34" t="s">
        <v>18</v>
      </c>
      <c r="J43" s="34" t="s">
        <v>18</v>
      </c>
      <c r="K43" s="34" t="s">
        <v>18</v>
      </c>
    </row>
    <row r="44" customFormat="false" ht="13.5" hidden="false" customHeight="true" outlineLevel="0" collapsed="false">
      <c r="A44" s="20" t="s">
        <v>54</v>
      </c>
      <c r="B44" s="34" t="s">
        <v>18</v>
      </c>
      <c r="C44" s="34" t="s">
        <v>18</v>
      </c>
      <c r="D44" s="34" t="s">
        <v>18</v>
      </c>
      <c r="E44" s="34" t="s">
        <v>18</v>
      </c>
      <c r="F44" s="34" t="s">
        <v>18</v>
      </c>
      <c r="G44" s="34" t="s">
        <v>18</v>
      </c>
      <c r="H44" s="34" t="s">
        <v>18</v>
      </c>
      <c r="I44" s="34" t="s">
        <v>18</v>
      </c>
      <c r="J44" s="34" t="s">
        <v>18</v>
      </c>
      <c r="K44" s="34" t="s">
        <v>18</v>
      </c>
    </row>
    <row r="45" customFormat="false" ht="13.5" hidden="false" customHeight="true" outlineLevel="0" collapsed="false">
      <c r="A45" s="20" t="s">
        <v>55</v>
      </c>
      <c r="B45" s="34" t="s">
        <v>18</v>
      </c>
      <c r="C45" s="34" t="s">
        <v>18</v>
      </c>
      <c r="D45" s="34" t="s">
        <v>18</v>
      </c>
      <c r="E45" s="34" t="s">
        <v>18</v>
      </c>
      <c r="F45" s="34" t="s">
        <v>18</v>
      </c>
      <c r="G45" s="34" t="s">
        <v>18</v>
      </c>
      <c r="H45" s="34" t="s">
        <v>18</v>
      </c>
      <c r="I45" s="34" t="s">
        <v>18</v>
      </c>
      <c r="J45" s="34" t="s">
        <v>18</v>
      </c>
      <c r="K45" s="34" t="s">
        <v>18</v>
      </c>
    </row>
    <row r="46" customFormat="false" ht="13.5" hidden="false" customHeight="true" outlineLevel="0" collapsed="false">
      <c r="A46" s="20" t="s">
        <v>56</v>
      </c>
      <c r="B46" s="34" t="s">
        <v>18</v>
      </c>
      <c r="C46" s="34" t="s">
        <v>18</v>
      </c>
      <c r="D46" s="34" t="s">
        <v>18</v>
      </c>
      <c r="E46" s="34" t="s">
        <v>18</v>
      </c>
      <c r="F46" s="34" t="s">
        <v>18</v>
      </c>
      <c r="G46" s="34" t="s">
        <v>18</v>
      </c>
      <c r="H46" s="34" t="s">
        <v>18</v>
      </c>
      <c r="I46" s="34" t="s">
        <v>18</v>
      </c>
      <c r="J46" s="34" t="s">
        <v>18</v>
      </c>
      <c r="K46" s="34" t="s">
        <v>18</v>
      </c>
    </row>
    <row r="47" customFormat="false" ht="13.5" hidden="false" customHeight="true" outlineLevel="0" collapsed="false">
      <c r="A47" s="20" t="s">
        <v>57</v>
      </c>
      <c r="B47" s="34" t="n">
        <v>500</v>
      </c>
      <c r="C47" s="34" t="n">
        <v>500</v>
      </c>
      <c r="D47" s="34" t="s">
        <v>18</v>
      </c>
      <c r="E47" s="34" t="s">
        <v>18</v>
      </c>
      <c r="F47" s="34" t="n">
        <v>500</v>
      </c>
      <c r="G47" s="34" t="s">
        <v>18</v>
      </c>
      <c r="H47" s="34" t="s">
        <v>18</v>
      </c>
      <c r="I47" s="34" t="s">
        <v>18</v>
      </c>
      <c r="J47" s="34" t="s">
        <v>18</v>
      </c>
      <c r="K47" s="34" t="s">
        <v>18</v>
      </c>
    </row>
    <row r="48" customFormat="false" ht="13.5" hidden="false" customHeight="true" outlineLevel="0" collapsed="false">
      <c r="A48" s="20" t="s">
        <v>58</v>
      </c>
      <c r="B48" s="34" t="s">
        <v>18</v>
      </c>
      <c r="C48" s="34" t="s">
        <v>18</v>
      </c>
      <c r="D48" s="34" t="s">
        <v>18</v>
      </c>
      <c r="E48" s="34" t="s">
        <v>18</v>
      </c>
      <c r="F48" s="34" t="s">
        <v>18</v>
      </c>
      <c r="G48" s="34" t="s">
        <v>18</v>
      </c>
      <c r="H48" s="34" t="s">
        <v>18</v>
      </c>
      <c r="I48" s="34" t="s">
        <v>18</v>
      </c>
      <c r="J48" s="34" t="s">
        <v>18</v>
      </c>
      <c r="K48" s="34" t="s">
        <v>18</v>
      </c>
    </row>
    <row r="49" customFormat="false" ht="13.5" hidden="false" customHeight="true" outlineLevel="0" collapsed="false">
      <c r="A49" s="20" t="s">
        <v>59</v>
      </c>
      <c r="B49" s="34" t="s">
        <v>18</v>
      </c>
      <c r="C49" s="34" t="s">
        <v>18</v>
      </c>
      <c r="D49" s="34" t="s">
        <v>18</v>
      </c>
      <c r="E49" s="34" t="s">
        <v>18</v>
      </c>
      <c r="F49" s="34" t="s">
        <v>18</v>
      </c>
      <c r="G49" s="34" t="s">
        <v>18</v>
      </c>
      <c r="H49" s="34" t="s">
        <v>18</v>
      </c>
      <c r="I49" s="34" t="s">
        <v>18</v>
      </c>
      <c r="J49" s="34" t="s">
        <v>18</v>
      </c>
      <c r="K49" s="34" t="s">
        <v>18</v>
      </c>
    </row>
    <row r="50" customFormat="false" ht="13.5" hidden="false" customHeight="true" outlineLevel="0" collapsed="false">
      <c r="A50" s="20" t="s">
        <v>60</v>
      </c>
      <c r="B50" s="34" t="s">
        <v>18</v>
      </c>
      <c r="C50" s="34" t="s">
        <v>18</v>
      </c>
      <c r="D50" s="34" t="s">
        <v>18</v>
      </c>
      <c r="E50" s="34" t="s">
        <v>18</v>
      </c>
      <c r="F50" s="34" t="s">
        <v>18</v>
      </c>
      <c r="G50" s="34" t="s">
        <v>18</v>
      </c>
      <c r="H50" s="34" t="s">
        <v>18</v>
      </c>
      <c r="I50" s="34" t="s">
        <v>18</v>
      </c>
      <c r="J50" s="34" t="s">
        <v>18</v>
      </c>
      <c r="K50" s="34" t="s">
        <v>18</v>
      </c>
    </row>
    <row r="51" customFormat="false" ht="13.5" hidden="false" customHeight="true" outlineLevel="0" collapsed="false">
      <c r="A51" s="20" t="s">
        <v>61</v>
      </c>
      <c r="B51" s="34" t="s">
        <v>18</v>
      </c>
      <c r="C51" s="34" t="s">
        <v>18</v>
      </c>
      <c r="D51" s="34" t="s">
        <v>18</v>
      </c>
      <c r="E51" s="34" t="s">
        <v>18</v>
      </c>
      <c r="F51" s="34" t="s">
        <v>18</v>
      </c>
      <c r="G51" s="34" t="s">
        <v>18</v>
      </c>
      <c r="H51" s="34" t="s">
        <v>18</v>
      </c>
      <c r="I51" s="34" t="s">
        <v>18</v>
      </c>
      <c r="J51" s="34" t="s">
        <v>18</v>
      </c>
      <c r="K51" s="34" t="s">
        <v>18</v>
      </c>
    </row>
    <row r="52" customFormat="false" ht="13.5" hidden="false" customHeight="true" outlineLevel="0" collapsed="false">
      <c r="A52" s="20" t="s">
        <v>62</v>
      </c>
      <c r="B52" s="34" t="s">
        <v>18</v>
      </c>
      <c r="C52" s="34" t="s">
        <v>18</v>
      </c>
      <c r="D52" s="34" t="s">
        <v>18</v>
      </c>
      <c r="E52" s="34" t="s">
        <v>18</v>
      </c>
      <c r="F52" s="34" t="s">
        <v>18</v>
      </c>
      <c r="G52" s="34" t="s">
        <v>18</v>
      </c>
      <c r="H52" s="34" t="s">
        <v>18</v>
      </c>
      <c r="I52" s="34" t="s">
        <v>18</v>
      </c>
      <c r="J52" s="34" t="s">
        <v>18</v>
      </c>
      <c r="K52" s="34" t="s">
        <v>18</v>
      </c>
    </row>
    <row r="53" customFormat="false" ht="13.5" hidden="false" customHeight="true" outlineLevel="0" collapsed="false">
      <c r="A53" s="46" t="s">
        <v>63</v>
      </c>
      <c r="B53" s="36" t="s">
        <v>18</v>
      </c>
      <c r="C53" s="36" t="s">
        <v>18</v>
      </c>
      <c r="D53" s="36" t="s">
        <v>18</v>
      </c>
      <c r="E53" s="36" t="s">
        <v>18</v>
      </c>
      <c r="F53" s="36" t="s">
        <v>18</v>
      </c>
      <c r="G53" s="36" t="s">
        <v>18</v>
      </c>
      <c r="H53" s="36" t="s">
        <v>18</v>
      </c>
      <c r="I53" s="36" t="s">
        <v>18</v>
      </c>
      <c r="J53" s="36" t="s">
        <v>18</v>
      </c>
      <c r="K53" s="36" t="s">
        <v>18</v>
      </c>
    </row>
  </sheetData>
  <dataValidations count="1">
    <dataValidation allowBlank="true" errorStyle="stop" operator="between" showDropDown="false" showErrorMessage="true" showInputMessage="true" sqref="B7:J7 B8:G52 I8:J8 H9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3" width="8.63"/>
    <col collapsed="false" customWidth="true" hidden="false" outlineLevel="0" max="11" min="2" style="1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46</v>
      </c>
    </row>
    <row r="3" customFormat="false" ht="13.5" hidden="false" customHeight="true" outlineLevel="0" collapsed="false">
      <c r="A3" s="11"/>
    </row>
    <row r="4" customFormat="false" ht="13.5" hidden="false" customHeight="true" outlineLevel="0" collapsed="false">
      <c r="A4" s="42" t="s">
        <v>120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3.5" hidden="false" customHeight="true" outlineLevel="0" collapsed="false">
      <c r="A5" s="2" t="s">
        <v>4</v>
      </c>
      <c r="B5" s="11" t="s">
        <v>90</v>
      </c>
      <c r="C5" s="44" t="s">
        <v>121</v>
      </c>
      <c r="D5" s="44"/>
      <c r="E5" s="44"/>
      <c r="F5" s="44"/>
      <c r="G5" s="2" t="s">
        <v>122</v>
      </c>
      <c r="H5" s="2" t="s">
        <v>123</v>
      </c>
      <c r="I5" s="44" t="s">
        <v>124</v>
      </c>
      <c r="J5" s="44"/>
      <c r="K5" s="44"/>
    </row>
    <row r="6" customFormat="false" ht="13.5" hidden="false" customHeight="true" outlineLevel="0" collapsed="false">
      <c r="A6" s="8"/>
      <c r="B6" s="8"/>
      <c r="C6" s="10" t="s">
        <v>125</v>
      </c>
      <c r="D6" s="10" t="s">
        <v>126</v>
      </c>
      <c r="E6" s="10" t="s">
        <v>127</v>
      </c>
      <c r="F6" s="10" t="s">
        <v>128</v>
      </c>
      <c r="G6" s="8"/>
      <c r="H6" s="8"/>
      <c r="I6" s="10" t="s">
        <v>129</v>
      </c>
      <c r="J6" s="8" t="s">
        <v>130</v>
      </c>
      <c r="K6" s="10" t="s">
        <v>131</v>
      </c>
    </row>
    <row r="7" s="11" customFormat="true" ht="13.5" hidden="false" customHeight="true" outlineLevel="0" collapsed="false">
      <c r="A7" s="37" t="s">
        <v>16</v>
      </c>
      <c r="B7" s="12" t="n">
        <v>188830953</v>
      </c>
      <c r="C7" s="12" t="n">
        <v>147111480</v>
      </c>
      <c r="D7" s="12" t="n">
        <v>20893412</v>
      </c>
      <c r="E7" s="12" t="n">
        <v>42604172</v>
      </c>
      <c r="F7" s="12" t="n">
        <v>83613896</v>
      </c>
      <c r="G7" s="12" t="n">
        <v>23499647</v>
      </c>
      <c r="H7" s="12" t="n">
        <v>6897270</v>
      </c>
      <c r="I7" s="12" t="n">
        <v>11322556</v>
      </c>
      <c r="J7" s="12" t="n">
        <v>5576550</v>
      </c>
      <c r="K7" s="12" t="n">
        <v>5746006</v>
      </c>
      <c r="L7" s="43"/>
    </row>
    <row r="8" customFormat="false" ht="13.5" hidden="false" customHeight="true" outlineLevel="0" collapsed="false">
      <c r="A8" s="2" t="s">
        <v>17</v>
      </c>
      <c r="B8" s="13" t="n">
        <v>10694632</v>
      </c>
      <c r="C8" s="13" t="n">
        <v>8463917</v>
      </c>
      <c r="D8" s="13" t="n">
        <v>1645192</v>
      </c>
      <c r="E8" s="13" t="n">
        <v>970962</v>
      </c>
      <c r="F8" s="13" t="n">
        <v>5847763</v>
      </c>
      <c r="G8" s="13" t="n">
        <v>1619057</v>
      </c>
      <c r="H8" s="13" t="n">
        <v>39713</v>
      </c>
      <c r="I8" s="13" t="n">
        <v>571945</v>
      </c>
      <c r="J8" s="13" t="n">
        <v>410006</v>
      </c>
      <c r="K8" s="13" t="n">
        <v>161939</v>
      </c>
    </row>
    <row r="9" customFormat="false" ht="13.5" hidden="false" customHeight="true" outlineLevel="0" collapsed="false">
      <c r="A9" s="2" t="s">
        <v>19</v>
      </c>
      <c r="B9" s="13" t="n">
        <v>2882729</v>
      </c>
      <c r="C9" s="13" t="n">
        <v>2525663</v>
      </c>
      <c r="D9" s="13" t="n">
        <v>414972</v>
      </c>
      <c r="E9" s="13" t="n">
        <v>1005263</v>
      </c>
      <c r="F9" s="13" t="n">
        <v>1105428</v>
      </c>
      <c r="G9" s="13" t="n">
        <v>248350</v>
      </c>
      <c r="H9" s="13" t="n">
        <v>13573</v>
      </c>
      <c r="I9" s="13" t="n">
        <v>95143</v>
      </c>
      <c r="J9" s="13" t="n">
        <v>69406</v>
      </c>
      <c r="K9" s="13" t="n">
        <v>25737</v>
      </c>
    </row>
    <row r="10" customFormat="false" ht="13.5" hidden="false" customHeight="true" outlineLevel="0" collapsed="false">
      <c r="A10" s="2" t="s">
        <v>20</v>
      </c>
      <c r="B10" s="13" t="n">
        <v>3132592</v>
      </c>
      <c r="C10" s="13" t="n">
        <v>2593783</v>
      </c>
      <c r="D10" s="13" t="n">
        <v>418367</v>
      </c>
      <c r="E10" s="13" t="n">
        <v>740876</v>
      </c>
      <c r="F10" s="13" t="n">
        <v>1434540</v>
      </c>
      <c r="G10" s="13" t="n">
        <v>379081</v>
      </c>
      <c r="H10" s="13" t="n">
        <v>57938</v>
      </c>
      <c r="I10" s="13" t="n">
        <v>101790</v>
      </c>
      <c r="J10" s="13" t="n">
        <v>67399</v>
      </c>
      <c r="K10" s="13" t="n">
        <v>34391</v>
      </c>
    </row>
    <row r="11" customFormat="false" ht="13.5" hidden="false" customHeight="true" outlineLevel="0" collapsed="false">
      <c r="A11" s="2" t="s">
        <v>21</v>
      </c>
      <c r="B11" s="13" t="n">
        <v>2802296</v>
      </c>
      <c r="C11" s="13" t="n">
        <v>2139320</v>
      </c>
      <c r="D11" s="13" t="n">
        <v>479417</v>
      </c>
      <c r="E11" s="13" t="n">
        <v>509884</v>
      </c>
      <c r="F11" s="13" t="n">
        <v>1150019</v>
      </c>
      <c r="G11" s="13" t="n">
        <v>353300</v>
      </c>
      <c r="H11" s="13" t="n">
        <v>116306</v>
      </c>
      <c r="I11" s="13" t="n">
        <v>193370</v>
      </c>
      <c r="J11" s="13" t="n">
        <v>62867</v>
      </c>
      <c r="K11" s="13" t="n">
        <v>130503</v>
      </c>
    </row>
    <row r="12" customFormat="false" ht="13.5" hidden="false" customHeight="true" outlineLevel="0" collapsed="false">
      <c r="A12" s="2" t="s">
        <v>22</v>
      </c>
      <c r="B12" s="13" t="n">
        <v>2552186</v>
      </c>
      <c r="C12" s="13" t="n">
        <v>1767844</v>
      </c>
      <c r="D12" s="13" t="n">
        <v>332046</v>
      </c>
      <c r="E12" s="13" t="n">
        <v>474630</v>
      </c>
      <c r="F12" s="13" t="n">
        <v>961168</v>
      </c>
      <c r="G12" s="13" t="n">
        <v>539600</v>
      </c>
      <c r="H12" s="13" t="n">
        <v>120482</v>
      </c>
      <c r="I12" s="13" t="n">
        <v>124260</v>
      </c>
      <c r="J12" s="13" t="n">
        <v>60431</v>
      </c>
      <c r="K12" s="13" t="n">
        <v>63829</v>
      </c>
    </row>
    <row r="13" customFormat="false" ht="13.5" hidden="false" customHeight="true" outlineLevel="0" collapsed="false">
      <c r="A13" s="2" t="s">
        <v>23</v>
      </c>
      <c r="B13" s="13" t="n">
        <v>2257692</v>
      </c>
      <c r="C13" s="13" t="n">
        <v>1752545</v>
      </c>
      <c r="D13" s="13" t="n">
        <v>326687</v>
      </c>
      <c r="E13" s="13" t="n">
        <v>455025</v>
      </c>
      <c r="F13" s="13" t="n">
        <v>970833</v>
      </c>
      <c r="G13" s="13" t="n">
        <v>246700</v>
      </c>
      <c r="H13" s="13" t="n">
        <v>130584</v>
      </c>
      <c r="I13" s="13" t="n">
        <v>127863</v>
      </c>
      <c r="J13" s="13" t="n">
        <v>48801</v>
      </c>
      <c r="K13" s="13" t="n">
        <v>79062</v>
      </c>
    </row>
    <row r="14" customFormat="false" ht="13.5" hidden="false" customHeight="true" outlineLevel="0" collapsed="false">
      <c r="A14" s="2" t="s">
        <v>24</v>
      </c>
      <c r="B14" s="13" t="n">
        <v>3944273</v>
      </c>
      <c r="C14" s="13" t="n">
        <v>3035047</v>
      </c>
      <c r="D14" s="13" t="n">
        <v>570708</v>
      </c>
      <c r="E14" s="13" t="n">
        <v>778839</v>
      </c>
      <c r="F14" s="13" t="n">
        <v>1685500</v>
      </c>
      <c r="G14" s="13" t="n">
        <v>474600</v>
      </c>
      <c r="H14" s="13" t="n">
        <v>227484</v>
      </c>
      <c r="I14" s="13" t="n">
        <v>207142</v>
      </c>
      <c r="J14" s="13" t="n">
        <v>107022</v>
      </c>
      <c r="K14" s="13" t="n">
        <v>100120</v>
      </c>
    </row>
    <row r="15" customFormat="false" ht="13.5" hidden="false" customHeight="true" outlineLevel="0" collapsed="false">
      <c r="A15" s="2" t="s">
        <v>25</v>
      </c>
      <c r="B15" s="13" t="n">
        <v>3809309</v>
      </c>
      <c r="C15" s="13" t="n">
        <v>2820694</v>
      </c>
      <c r="D15" s="13" t="n">
        <v>596678</v>
      </c>
      <c r="E15" s="13" t="n">
        <v>781229</v>
      </c>
      <c r="F15" s="13" t="n">
        <v>1442787</v>
      </c>
      <c r="G15" s="13" t="n">
        <v>506393</v>
      </c>
      <c r="H15" s="13" t="n">
        <v>204494</v>
      </c>
      <c r="I15" s="13" t="n">
        <v>277728</v>
      </c>
      <c r="J15" s="13" t="n">
        <v>107266</v>
      </c>
      <c r="K15" s="13" t="n">
        <v>170462</v>
      </c>
    </row>
    <row r="16" customFormat="false" ht="13.5" hidden="false" customHeight="true" outlineLevel="0" collapsed="false">
      <c r="A16" s="2" t="s">
        <v>26</v>
      </c>
      <c r="B16" s="13" t="n">
        <v>2833950</v>
      </c>
      <c r="C16" s="13" t="n">
        <v>2192977</v>
      </c>
      <c r="D16" s="13" t="n">
        <v>239790</v>
      </c>
      <c r="E16" s="13" t="n">
        <v>693272</v>
      </c>
      <c r="F16" s="13" t="n">
        <v>1259915</v>
      </c>
      <c r="G16" s="13" t="n">
        <v>213716</v>
      </c>
      <c r="H16" s="13" t="n">
        <v>227733</v>
      </c>
      <c r="I16" s="13" t="n">
        <v>199524</v>
      </c>
      <c r="J16" s="13" t="n">
        <v>112490</v>
      </c>
      <c r="K16" s="13" t="n">
        <v>87034</v>
      </c>
    </row>
    <row r="17" customFormat="false" ht="13.5" hidden="false" customHeight="true" outlineLevel="0" collapsed="false">
      <c r="A17" s="2" t="s">
        <v>27</v>
      </c>
      <c r="B17" s="13" t="n">
        <v>2632627</v>
      </c>
      <c r="C17" s="13" t="n">
        <v>1957977</v>
      </c>
      <c r="D17" s="13" t="n">
        <v>272297</v>
      </c>
      <c r="E17" s="13" t="n">
        <v>464517</v>
      </c>
      <c r="F17" s="13" t="n">
        <v>1221163</v>
      </c>
      <c r="G17" s="13" t="n">
        <v>210311</v>
      </c>
      <c r="H17" s="13" t="n">
        <v>209062</v>
      </c>
      <c r="I17" s="13" t="n">
        <v>255277</v>
      </c>
      <c r="J17" s="13" t="n">
        <v>114388</v>
      </c>
      <c r="K17" s="13" t="n">
        <v>140889</v>
      </c>
    </row>
    <row r="18" customFormat="false" ht="13.5" hidden="false" customHeight="true" outlineLevel="0" collapsed="false">
      <c r="A18" s="2" t="s">
        <v>28</v>
      </c>
      <c r="B18" s="13" t="n">
        <v>5369666</v>
      </c>
      <c r="C18" s="13" t="n">
        <v>4379785</v>
      </c>
      <c r="D18" s="13" t="n">
        <v>458062</v>
      </c>
      <c r="E18" s="13" t="n">
        <v>1560747</v>
      </c>
      <c r="F18" s="13" t="n">
        <v>2360976</v>
      </c>
      <c r="G18" s="13" t="n">
        <v>311830</v>
      </c>
      <c r="H18" s="13" t="n">
        <v>393212</v>
      </c>
      <c r="I18" s="13" t="n">
        <v>284839</v>
      </c>
      <c r="J18" s="13" t="n">
        <v>99130</v>
      </c>
      <c r="K18" s="13" t="n">
        <v>185709</v>
      </c>
    </row>
    <row r="19" customFormat="false" ht="13.5" hidden="false" customHeight="true" outlineLevel="0" collapsed="false">
      <c r="A19" s="2" t="s">
        <v>29</v>
      </c>
      <c r="B19" s="13" t="n">
        <v>5179083</v>
      </c>
      <c r="C19" s="13" t="n">
        <v>4005539</v>
      </c>
      <c r="D19" s="13" t="n">
        <v>487069</v>
      </c>
      <c r="E19" s="13" t="n">
        <v>728403</v>
      </c>
      <c r="F19" s="13" t="n">
        <v>2790067</v>
      </c>
      <c r="G19" s="13" t="n">
        <v>676863</v>
      </c>
      <c r="H19" s="13" t="n">
        <v>271839</v>
      </c>
      <c r="I19" s="13" t="n">
        <v>224842</v>
      </c>
      <c r="J19" s="13" t="n">
        <v>133576</v>
      </c>
      <c r="K19" s="13" t="n">
        <v>91266</v>
      </c>
    </row>
    <row r="20" customFormat="false" ht="13.5" hidden="false" customHeight="true" outlineLevel="0" collapsed="false">
      <c r="A20" s="2" t="s">
        <v>30</v>
      </c>
      <c r="B20" s="13" t="n">
        <v>22928930</v>
      </c>
      <c r="C20" s="13" t="n">
        <v>19488711</v>
      </c>
      <c r="D20" s="13" t="n">
        <v>723694</v>
      </c>
      <c r="E20" s="13" t="n">
        <v>9789379</v>
      </c>
      <c r="F20" s="13" t="n">
        <v>8975638</v>
      </c>
      <c r="G20" s="13" t="n">
        <v>2770700</v>
      </c>
      <c r="H20" s="13" t="n">
        <v>86768</v>
      </c>
      <c r="I20" s="13" t="n">
        <v>582751</v>
      </c>
      <c r="J20" s="13" t="n">
        <v>429801</v>
      </c>
      <c r="K20" s="13" t="n">
        <v>152950</v>
      </c>
    </row>
    <row r="21" customFormat="false" ht="13.5" hidden="false" customHeight="true" outlineLevel="0" collapsed="false">
      <c r="A21" s="2" t="s">
        <v>31</v>
      </c>
      <c r="B21" s="13" t="n">
        <v>7027260</v>
      </c>
      <c r="C21" s="13" t="n">
        <v>6345373</v>
      </c>
      <c r="D21" s="13" t="n">
        <v>445111</v>
      </c>
      <c r="E21" s="13" t="n">
        <v>2053408</v>
      </c>
      <c r="F21" s="13" t="n">
        <v>3846854</v>
      </c>
      <c r="G21" s="13" t="n">
        <v>194975</v>
      </c>
      <c r="H21" s="13" t="n">
        <v>82841</v>
      </c>
      <c r="I21" s="13" t="n">
        <v>404071</v>
      </c>
      <c r="J21" s="13" t="n">
        <v>238065</v>
      </c>
      <c r="K21" s="13" t="n">
        <v>166006</v>
      </c>
    </row>
    <row r="22" customFormat="false" ht="13.5" hidden="false" customHeight="true" outlineLevel="0" collapsed="false">
      <c r="A22" s="2" t="s">
        <v>32</v>
      </c>
      <c r="B22" s="13" t="n">
        <v>5848472</v>
      </c>
      <c r="C22" s="13" t="n">
        <v>4719538</v>
      </c>
      <c r="D22" s="13" t="n">
        <v>804615</v>
      </c>
      <c r="E22" s="13" t="n">
        <v>1233789</v>
      </c>
      <c r="F22" s="13" t="n">
        <v>2681134</v>
      </c>
      <c r="G22" s="13" t="n">
        <v>772373</v>
      </c>
      <c r="H22" s="13" t="n">
        <v>167206</v>
      </c>
      <c r="I22" s="13" t="n">
        <v>189355</v>
      </c>
      <c r="J22" s="13" t="n">
        <v>104262</v>
      </c>
      <c r="K22" s="13" t="n">
        <v>85093</v>
      </c>
    </row>
    <row r="23" customFormat="false" ht="13.5" hidden="false" customHeight="true" outlineLevel="0" collapsed="false">
      <c r="A23" s="2" t="s">
        <v>33</v>
      </c>
      <c r="B23" s="13" t="n">
        <v>2292152</v>
      </c>
      <c r="C23" s="13" t="n">
        <v>1829690</v>
      </c>
      <c r="D23" s="13" t="n">
        <v>287744</v>
      </c>
      <c r="E23" s="13" t="n">
        <v>585230</v>
      </c>
      <c r="F23" s="13" t="n">
        <v>956716</v>
      </c>
      <c r="G23" s="13" t="n">
        <v>232600</v>
      </c>
      <c r="H23" s="13" t="n">
        <v>26581</v>
      </c>
      <c r="I23" s="13" t="n">
        <v>203281</v>
      </c>
      <c r="J23" s="13" t="n">
        <v>96635</v>
      </c>
      <c r="K23" s="13" t="n">
        <v>106646</v>
      </c>
    </row>
    <row r="24" customFormat="false" ht="13.5" hidden="false" customHeight="true" outlineLevel="0" collapsed="false">
      <c r="A24" s="2" t="s">
        <v>34</v>
      </c>
      <c r="B24" s="13" t="n">
        <v>2716241</v>
      </c>
      <c r="C24" s="13" t="n">
        <v>2375802</v>
      </c>
      <c r="D24" s="13" t="n">
        <v>465826</v>
      </c>
      <c r="E24" s="13" t="n">
        <v>655215</v>
      </c>
      <c r="F24" s="13" t="n">
        <v>1254761</v>
      </c>
      <c r="G24" s="13" t="n">
        <v>87900</v>
      </c>
      <c r="H24" s="13" t="n">
        <v>120944</v>
      </c>
      <c r="I24" s="13" t="n">
        <v>131595</v>
      </c>
      <c r="J24" s="13" t="n">
        <v>73711</v>
      </c>
      <c r="K24" s="13" t="n">
        <v>57884</v>
      </c>
    </row>
    <row r="25" customFormat="false" ht="13.5" hidden="false" customHeight="true" outlineLevel="0" collapsed="false">
      <c r="A25" s="2" t="s">
        <v>35</v>
      </c>
      <c r="B25" s="13" t="n">
        <v>1710141</v>
      </c>
      <c r="C25" s="13" t="n">
        <v>1376549</v>
      </c>
      <c r="D25" s="13" t="n">
        <v>190351</v>
      </c>
      <c r="E25" s="13" t="n">
        <v>555890</v>
      </c>
      <c r="F25" s="13" t="n">
        <v>630308</v>
      </c>
      <c r="G25" s="13" t="n">
        <v>137000</v>
      </c>
      <c r="H25" s="13" t="n">
        <v>116570</v>
      </c>
      <c r="I25" s="13" t="n">
        <v>80022</v>
      </c>
      <c r="J25" s="13" t="n">
        <v>39308</v>
      </c>
      <c r="K25" s="13" t="n">
        <v>40714</v>
      </c>
    </row>
    <row r="26" customFormat="false" ht="13.5" hidden="false" customHeight="true" outlineLevel="0" collapsed="false">
      <c r="A26" s="2" t="s">
        <v>36</v>
      </c>
      <c r="B26" s="13" t="n">
        <v>1509939</v>
      </c>
      <c r="C26" s="13" t="n">
        <v>1179872</v>
      </c>
      <c r="D26" s="13" t="n">
        <v>214861</v>
      </c>
      <c r="E26" s="13" t="n">
        <v>367652</v>
      </c>
      <c r="F26" s="13" t="n">
        <v>597359</v>
      </c>
      <c r="G26" s="13" t="n">
        <v>134000</v>
      </c>
      <c r="H26" s="13" t="n">
        <v>61994</v>
      </c>
      <c r="I26" s="13" t="n">
        <v>134073</v>
      </c>
      <c r="J26" s="13" t="n">
        <v>72340</v>
      </c>
      <c r="K26" s="13" t="n">
        <v>61733</v>
      </c>
    </row>
    <row r="27" customFormat="false" ht="13.5" hidden="false" customHeight="true" outlineLevel="0" collapsed="false">
      <c r="A27" s="2" t="s">
        <v>37</v>
      </c>
      <c r="B27" s="13" t="n">
        <v>4076190</v>
      </c>
      <c r="C27" s="13" t="n">
        <v>3285027</v>
      </c>
      <c r="D27" s="13" t="n">
        <v>396334</v>
      </c>
      <c r="E27" s="13" t="n">
        <v>868313</v>
      </c>
      <c r="F27" s="13" t="n">
        <v>2020380</v>
      </c>
      <c r="G27" s="13" t="n">
        <v>406000</v>
      </c>
      <c r="H27" s="13" t="n">
        <v>232512</v>
      </c>
      <c r="I27" s="13" t="n">
        <v>152651</v>
      </c>
      <c r="J27" s="13" t="n">
        <v>85497</v>
      </c>
      <c r="K27" s="13" t="n">
        <v>67154</v>
      </c>
    </row>
    <row r="28" customFormat="false" ht="13.5" hidden="false" customHeight="true" outlineLevel="0" collapsed="false">
      <c r="A28" s="2" t="s">
        <v>38</v>
      </c>
      <c r="B28" s="13" t="n">
        <v>3470492</v>
      </c>
      <c r="C28" s="13" t="n">
        <v>2682276</v>
      </c>
      <c r="D28" s="13" t="n">
        <v>381079</v>
      </c>
      <c r="E28" s="13" t="n">
        <v>775952</v>
      </c>
      <c r="F28" s="13" t="n">
        <v>1525245</v>
      </c>
      <c r="G28" s="13" t="n">
        <v>406450</v>
      </c>
      <c r="H28" s="13" t="n">
        <v>151369</v>
      </c>
      <c r="I28" s="13" t="n">
        <v>230397</v>
      </c>
      <c r="J28" s="13" t="n">
        <v>118258</v>
      </c>
      <c r="K28" s="13" t="n">
        <v>112139</v>
      </c>
    </row>
    <row r="29" customFormat="false" ht="13.5" hidden="false" customHeight="true" outlineLevel="0" collapsed="false">
      <c r="A29" s="2" t="s">
        <v>39</v>
      </c>
      <c r="B29" s="13" t="n">
        <v>5786021</v>
      </c>
      <c r="C29" s="13" t="n">
        <v>4035939</v>
      </c>
      <c r="D29" s="13" t="n">
        <v>488252</v>
      </c>
      <c r="E29" s="13" t="n">
        <v>672981</v>
      </c>
      <c r="F29" s="13" t="n">
        <v>2874706</v>
      </c>
      <c r="G29" s="13" t="n">
        <v>806860</v>
      </c>
      <c r="H29" s="13" t="n">
        <v>500625</v>
      </c>
      <c r="I29" s="13" t="n">
        <v>442597</v>
      </c>
      <c r="J29" s="13" t="n">
        <v>178430</v>
      </c>
      <c r="K29" s="13" t="n">
        <v>264167</v>
      </c>
    </row>
    <row r="30" customFormat="false" ht="13.5" hidden="false" customHeight="true" outlineLevel="0" collapsed="false">
      <c r="A30" s="2" t="s">
        <v>40</v>
      </c>
      <c r="B30" s="13" t="n">
        <v>8987300</v>
      </c>
      <c r="C30" s="13" t="n">
        <v>6448783</v>
      </c>
      <c r="D30" s="13" t="n">
        <v>692957</v>
      </c>
      <c r="E30" s="13" t="n">
        <v>1890918</v>
      </c>
      <c r="F30" s="13" t="n">
        <v>3864908</v>
      </c>
      <c r="G30" s="13" t="n">
        <v>1086271</v>
      </c>
      <c r="H30" s="13" t="n">
        <v>594356</v>
      </c>
      <c r="I30" s="13" t="n">
        <v>857890</v>
      </c>
      <c r="J30" s="13" t="n">
        <v>320540</v>
      </c>
      <c r="K30" s="13" t="n">
        <v>537350</v>
      </c>
    </row>
    <row r="31" customFormat="false" ht="13.5" hidden="false" customHeight="true" outlineLevel="0" collapsed="false">
      <c r="A31" s="2" t="s">
        <v>41</v>
      </c>
      <c r="B31" s="13" t="n">
        <v>2220805</v>
      </c>
      <c r="C31" s="13" t="n">
        <v>1703558</v>
      </c>
      <c r="D31" s="13" t="n">
        <v>391684</v>
      </c>
      <c r="E31" s="13" t="n">
        <v>50160</v>
      </c>
      <c r="F31" s="13" t="n">
        <v>1261714</v>
      </c>
      <c r="G31" s="13" t="n">
        <v>161668</v>
      </c>
      <c r="H31" s="13" t="n">
        <v>125381</v>
      </c>
      <c r="I31" s="13" t="n">
        <v>230198</v>
      </c>
      <c r="J31" s="13" t="n">
        <v>153813</v>
      </c>
      <c r="K31" s="13" t="n">
        <v>76385</v>
      </c>
    </row>
    <row r="32" customFormat="false" ht="13.5" hidden="false" customHeight="true" outlineLevel="0" collapsed="false">
      <c r="A32" s="2" t="s">
        <v>42</v>
      </c>
      <c r="B32" s="13" t="n">
        <v>1624918</v>
      </c>
      <c r="C32" s="13" t="n">
        <v>1256413</v>
      </c>
      <c r="D32" s="13" t="n">
        <v>121677</v>
      </c>
      <c r="E32" s="13" t="n">
        <v>409268</v>
      </c>
      <c r="F32" s="13" t="n">
        <v>725468</v>
      </c>
      <c r="G32" s="13" t="n">
        <v>179700</v>
      </c>
      <c r="H32" s="13" t="n">
        <v>114359</v>
      </c>
      <c r="I32" s="13" t="n">
        <v>74446</v>
      </c>
      <c r="J32" s="13" t="n">
        <v>19235</v>
      </c>
      <c r="K32" s="13" t="n">
        <v>55211</v>
      </c>
    </row>
    <row r="33" customFormat="false" ht="13.5" hidden="false" customHeight="true" outlineLevel="0" collapsed="false">
      <c r="A33" s="2" t="s">
        <v>43</v>
      </c>
      <c r="B33" s="13" t="n">
        <v>2888382</v>
      </c>
      <c r="C33" s="13" t="n">
        <v>2328203</v>
      </c>
      <c r="D33" s="13" t="n">
        <v>358514</v>
      </c>
      <c r="E33" s="13" t="n">
        <v>715254</v>
      </c>
      <c r="F33" s="13" t="n">
        <v>1254435</v>
      </c>
      <c r="G33" s="13" t="n">
        <v>280706</v>
      </c>
      <c r="H33" s="13" t="n">
        <v>65170</v>
      </c>
      <c r="I33" s="13" t="n">
        <v>214303</v>
      </c>
      <c r="J33" s="13" t="n">
        <v>51154</v>
      </c>
      <c r="K33" s="13" t="n">
        <v>163149</v>
      </c>
    </row>
    <row r="34" customFormat="false" ht="13.5" hidden="false" customHeight="true" outlineLevel="0" collapsed="false">
      <c r="A34" s="2" t="s">
        <v>44</v>
      </c>
      <c r="B34" s="13" t="n">
        <v>13637687</v>
      </c>
      <c r="C34" s="13" t="n">
        <v>10778831</v>
      </c>
      <c r="D34" s="13" t="n">
        <v>950776</v>
      </c>
      <c r="E34" s="13" t="n">
        <v>3825988</v>
      </c>
      <c r="F34" s="13" t="n">
        <v>6002067</v>
      </c>
      <c r="G34" s="13" t="n">
        <v>1739562</v>
      </c>
      <c r="H34" s="13" t="n">
        <v>98505</v>
      </c>
      <c r="I34" s="13" t="n">
        <v>1020789</v>
      </c>
      <c r="J34" s="13" t="n">
        <v>165989</v>
      </c>
      <c r="K34" s="13" t="n">
        <v>854800</v>
      </c>
    </row>
    <row r="35" customFormat="false" ht="13.5" hidden="false" customHeight="true" outlineLevel="0" collapsed="false">
      <c r="A35" s="2" t="s">
        <v>45</v>
      </c>
      <c r="B35" s="13" t="n">
        <v>8317893</v>
      </c>
      <c r="C35" s="13" t="n">
        <v>6588020</v>
      </c>
      <c r="D35" s="13" t="n">
        <v>557902</v>
      </c>
      <c r="E35" s="13" t="n">
        <v>1515048</v>
      </c>
      <c r="F35" s="13" t="n">
        <v>4515070</v>
      </c>
      <c r="G35" s="13" t="n">
        <v>798493</v>
      </c>
      <c r="H35" s="13" t="n">
        <v>241836</v>
      </c>
      <c r="I35" s="13" t="n">
        <v>689544</v>
      </c>
      <c r="J35" s="13" t="n">
        <v>494507</v>
      </c>
      <c r="K35" s="13" t="n">
        <v>195037</v>
      </c>
    </row>
    <row r="36" customFormat="false" ht="13.5" hidden="false" customHeight="true" outlineLevel="0" collapsed="false">
      <c r="A36" s="2" t="s">
        <v>46</v>
      </c>
      <c r="B36" s="13" t="n">
        <v>1571799</v>
      </c>
      <c r="C36" s="13" t="n">
        <v>1290614</v>
      </c>
      <c r="D36" s="13" t="n">
        <v>264610</v>
      </c>
      <c r="E36" s="13" t="n">
        <v>130479</v>
      </c>
      <c r="F36" s="13" t="n">
        <v>895525</v>
      </c>
      <c r="G36" s="13" t="n">
        <v>78632</v>
      </c>
      <c r="H36" s="13" t="n">
        <v>70024</v>
      </c>
      <c r="I36" s="13" t="n">
        <v>132529</v>
      </c>
      <c r="J36" s="13" t="n">
        <v>78196</v>
      </c>
      <c r="K36" s="13" t="n">
        <v>54333</v>
      </c>
    </row>
    <row r="37" customFormat="false" ht="13.5" hidden="false" customHeight="true" outlineLevel="0" collapsed="false">
      <c r="A37" s="2" t="s">
        <v>47</v>
      </c>
      <c r="B37" s="13" t="n">
        <v>2332783</v>
      </c>
      <c r="C37" s="13" t="n">
        <v>1705097</v>
      </c>
      <c r="D37" s="13" t="n">
        <v>539278</v>
      </c>
      <c r="E37" s="13" t="n">
        <v>332185</v>
      </c>
      <c r="F37" s="13" t="n">
        <v>833634</v>
      </c>
      <c r="G37" s="13" t="n">
        <v>199761</v>
      </c>
      <c r="H37" s="13" t="n">
        <v>167098</v>
      </c>
      <c r="I37" s="13" t="n">
        <v>260827</v>
      </c>
      <c r="J37" s="13" t="n">
        <v>119055</v>
      </c>
      <c r="K37" s="13" t="n">
        <v>141772</v>
      </c>
    </row>
    <row r="38" customFormat="false" ht="13.5" hidden="false" customHeight="true" outlineLevel="0" collapsed="false">
      <c r="A38" s="2" t="s">
        <v>48</v>
      </c>
      <c r="B38" s="13" t="n">
        <v>1384992</v>
      </c>
      <c r="C38" s="13" t="n">
        <v>1062519</v>
      </c>
      <c r="D38" s="13" t="n">
        <v>238704</v>
      </c>
      <c r="E38" s="13" t="n">
        <v>307246</v>
      </c>
      <c r="F38" s="13" t="n">
        <v>516569</v>
      </c>
      <c r="G38" s="13" t="n">
        <v>168084</v>
      </c>
      <c r="H38" s="13" t="n">
        <v>82920</v>
      </c>
      <c r="I38" s="13" t="n">
        <v>71469</v>
      </c>
      <c r="J38" s="13" t="n">
        <v>44113</v>
      </c>
      <c r="K38" s="13" t="n">
        <v>27356</v>
      </c>
    </row>
    <row r="39" customFormat="false" ht="13.5" hidden="false" customHeight="true" outlineLevel="0" collapsed="false">
      <c r="A39" s="2" t="s">
        <v>49</v>
      </c>
      <c r="B39" s="13" t="n">
        <v>1800955</v>
      </c>
      <c r="C39" s="13" t="n">
        <v>1472378</v>
      </c>
      <c r="D39" s="13" t="n">
        <v>233422</v>
      </c>
      <c r="E39" s="13" t="n">
        <v>542415</v>
      </c>
      <c r="F39" s="13" t="n">
        <v>696541</v>
      </c>
      <c r="G39" s="13" t="n">
        <v>85430</v>
      </c>
      <c r="H39" s="13" t="n">
        <v>115948</v>
      </c>
      <c r="I39" s="13" t="n">
        <v>127199</v>
      </c>
      <c r="J39" s="13" t="n">
        <v>48322</v>
      </c>
      <c r="K39" s="13" t="n">
        <v>78877</v>
      </c>
    </row>
    <row r="40" customFormat="false" ht="13.5" hidden="false" customHeight="true" outlineLevel="0" collapsed="false">
      <c r="A40" s="2" t="s">
        <v>50</v>
      </c>
      <c r="B40" s="13" t="n">
        <v>2988366</v>
      </c>
      <c r="C40" s="13" t="n">
        <v>2158694</v>
      </c>
      <c r="D40" s="13" t="n">
        <v>378994</v>
      </c>
      <c r="E40" s="13" t="n">
        <v>564078</v>
      </c>
      <c r="F40" s="13" t="n">
        <v>1215622</v>
      </c>
      <c r="G40" s="13" t="n">
        <v>510500</v>
      </c>
      <c r="H40" s="13" t="n">
        <v>67541</v>
      </c>
      <c r="I40" s="13" t="n">
        <v>251631</v>
      </c>
      <c r="J40" s="13" t="n">
        <v>115172</v>
      </c>
      <c r="K40" s="13" t="n">
        <v>136459</v>
      </c>
    </row>
    <row r="41" customFormat="false" ht="13.5" hidden="false" customHeight="true" outlineLevel="0" collapsed="false">
      <c r="A41" s="2" t="s">
        <v>51</v>
      </c>
      <c r="B41" s="13" t="n">
        <v>3860672</v>
      </c>
      <c r="C41" s="13" t="n">
        <v>2542864</v>
      </c>
      <c r="D41" s="13" t="n">
        <v>493906</v>
      </c>
      <c r="E41" s="13" t="n">
        <v>456204</v>
      </c>
      <c r="F41" s="13" t="n">
        <v>1592754</v>
      </c>
      <c r="G41" s="13" t="n">
        <v>752300</v>
      </c>
      <c r="H41" s="13" t="n">
        <v>175624</v>
      </c>
      <c r="I41" s="13" t="n">
        <v>389884</v>
      </c>
      <c r="J41" s="13" t="n">
        <v>237657</v>
      </c>
      <c r="K41" s="13" t="n">
        <v>152227</v>
      </c>
    </row>
    <row r="42" customFormat="false" ht="13.5" hidden="false" customHeight="true" outlineLevel="0" collapsed="false">
      <c r="A42" s="2" t="s">
        <v>52</v>
      </c>
      <c r="B42" s="13" t="n">
        <v>3345108</v>
      </c>
      <c r="C42" s="13" t="n">
        <v>2271798</v>
      </c>
      <c r="D42" s="13" t="n">
        <v>445794</v>
      </c>
      <c r="E42" s="13" t="n">
        <v>299666</v>
      </c>
      <c r="F42" s="13" t="n">
        <v>1526338</v>
      </c>
      <c r="G42" s="13" t="n">
        <v>793440</v>
      </c>
      <c r="H42" s="13" t="n">
        <v>115564</v>
      </c>
      <c r="I42" s="13" t="n">
        <v>164306</v>
      </c>
      <c r="J42" s="13" t="n">
        <v>75824</v>
      </c>
      <c r="K42" s="13" t="n">
        <v>88482</v>
      </c>
    </row>
    <row r="43" customFormat="false" ht="13.5" hidden="false" customHeight="true" outlineLevel="0" collapsed="false">
      <c r="A43" s="2" t="s">
        <v>53</v>
      </c>
      <c r="B43" s="13" t="n">
        <v>1740856</v>
      </c>
      <c r="C43" s="13" t="n">
        <v>1246802</v>
      </c>
      <c r="D43" s="13" t="n">
        <v>250546</v>
      </c>
      <c r="E43" s="13" t="n">
        <v>309468</v>
      </c>
      <c r="F43" s="13" t="n">
        <v>686788</v>
      </c>
      <c r="G43" s="13" t="n">
        <v>276911</v>
      </c>
      <c r="H43" s="13" t="n">
        <v>130263</v>
      </c>
      <c r="I43" s="13" t="n">
        <v>86880</v>
      </c>
      <c r="J43" s="13" t="n">
        <v>48693</v>
      </c>
      <c r="K43" s="13" t="n">
        <v>38187</v>
      </c>
    </row>
    <row r="44" customFormat="false" ht="13.5" hidden="false" customHeight="true" outlineLevel="0" collapsed="false">
      <c r="A44" s="2" t="s">
        <v>54</v>
      </c>
      <c r="B44" s="13" t="n">
        <v>1837359</v>
      </c>
      <c r="C44" s="13" t="n">
        <v>1177792</v>
      </c>
      <c r="D44" s="13" t="n">
        <v>293049</v>
      </c>
      <c r="E44" s="13" t="n">
        <v>292091</v>
      </c>
      <c r="F44" s="13" t="n">
        <v>592652</v>
      </c>
      <c r="G44" s="13" t="n">
        <v>405993</v>
      </c>
      <c r="H44" s="13" t="n">
        <v>117132</v>
      </c>
      <c r="I44" s="13" t="n">
        <v>136442</v>
      </c>
      <c r="J44" s="13" t="n">
        <v>85538</v>
      </c>
      <c r="K44" s="13" t="n">
        <v>50904</v>
      </c>
    </row>
    <row r="45" customFormat="false" ht="13.5" hidden="false" customHeight="true" outlineLevel="0" collapsed="false">
      <c r="A45" s="2" t="s">
        <v>55</v>
      </c>
      <c r="B45" s="13" t="n">
        <v>2538442</v>
      </c>
      <c r="C45" s="13" t="n">
        <v>1739504</v>
      </c>
      <c r="D45" s="13" t="n">
        <v>344483</v>
      </c>
      <c r="E45" s="13" t="n">
        <v>352067</v>
      </c>
      <c r="F45" s="13" t="n">
        <v>1042954</v>
      </c>
      <c r="G45" s="13" t="n">
        <v>395855</v>
      </c>
      <c r="H45" s="13" t="n">
        <v>176634</v>
      </c>
      <c r="I45" s="13" t="n">
        <v>226449</v>
      </c>
      <c r="J45" s="13" t="n">
        <v>150236</v>
      </c>
      <c r="K45" s="13" t="n">
        <v>76213</v>
      </c>
    </row>
    <row r="46" customFormat="false" ht="13.5" hidden="false" customHeight="true" outlineLevel="0" collapsed="false">
      <c r="A46" s="2" t="s">
        <v>56</v>
      </c>
      <c r="B46" s="13" t="n">
        <v>1487178</v>
      </c>
      <c r="C46" s="13" t="n">
        <v>1069102</v>
      </c>
      <c r="D46" s="13" t="n">
        <v>211858</v>
      </c>
      <c r="E46" s="13" t="n">
        <v>347400</v>
      </c>
      <c r="F46" s="13" t="n">
        <v>509844</v>
      </c>
      <c r="G46" s="13" t="n">
        <v>308467</v>
      </c>
      <c r="H46" s="13" t="n">
        <v>54296</v>
      </c>
      <c r="I46" s="13" t="n">
        <v>55313</v>
      </c>
      <c r="J46" s="13" t="n">
        <v>33045</v>
      </c>
      <c r="K46" s="13" t="n">
        <v>22268</v>
      </c>
    </row>
    <row r="47" customFormat="false" ht="13.5" hidden="false" customHeight="true" outlineLevel="0" collapsed="false">
      <c r="A47" s="2" t="s">
        <v>57</v>
      </c>
      <c r="B47" s="13" t="n">
        <v>6311765</v>
      </c>
      <c r="C47" s="13" t="n">
        <v>4461450</v>
      </c>
      <c r="D47" s="13" t="n">
        <v>958588</v>
      </c>
      <c r="E47" s="13" t="n">
        <v>703194</v>
      </c>
      <c r="F47" s="13" t="n">
        <v>2799668</v>
      </c>
      <c r="G47" s="13" t="n">
        <v>1130037</v>
      </c>
      <c r="H47" s="13" t="n">
        <v>358163</v>
      </c>
      <c r="I47" s="13" t="n">
        <v>362115</v>
      </c>
      <c r="J47" s="13" t="n">
        <v>168410</v>
      </c>
      <c r="K47" s="13" t="n">
        <v>193705</v>
      </c>
    </row>
    <row r="48" customFormat="false" ht="13.5" hidden="false" customHeight="true" outlineLevel="0" collapsed="false">
      <c r="A48" s="2" t="s">
        <v>58</v>
      </c>
      <c r="B48" s="13" t="n">
        <v>1533069</v>
      </c>
      <c r="C48" s="13" t="n">
        <v>1137447</v>
      </c>
      <c r="D48" s="13" t="n">
        <v>223922</v>
      </c>
      <c r="E48" s="13" t="n">
        <v>235958</v>
      </c>
      <c r="F48" s="13" t="n">
        <v>677567</v>
      </c>
      <c r="G48" s="13" t="n">
        <v>204293</v>
      </c>
      <c r="H48" s="13" t="n">
        <v>106024</v>
      </c>
      <c r="I48" s="13" t="n">
        <v>85305</v>
      </c>
      <c r="J48" s="13" t="n">
        <v>30989</v>
      </c>
      <c r="K48" s="13" t="n">
        <v>54316</v>
      </c>
    </row>
    <row r="49" customFormat="false" ht="13.5" hidden="false" customHeight="true" outlineLevel="0" collapsed="false">
      <c r="A49" s="2" t="s">
        <v>59</v>
      </c>
      <c r="B49" s="13" t="n">
        <v>2487527</v>
      </c>
      <c r="C49" s="13" t="n">
        <v>1643274</v>
      </c>
      <c r="D49" s="13" t="n">
        <v>384059</v>
      </c>
      <c r="E49" s="13" t="n">
        <v>285635</v>
      </c>
      <c r="F49" s="13" t="n">
        <v>973580</v>
      </c>
      <c r="G49" s="13" t="n">
        <v>668700</v>
      </c>
      <c r="H49" s="13" t="n">
        <v>77237</v>
      </c>
      <c r="I49" s="13" t="n">
        <v>98316</v>
      </c>
      <c r="J49" s="13" t="n">
        <v>42658</v>
      </c>
      <c r="K49" s="13" t="n">
        <v>55658</v>
      </c>
    </row>
    <row r="50" customFormat="false" ht="13.5" hidden="false" customHeight="true" outlineLevel="0" collapsed="false">
      <c r="A50" s="2" t="s">
        <v>60</v>
      </c>
      <c r="B50" s="13" t="n">
        <v>2423765</v>
      </c>
      <c r="C50" s="13" t="n">
        <v>1783083</v>
      </c>
      <c r="D50" s="13" t="n">
        <v>320532</v>
      </c>
      <c r="E50" s="13" t="n">
        <v>319458</v>
      </c>
      <c r="F50" s="13" t="n">
        <v>1143093</v>
      </c>
      <c r="G50" s="13" t="n">
        <v>351667</v>
      </c>
      <c r="H50" s="13" t="n">
        <v>124648</v>
      </c>
      <c r="I50" s="13" t="n">
        <v>164367</v>
      </c>
      <c r="J50" s="13" t="n">
        <v>57411</v>
      </c>
      <c r="K50" s="13" t="n">
        <v>106956</v>
      </c>
    </row>
    <row r="51" customFormat="false" ht="13.5" hidden="false" customHeight="true" outlineLevel="0" collapsed="false">
      <c r="A51" s="2" t="s">
        <v>61</v>
      </c>
      <c r="B51" s="13" t="n">
        <v>2875715</v>
      </c>
      <c r="C51" s="13" t="n">
        <v>2346010</v>
      </c>
      <c r="D51" s="13" t="n">
        <v>367239</v>
      </c>
      <c r="E51" s="13" t="n">
        <v>1001235</v>
      </c>
      <c r="F51" s="13" t="n">
        <v>977536</v>
      </c>
      <c r="G51" s="13" t="n">
        <v>249730</v>
      </c>
      <c r="H51" s="13" t="n">
        <v>77526</v>
      </c>
      <c r="I51" s="13" t="n">
        <v>202449</v>
      </c>
      <c r="J51" s="13" t="n">
        <v>97328</v>
      </c>
      <c r="K51" s="13" t="n">
        <v>105121</v>
      </c>
    </row>
    <row r="52" customFormat="false" ht="13.5" hidden="false" customHeight="true" outlineLevel="0" collapsed="false">
      <c r="A52" s="2" t="s">
        <v>62</v>
      </c>
      <c r="B52" s="13" t="n">
        <v>2048541</v>
      </c>
      <c r="C52" s="13" t="n">
        <v>1736746</v>
      </c>
      <c r="D52" s="13" t="n">
        <v>423723</v>
      </c>
      <c r="E52" s="13" t="n">
        <v>538667</v>
      </c>
      <c r="F52" s="13" t="n">
        <v>774356</v>
      </c>
      <c r="G52" s="13" t="n">
        <v>207070</v>
      </c>
      <c r="H52" s="13" t="n">
        <v>22927</v>
      </c>
      <c r="I52" s="13" t="n">
        <v>81798</v>
      </c>
      <c r="J52" s="13" t="n">
        <v>49818</v>
      </c>
      <c r="K52" s="13" t="n">
        <v>31980</v>
      </c>
    </row>
    <row r="53" customFormat="false" ht="13.5" hidden="false" customHeight="true" outlineLevel="0" collapsed="false">
      <c r="A53" s="42" t="s">
        <v>63</v>
      </c>
      <c r="B53" s="14" t="n">
        <v>3128203</v>
      </c>
      <c r="C53" s="14" t="n">
        <v>2208630</v>
      </c>
      <c r="D53" s="14" t="n">
        <v>808043</v>
      </c>
      <c r="E53" s="14" t="n">
        <v>458634</v>
      </c>
      <c r="F53" s="14" t="n">
        <v>941953</v>
      </c>
      <c r="G53" s="14" t="n">
        <v>737718</v>
      </c>
      <c r="H53" s="14" t="n">
        <v>58264</v>
      </c>
      <c r="I53" s="14" t="n">
        <v>123591</v>
      </c>
      <c r="J53" s="14" t="n">
        <v>59758</v>
      </c>
      <c r="K53" s="14" t="n">
        <v>63833</v>
      </c>
    </row>
  </sheetData>
  <dataValidations count="1">
    <dataValidation allowBlank="true" errorStyle="stop" operator="between" showDropDown="false" showErrorMessage="true" showInputMessage="true" sqref="B7:L7 B8:G52 K8:L8 H9:L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1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2" t="s">
        <v>0</v>
      </c>
    </row>
    <row r="2" s="37" customFormat="true" ht="13.5" hidden="false" customHeight="true" outlineLevel="0" collapsed="false">
      <c r="A2" s="2" t="s">
        <v>147</v>
      </c>
    </row>
    <row r="3" s="3" customFormat="true" ht="13.5" hidden="false" customHeight="true" outlineLevel="0" collapsed="false">
      <c r="A3" s="1" t="s">
        <v>133</v>
      </c>
    </row>
    <row r="4" s="3" customFormat="true" ht="13.5" hidden="false" customHeight="true" outlineLevel="0" collapsed="false">
      <c r="A4" s="11"/>
    </row>
    <row r="5" s="3" customFormat="true" ht="13.5" hidden="false" customHeight="true" outlineLevel="0" collapsed="false">
      <c r="A5" s="42" t="s">
        <v>120</v>
      </c>
      <c r="B5" s="5"/>
      <c r="C5" s="5"/>
      <c r="D5" s="5"/>
      <c r="E5" s="5"/>
      <c r="F5" s="5"/>
      <c r="G5" s="5"/>
      <c r="H5" s="5"/>
      <c r="I5" s="5"/>
      <c r="J5" s="5"/>
      <c r="K5" s="6"/>
    </row>
    <row r="6" s="3" customFormat="true" ht="13.5" hidden="false" customHeight="true" outlineLevel="0" collapsed="false">
      <c r="A6" s="2" t="s">
        <v>4</v>
      </c>
      <c r="B6" s="37" t="s">
        <v>90</v>
      </c>
      <c r="C6" s="7" t="s">
        <v>121</v>
      </c>
      <c r="D6" s="7"/>
      <c r="E6" s="7"/>
      <c r="F6" s="7"/>
      <c r="G6" s="4" t="s">
        <v>122</v>
      </c>
      <c r="H6" s="4" t="s">
        <v>123</v>
      </c>
      <c r="I6" s="7" t="s">
        <v>124</v>
      </c>
      <c r="J6" s="7"/>
      <c r="K6" s="7"/>
    </row>
    <row r="7" s="3" customFormat="true" ht="13.5" hidden="false" customHeight="true" outlineLevel="0" collapsed="false">
      <c r="A7" s="8"/>
      <c r="B7" s="40"/>
      <c r="C7" s="9" t="s">
        <v>125</v>
      </c>
      <c r="D7" s="9" t="s">
        <v>126</v>
      </c>
      <c r="E7" s="9" t="s">
        <v>127</v>
      </c>
      <c r="F7" s="9" t="s">
        <v>128</v>
      </c>
      <c r="G7" s="40"/>
      <c r="H7" s="40"/>
      <c r="I7" s="9" t="s">
        <v>129</v>
      </c>
      <c r="J7" s="40" t="s">
        <v>130</v>
      </c>
      <c r="K7" s="9" t="s">
        <v>131</v>
      </c>
    </row>
    <row r="8" s="11" customFormat="true" ht="13.5" hidden="false" customHeight="true" outlineLevel="0" collapsed="false">
      <c r="A8" s="11" t="s">
        <v>16</v>
      </c>
      <c r="B8" s="12" t="n">
        <v>174732196</v>
      </c>
      <c r="C8" s="12" t="n">
        <v>135282027</v>
      </c>
      <c r="D8" s="12" t="n">
        <v>20311191</v>
      </c>
      <c r="E8" s="12" t="n">
        <v>39290987</v>
      </c>
      <c r="F8" s="12" t="n">
        <v>75679849</v>
      </c>
      <c r="G8" s="12" t="n">
        <v>21986482</v>
      </c>
      <c r="H8" s="12" t="n">
        <v>6166291</v>
      </c>
      <c r="I8" s="12" t="n">
        <v>11297396</v>
      </c>
      <c r="J8" s="12" t="n">
        <v>5576550</v>
      </c>
      <c r="K8" s="12" t="n">
        <v>5720846</v>
      </c>
    </row>
    <row r="9" customFormat="false" ht="13.5" hidden="false" customHeight="true" outlineLevel="0" collapsed="false">
      <c r="A9" s="2" t="s">
        <v>17</v>
      </c>
      <c r="B9" s="13" t="n">
        <v>9495813</v>
      </c>
      <c r="C9" s="13" t="n">
        <v>7316407</v>
      </c>
      <c r="D9" s="13" t="n">
        <v>1611214</v>
      </c>
      <c r="E9" s="13" t="n">
        <v>690390</v>
      </c>
      <c r="F9" s="13" t="n">
        <v>5014803</v>
      </c>
      <c r="G9" s="13" t="n">
        <v>1580557</v>
      </c>
      <c r="H9" s="13" t="n">
        <v>28901</v>
      </c>
      <c r="I9" s="13" t="n">
        <v>569948</v>
      </c>
      <c r="J9" s="13" t="n">
        <v>410006</v>
      </c>
      <c r="K9" s="13" t="n">
        <v>159942</v>
      </c>
    </row>
    <row r="10" customFormat="false" ht="13.5" hidden="false" customHeight="true" outlineLevel="0" collapsed="false">
      <c r="A10" s="2" t="s">
        <v>19</v>
      </c>
      <c r="B10" s="13" t="n">
        <v>2752611</v>
      </c>
      <c r="C10" s="13" t="n">
        <v>2436545</v>
      </c>
      <c r="D10" s="13" t="n">
        <v>408775</v>
      </c>
      <c r="E10" s="13" t="n">
        <v>987010</v>
      </c>
      <c r="F10" s="13" t="n">
        <v>1040760</v>
      </c>
      <c r="G10" s="13" t="n">
        <v>207350</v>
      </c>
      <c r="H10" s="13" t="n">
        <v>13573</v>
      </c>
      <c r="I10" s="13" t="n">
        <v>95143</v>
      </c>
      <c r="J10" s="13" t="n">
        <v>69406</v>
      </c>
      <c r="K10" s="13" t="n">
        <v>25737</v>
      </c>
    </row>
    <row r="11" customFormat="false" ht="13.5" hidden="false" customHeight="true" outlineLevel="0" collapsed="false">
      <c r="A11" s="2" t="s">
        <v>20</v>
      </c>
      <c r="B11" s="13" t="n">
        <v>2939272</v>
      </c>
      <c r="C11" s="13" t="n">
        <v>2426193</v>
      </c>
      <c r="D11" s="13" t="n">
        <v>409889</v>
      </c>
      <c r="E11" s="13" t="n">
        <v>700734</v>
      </c>
      <c r="F11" s="13" t="n">
        <v>1315570</v>
      </c>
      <c r="G11" s="13" t="n">
        <v>367081</v>
      </c>
      <c r="H11" s="13" t="n">
        <v>44208</v>
      </c>
      <c r="I11" s="13" t="n">
        <v>101790</v>
      </c>
      <c r="J11" s="13" t="n">
        <v>67399</v>
      </c>
      <c r="K11" s="13" t="n">
        <v>34391</v>
      </c>
    </row>
    <row r="12" customFormat="false" ht="13.5" hidden="false" customHeight="true" outlineLevel="0" collapsed="false">
      <c r="A12" s="2" t="s">
        <v>21</v>
      </c>
      <c r="B12" s="13" t="n">
        <v>2559382</v>
      </c>
      <c r="C12" s="13" t="n">
        <v>1925418</v>
      </c>
      <c r="D12" s="13" t="n">
        <v>468551</v>
      </c>
      <c r="E12" s="13" t="n">
        <v>412664</v>
      </c>
      <c r="F12" s="13" t="n">
        <v>1044203</v>
      </c>
      <c r="G12" s="13" t="n">
        <v>335800</v>
      </c>
      <c r="H12" s="13" t="n">
        <v>105004</v>
      </c>
      <c r="I12" s="13" t="n">
        <v>193160</v>
      </c>
      <c r="J12" s="13" t="n">
        <v>62867</v>
      </c>
      <c r="K12" s="13" t="n">
        <v>130293</v>
      </c>
    </row>
    <row r="13" customFormat="false" ht="13.5" hidden="false" customHeight="true" outlineLevel="0" collapsed="false">
      <c r="A13" s="2" t="s">
        <v>22</v>
      </c>
      <c r="B13" s="13" t="n">
        <v>2333809</v>
      </c>
      <c r="C13" s="13" t="n">
        <v>1633401</v>
      </c>
      <c r="D13" s="13" t="n">
        <v>320352</v>
      </c>
      <c r="E13" s="13" t="n">
        <v>451031</v>
      </c>
      <c r="F13" s="13" t="n">
        <v>862018</v>
      </c>
      <c r="G13" s="13" t="n">
        <v>486100</v>
      </c>
      <c r="H13" s="13" t="n">
        <v>90848</v>
      </c>
      <c r="I13" s="13" t="n">
        <v>123460</v>
      </c>
      <c r="J13" s="13" t="n">
        <v>60431</v>
      </c>
      <c r="K13" s="13" t="n">
        <v>63029</v>
      </c>
    </row>
    <row r="14" customFormat="false" ht="13.5" hidden="false" customHeight="true" outlineLevel="0" collapsed="false">
      <c r="A14" s="2" t="s">
        <v>23</v>
      </c>
      <c r="B14" s="13" t="n">
        <v>2050642</v>
      </c>
      <c r="C14" s="13" t="n">
        <v>1567441</v>
      </c>
      <c r="D14" s="13" t="n">
        <v>316745</v>
      </c>
      <c r="E14" s="13" t="n">
        <v>395748</v>
      </c>
      <c r="F14" s="13" t="n">
        <v>854948</v>
      </c>
      <c r="G14" s="13" t="n">
        <v>244200</v>
      </c>
      <c r="H14" s="13" t="n">
        <v>111349</v>
      </c>
      <c r="I14" s="13" t="n">
        <v>127652</v>
      </c>
      <c r="J14" s="13" t="n">
        <v>48801</v>
      </c>
      <c r="K14" s="13" t="n">
        <v>78851</v>
      </c>
    </row>
    <row r="15" customFormat="false" ht="13.5" hidden="false" customHeight="true" outlineLevel="0" collapsed="false">
      <c r="A15" s="2" t="s">
        <v>24</v>
      </c>
      <c r="B15" s="13" t="n">
        <v>3704363</v>
      </c>
      <c r="C15" s="13" t="n">
        <v>2858032</v>
      </c>
      <c r="D15" s="13" t="n">
        <v>553327</v>
      </c>
      <c r="E15" s="13" t="n">
        <v>753649</v>
      </c>
      <c r="F15" s="13" t="n">
        <v>1551056</v>
      </c>
      <c r="G15" s="13" t="n">
        <v>413600</v>
      </c>
      <c r="H15" s="13" t="n">
        <v>225589</v>
      </c>
      <c r="I15" s="13" t="n">
        <v>207142</v>
      </c>
      <c r="J15" s="13" t="n">
        <v>107022</v>
      </c>
      <c r="K15" s="13" t="n">
        <v>100120</v>
      </c>
    </row>
    <row r="16" customFormat="false" ht="13.5" hidden="false" customHeight="true" outlineLevel="0" collapsed="false">
      <c r="A16" s="2" t="s">
        <v>25</v>
      </c>
      <c r="B16" s="13" t="n">
        <v>3452894</v>
      </c>
      <c r="C16" s="13" t="n">
        <v>2502246</v>
      </c>
      <c r="D16" s="13" t="n">
        <v>571154</v>
      </c>
      <c r="E16" s="13" t="n">
        <v>621077</v>
      </c>
      <c r="F16" s="13" t="n">
        <v>1310015</v>
      </c>
      <c r="G16" s="13" t="n">
        <v>476044</v>
      </c>
      <c r="H16" s="13" t="n">
        <v>197529</v>
      </c>
      <c r="I16" s="13" t="n">
        <v>277075</v>
      </c>
      <c r="J16" s="13" t="n">
        <v>107266</v>
      </c>
      <c r="K16" s="13" t="n">
        <v>169809</v>
      </c>
    </row>
    <row r="17" customFormat="false" ht="13.5" hidden="false" customHeight="true" outlineLevel="0" collapsed="false">
      <c r="A17" s="2" t="s">
        <v>26</v>
      </c>
      <c r="B17" s="13" t="n">
        <v>2681492</v>
      </c>
      <c r="C17" s="13" t="n">
        <v>2052710</v>
      </c>
      <c r="D17" s="13" t="n">
        <v>223211</v>
      </c>
      <c r="E17" s="13" t="n">
        <v>641623</v>
      </c>
      <c r="F17" s="13" t="n">
        <v>1187876</v>
      </c>
      <c r="G17" s="13" t="n">
        <v>211216</v>
      </c>
      <c r="H17" s="13" t="n">
        <v>218042</v>
      </c>
      <c r="I17" s="13" t="n">
        <v>199524</v>
      </c>
      <c r="J17" s="13" t="n">
        <v>112490</v>
      </c>
      <c r="K17" s="13" t="n">
        <v>87034</v>
      </c>
    </row>
    <row r="18" customFormat="false" ht="13.5" hidden="false" customHeight="true" outlineLevel="0" collapsed="false">
      <c r="A18" s="2" t="s">
        <v>27</v>
      </c>
      <c r="B18" s="13" t="n">
        <v>2449036</v>
      </c>
      <c r="C18" s="13" t="n">
        <v>1792193</v>
      </c>
      <c r="D18" s="13" t="n">
        <v>260967</v>
      </c>
      <c r="E18" s="13" t="n">
        <v>426381</v>
      </c>
      <c r="F18" s="13" t="n">
        <v>1104845</v>
      </c>
      <c r="G18" s="13" t="n">
        <v>206811</v>
      </c>
      <c r="H18" s="13" t="n">
        <v>203700</v>
      </c>
      <c r="I18" s="13" t="n">
        <v>246332</v>
      </c>
      <c r="J18" s="13" t="n">
        <v>114388</v>
      </c>
      <c r="K18" s="13" t="n">
        <v>131944</v>
      </c>
    </row>
    <row r="19" customFormat="false" ht="13.5" hidden="false" customHeight="true" outlineLevel="0" collapsed="false">
      <c r="A19" s="2" t="s">
        <v>28</v>
      </c>
      <c r="B19" s="13" t="n">
        <v>5170608</v>
      </c>
      <c r="C19" s="13" t="n">
        <v>4192580</v>
      </c>
      <c r="D19" s="13" t="n">
        <v>443446</v>
      </c>
      <c r="E19" s="13" t="n">
        <v>1516798</v>
      </c>
      <c r="F19" s="13" t="n">
        <v>2232336</v>
      </c>
      <c r="G19" s="13" t="n">
        <v>311830</v>
      </c>
      <c r="H19" s="13" t="n">
        <v>381359</v>
      </c>
      <c r="I19" s="13" t="n">
        <v>284839</v>
      </c>
      <c r="J19" s="13" t="n">
        <v>99130</v>
      </c>
      <c r="K19" s="13" t="n">
        <v>185709</v>
      </c>
    </row>
    <row r="20" customFormat="false" ht="13.5" hidden="false" customHeight="true" outlineLevel="0" collapsed="false">
      <c r="A20" s="2" t="s">
        <v>29</v>
      </c>
      <c r="B20" s="13" t="n">
        <v>4648531</v>
      </c>
      <c r="C20" s="13" t="n">
        <v>3517825</v>
      </c>
      <c r="D20" s="13" t="n">
        <v>479424</v>
      </c>
      <c r="E20" s="13" t="n">
        <v>472240</v>
      </c>
      <c r="F20" s="13" t="n">
        <v>2566161</v>
      </c>
      <c r="G20" s="13" t="n">
        <v>642000</v>
      </c>
      <c r="H20" s="13" t="n">
        <v>263874</v>
      </c>
      <c r="I20" s="13" t="n">
        <v>224832</v>
      </c>
      <c r="J20" s="13" t="n">
        <v>133576</v>
      </c>
      <c r="K20" s="13" t="n">
        <v>91256</v>
      </c>
    </row>
    <row r="21" customFormat="false" ht="13.5" hidden="false" customHeight="true" outlineLevel="0" collapsed="false">
      <c r="A21" s="2" t="s">
        <v>30</v>
      </c>
      <c r="B21" s="13" t="n">
        <v>21695106</v>
      </c>
      <c r="C21" s="13" t="n">
        <v>18285207</v>
      </c>
      <c r="D21" s="13" t="n">
        <v>721201</v>
      </c>
      <c r="E21" s="13" t="n">
        <v>9591287</v>
      </c>
      <c r="F21" s="13" t="n">
        <v>7972719</v>
      </c>
      <c r="G21" s="13" t="n">
        <v>2770700</v>
      </c>
      <c r="H21" s="13" t="n">
        <v>56448</v>
      </c>
      <c r="I21" s="13" t="n">
        <v>582751</v>
      </c>
      <c r="J21" s="13" t="n">
        <v>429801</v>
      </c>
      <c r="K21" s="13" t="n">
        <v>152950</v>
      </c>
    </row>
    <row r="22" customFormat="false" ht="13.5" hidden="false" customHeight="true" outlineLevel="0" collapsed="false">
      <c r="A22" s="2" t="s">
        <v>31</v>
      </c>
      <c r="B22" s="13" t="n">
        <v>6327333</v>
      </c>
      <c r="C22" s="13" t="n">
        <v>5675434</v>
      </c>
      <c r="D22" s="13" t="n">
        <v>439331</v>
      </c>
      <c r="E22" s="13" t="n">
        <v>1662304</v>
      </c>
      <c r="F22" s="13" t="n">
        <v>3573799</v>
      </c>
      <c r="G22" s="13" t="n">
        <v>173975</v>
      </c>
      <c r="H22" s="13" t="n">
        <v>73853</v>
      </c>
      <c r="I22" s="13" t="n">
        <v>404071</v>
      </c>
      <c r="J22" s="13" t="n">
        <v>238065</v>
      </c>
      <c r="K22" s="13" t="n">
        <v>166006</v>
      </c>
    </row>
    <row r="23" customFormat="false" ht="13.5" hidden="false" customHeight="true" outlineLevel="0" collapsed="false">
      <c r="A23" s="2" t="s">
        <v>32</v>
      </c>
      <c r="B23" s="13" t="n">
        <v>5455418</v>
      </c>
      <c r="C23" s="13" t="n">
        <v>4355766</v>
      </c>
      <c r="D23" s="13" t="n">
        <v>793234</v>
      </c>
      <c r="E23" s="13" t="n">
        <v>998677</v>
      </c>
      <c r="F23" s="13" t="n">
        <v>2563855</v>
      </c>
      <c r="G23" s="13" t="n">
        <v>744373</v>
      </c>
      <c r="H23" s="13" t="n">
        <v>166144</v>
      </c>
      <c r="I23" s="13" t="n">
        <v>189135</v>
      </c>
      <c r="J23" s="13" t="n">
        <v>104262</v>
      </c>
      <c r="K23" s="13" t="n">
        <v>84873</v>
      </c>
    </row>
    <row r="24" customFormat="false" ht="13.5" hidden="false" customHeight="true" outlineLevel="0" collapsed="false">
      <c r="A24" s="2" t="s">
        <v>33</v>
      </c>
      <c r="B24" s="13" t="n">
        <v>2127166</v>
      </c>
      <c r="C24" s="13" t="n">
        <v>1692567</v>
      </c>
      <c r="D24" s="13" t="n">
        <v>281597</v>
      </c>
      <c r="E24" s="13" t="n">
        <v>539062</v>
      </c>
      <c r="F24" s="13" t="n">
        <v>871908</v>
      </c>
      <c r="G24" s="13" t="n">
        <v>216600</v>
      </c>
      <c r="H24" s="13" t="n">
        <v>14739</v>
      </c>
      <c r="I24" s="13" t="n">
        <v>203260</v>
      </c>
      <c r="J24" s="13" t="n">
        <v>96635</v>
      </c>
      <c r="K24" s="13" t="n">
        <v>106625</v>
      </c>
    </row>
    <row r="25" customFormat="false" ht="13.5" hidden="false" customHeight="true" outlineLevel="0" collapsed="false">
      <c r="A25" s="2" t="s">
        <v>34</v>
      </c>
      <c r="B25" s="13" t="n">
        <v>2507661</v>
      </c>
      <c r="C25" s="13" t="n">
        <v>2184538</v>
      </c>
      <c r="D25" s="13" t="n">
        <v>441530</v>
      </c>
      <c r="E25" s="13" t="n">
        <v>553008</v>
      </c>
      <c r="F25" s="13" t="n">
        <v>1190000</v>
      </c>
      <c r="G25" s="13" t="n">
        <v>87900</v>
      </c>
      <c r="H25" s="13" t="n">
        <v>103792</v>
      </c>
      <c r="I25" s="13" t="n">
        <v>131431</v>
      </c>
      <c r="J25" s="13" t="n">
        <v>73711</v>
      </c>
      <c r="K25" s="13" t="n">
        <v>57720</v>
      </c>
    </row>
    <row r="26" customFormat="false" ht="13.5" hidden="false" customHeight="true" outlineLevel="0" collapsed="false">
      <c r="A26" s="2" t="s">
        <v>35</v>
      </c>
      <c r="B26" s="13" t="n">
        <v>1579003</v>
      </c>
      <c r="C26" s="13" t="n">
        <v>1273067</v>
      </c>
      <c r="D26" s="13" t="n">
        <v>178517</v>
      </c>
      <c r="E26" s="13" t="n">
        <v>519442</v>
      </c>
      <c r="F26" s="13" t="n">
        <v>575108</v>
      </c>
      <c r="G26" s="13" t="n">
        <v>126000</v>
      </c>
      <c r="H26" s="13" t="n">
        <v>100416</v>
      </c>
      <c r="I26" s="13" t="n">
        <v>79520</v>
      </c>
      <c r="J26" s="13" t="n">
        <v>39308</v>
      </c>
      <c r="K26" s="13" t="n">
        <v>40212</v>
      </c>
    </row>
    <row r="27" customFormat="false" ht="13.5" hidden="false" customHeight="true" outlineLevel="0" collapsed="false">
      <c r="A27" s="2" t="s">
        <v>36</v>
      </c>
      <c r="B27" s="13" t="n">
        <v>1371587</v>
      </c>
      <c r="C27" s="13" t="n">
        <v>1057780</v>
      </c>
      <c r="D27" s="13" t="n">
        <v>205374</v>
      </c>
      <c r="E27" s="13" t="n">
        <v>352581</v>
      </c>
      <c r="F27" s="13" t="n">
        <v>499825</v>
      </c>
      <c r="G27" s="13" t="n">
        <v>122500</v>
      </c>
      <c r="H27" s="13" t="n">
        <v>57244</v>
      </c>
      <c r="I27" s="13" t="n">
        <v>134063</v>
      </c>
      <c r="J27" s="13" t="n">
        <v>72340</v>
      </c>
      <c r="K27" s="13" t="n">
        <v>61723</v>
      </c>
    </row>
    <row r="28" customFormat="false" ht="13.5" hidden="false" customHeight="true" outlineLevel="0" collapsed="false">
      <c r="A28" s="2" t="s">
        <v>37</v>
      </c>
      <c r="B28" s="13" t="n">
        <v>3859473</v>
      </c>
      <c r="C28" s="13" t="n">
        <v>3100207</v>
      </c>
      <c r="D28" s="13" t="n">
        <v>384249</v>
      </c>
      <c r="E28" s="13" t="n">
        <v>819436</v>
      </c>
      <c r="F28" s="13" t="n">
        <v>1896522</v>
      </c>
      <c r="G28" s="13" t="n">
        <v>397000</v>
      </c>
      <c r="H28" s="13" t="n">
        <v>210477</v>
      </c>
      <c r="I28" s="13" t="n">
        <v>151789</v>
      </c>
      <c r="J28" s="13" t="n">
        <v>85497</v>
      </c>
      <c r="K28" s="13" t="n">
        <v>66292</v>
      </c>
    </row>
    <row r="29" customFormat="false" ht="13.5" hidden="false" customHeight="true" outlineLevel="0" collapsed="false">
      <c r="A29" s="2" t="s">
        <v>38</v>
      </c>
      <c r="B29" s="13" t="n">
        <v>3288836</v>
      </c>
      <c r="C29" s="13" t="n">
        <v>2551858</v>
      </c>
      <c r="D29" s="13" t="n">
        <v>370134</v>
      </c>
      <c r="E29" s="13" t="n">
        <v>744758</v>
      </c>
      <c r="F29" s="13" t="n">
        <v>1436966</v>
      </c>
      <c r="G29" s="13" t="n">
        <v>381450</v>
      </c>
      <c r="H29" s="13" t="n">
        <v>125596</v>
      </c>
      <c r="I29" s="13" t="n">
        <v>229932</v>
      </c>
      <c r="J29" s="13" t="n">
        <v>118258</v>
      </c>
      <c r="K29" s="13" t="n">
        <v>111674</v>
      </c>
    </row>
    <row r="30" customFormat="false" ht="13.5" hidden="false" customHeight="true" outlineLevel="0" collapsed="false">
      <c r="A30" s="2" t="s">
        <v>39</v>
      </c>
      <c r="B30" s="13" t="n">
        <v>5230705</v>
      </c>
      <c r="C30" s="13" t="n">
        <v>3651825</v>
      </c>
      <c r="D30" s="13" t="n">
        <v>477681</v>
      </c>
      <c r="E30" s="13" t="n">
        <v>641172</v>
      </c>
      <c r="F30" s="13" t="n">
        <v>2532972</v>
      </c>
      <c r="G30" s="13" t="n">
        <v>667860</v>
      </c>
      <c r="H30" s="13" t="n">
        <v>468564</v>
      </c>
      <c r="I30" s="13" t="n">
        <v>442456</v>
      </c>
      <c r="J30" s="13" t="n">
        <v>178430</v>
      </c>
      <c r="K30" s="13" t="n">
        <v>264026</v>
      </c>
    </row>
    <row r="31" customFormat="false" ht="13.5" hidden="false" customHeight="true" outlineLevel="0" collapsed="false">
      <c r="A31" s="2" t="s">
        <v>40</v>
      </c>
      <c r="B31" s="13" t="n">
        <v>8455590</v>
      </c>
      <c r="C31" s="13" t="n">
        <v>6013737</v>
      </c>
      <c r="D31" s="13" t="n">
        <v>674318</v>
      </c>
      <c r="E31" s="13" t="n">
        <v>1868971</v>
      </c>
      <c r="F31" s="13" t="n">
        <v>3470448</v>
      </c>
      <c r="G31" s="13" t="n">
        <v>1051271</v>
      </c>
      <c r="H31" s="13" t="n">
        <v>535081</v>
      </c>
      <c r="I31" s="13" t="n">
        <v>855501</v>
      </c>
      <c r="J31" s="13" t="n">
        <v>320540</v>
      </c>
      <c r="K31" s="13" t="n">
        <v>534961</v>
      </c>
    </row>
    <row r="32" customFormat="false" ht="13.5" hidden="false" customHeight="true" outlineLevel="0" collapsed="false">
      <c r="A32" s="2" t="s">
        <v>41</v>
      </c>
      <c r="B32" s="13" t="n">
        <v>2159999</v>
      </c>
      <c r="C32" s="13" t="n">
        <v>1638412</v>
      </c>
      <c r="D32" s="13" t="n">
        <v>382509</v>
      </c>
      <c r="E32" s="13" t="n">
        <v>42591</v>
      </c>
      <c r="F32" s="13" t="n">
        <v>1213312</v>
      </c>
      <c r="G32" s="13" t="n">
        <v>161668</v>
      </c>
      <c r="H32" s="13" t="n">
        <v>122721</v>
      </c>
      <c r="I32" s="13" t="n">
        <v>230198</v>
      </c>
      <c r="J32" s="13" t="n">
        <v>153813</v>
      </c>
      <c r="K32" s="13" t="n">
        <v>76385</v>
      </c>
    </row>
    <row r="33" customFormat="false" ht="13.5" hidden="false" customHeight="true" outlineLevel="0" collapsed="false">
      <c r="A33" s="2" t="s">
        <v>42</v>
      </c>
      <c r="B33" s="13" t="n">
        <v>1529005</v>
      </c>
      <c r="C33" s="13" t="n">
        <v>1178895</v>
      </c>
      <c r="D33" s="13" t="n">
        <v>114197</v>
      </c>
      <c r="E33" s="13" t="n">
        <v>367798</v>
      </c>
      <c r="F33" s="13" t="n">
        <v>696900</v>
      </c>
      <c r="G33" s="13" t="n">
        <v>177700</v>
      </c>
      <c r="H33" s="13" t="n">
        <v>97964</v>
      </c>
      <c r="I33" s="13" t="n">
        <v>74446</v>
      </c>
      <c r="J33" s="13" t="n">
        <v>19235</v>
      </c>
      <c r="K33" s="13" t="n">
        <v>55211</v>
      </c>
    </row>
    <row r="34" customFormat="false" ht="13.5" hidden="false" customHeight="true" outlineLevel="0" collapsed="false">
      <c r="A34" s="2" t="s">
        <v>43</v>
      </c>
      <c r="B34" s="13" t="n">
        <v>2741361</v>
      </c>
      <c r="C34" s="13" t="n">
        <v>2211345</v>
      </c>
      <c r="D34" s="13" t="n">
        <v>334734</v>
      </c>
      <c r="E34" s="13" t="n">
        <v>677628</v>
      </c>
      <c r="F34" s="13" t="n">
        <v>1198983</v>
      </c>
      <c r="G34" s="13" t="n">
        <v>260606</v>
      </c>
      <c r="H34" s="13" t="n">
        <v>55107</v>
      </c>
      <c r="I34" s="13" t="n">
        <v>214303</v>
      </c>
      <c r="J34" s="13" t="n">
        <v>51154</v>
      </c>
      <c r="K34" s="13" t="n">
        <v>163149</v>
      </c>
    </row>
    <row r="35" customFormat="false" ht="13.5" hidden="false" customHeight="true" outlineLevel="0" collapsed="false">
      <c r="A35" s="2" t="s">
        <v>44</v>
      </c>
      <c r="B35" s="13" t="n">
        <v>12980876</v>
      </c>
      <c r="C35" s="13" t="n">
        <v>10205080</v>
      </c>
      <c r="D35" s="13" t="n">
        <v>926683</v>
      </c>
      <c r="E35" s="13" t="n">
        <v>3711091</v>
      </c>
      <c r="F35" s="13" t="n">
        <v>5567306</v>
      </c>
      <c r="G35" s="13" t="n">
        <v>1735062</v>
      </c>
      <c r="H35" s="13" t="n">
        <v>19945</v>
      </c>
      <c r="I35" s="13" t="n">
        <v>1020789</v>
      </c>
      <c r="J35" s="13" t="n">
        <v>165989</v>
      </c>
      <c r="K35" s="13" t="n">
        <v>854800</v>
      </c>
    </row>
    <row r="36" customFormat="false" ht="13.5" hidden="false" customHeight="true" outlineLevel="0" collapsed="false">
      <c r="A36" s="2" t="s">
        <v>45</v>
      </c>
      <c r="B36" s="13" t="n">
        <v>7674987</v>
      </c>
      <c r="C36" s="13" t="n">
        <v>5958739</v>
      </c>
      <c r="D36" s="13" t="n">
        <v>544205</v>
      </c>
      <c r="E36" s="13" t="n">
        <v>1405660</v>
      </c>
      <c r="F36" s="13" t="n">
        <v>4008874</v>
      </c>
      <c r="G36" s="13" t="n">
        <v>792527</v>
      </c>
      <c r="H36" s="13" t="n">
        <v>234291</v>
      </c>
      <c r="I36" s="13" t="n">
        <v>689430</v>
      </c>
      <c r="J36" s="13" t="n">
        <v>494507</v>
      </c>
      <c r="K36" s="13" t="n">
        <v>194923</v>
      </c>
    </row>
    <row r="37" customFormat="false" ht="13.5" hidden="false" customHeight="true" outlineLevel="0" collapsed="false">
      <c r="A37" s="2" t="s">
        <v>46</v>
      </c>
      <c r="B37" s="13" t="n">
        <v>1448949</v>
      </c>
      <c r="C37" s="13" t="n">
        <v>1176924</v>
      </c>
      <c r="D37" s="13" t="n">
        <v>251894</v>
      </c>
      <c r="E37" s="13" t="n">
        <v>107149</v>
      </c>
      <c r="F37" s="13" t="n">
        <v>817881</v>
      </c>
      <c r="G37" s="13" t="n">
        <v>75392</v>
      </c>
      <c r="H37" s="13" t="n">
        <v>64104</v>
      </c>
      <c r="I37" s="13" t="n">
        <v>132526</v>
      </c>
      <c r="J37" s="13" t="n">
        <v>78196</v>
      </c>
      <c r="K37" s="13" t="n">
        <v>54333</v>
      </c>
    </row>
    <row r="38" customFormat="false" ht="13.5" hidden="false" customHeight="true" outlineLevel="0" collapsed="false">
      <c r="A38" s="2" t="s">
        <v>47</v>
      </c>
      <c r="B38" s="13" t="n">
        <v>2140051</v>
      </c>
      <c r="C38" s="13" t="n">
        <v>1531307</v>
      </c>
      <c r="D38" s="13" t="n">
        <v>520058</v>
      </c>
      <c r="E38" s="13" t="n">
        <v>262443</v>
      </c>
      <c r="F38" s="13" t="n">
        <v>748806</v>
      </c>
      <c r="G38" s="13" t="n">
        <v>195461</v>
      </c>
      <c r="H38" s="13" t="n">
        <v>154991</v>
      </c>
      <c r="I38" s="13" t="n">
        <v>258292</v>
      </c>
      <c r="J38" s="13" t="n">
        <v>119055</v>
      </c>
      <c r="K38" s="13" t="n">
        <v>139237</v>
      </c>
    </row>
    <row r="39" customFormat="false" ht="13.5" hidden="false" customHeight="true" outlineLevel="0" collapsed="false">
      <c r="A39" s="2" t="s">
        <v>48</v>
      </c>
      <c r="B39" s="13" t="n">
        <v>1313074</v>
      </c>
      <c r="C39" s="13" t="n">
        <v>993679</v>
      </c>
      <c r="D39" s="13" t="n">
        <v>233503</v>
      </c>
      <c r="E39" s="13" t="n">
        <v>266485</v>
      </c>
      <c r="F39" s="13" t="n">
        <v>493691</v>
      </c>
      <c r="G39" s="13" t="n">
        <v>166584</v>
      </c>
      <c r="H39" s="13" t="n">
        <v>81342</v>
      </c>
      <c r="I39" s="13" t="n">
        <v>71469</v>
      </c>
      <c r="J39" s="13" t="n">
        <v>44113</v>
      </c>
      <c r="K39" s="13" t="n">
        <v>27356</v>
      </c>
    </row>
    <row r="40" customFormat="false" ht="13.5" hidden="false" customHeight="true" outlineLevel="0" collapsed="false">
      <c r="A40" s="2" t="s">
        <v>49</v>
      </c>
      <c r="B40" s="13" t="n">
        <v>1694805</v>
      </c>
      <c r="C40" s="13" t="n">
        <v>1374909</v>
      </c>
      <c r="D40" s="13" t="n">
        <v>226757</v>
      </c>
      <c r="E40" s="13" t="n">
        <v>526152</v>
      </c>
      <c r="F40" s="13" t="n">
        <v>622000</v>
      </c>
      <c r="G40" s="13" t="n">
        <v>84430</v>
      </c>
      <c r="H40" s="13" t="n">
        <v>108343</v>
      </c>
      <c r="I40" s="13" t="n">
        <v>127123</v>
      </c>
      <c r="J40" s="13" t="n">
        <v>48322</v>
      </c>
      <c r="K40" s="13" t="n">
        <v>78801</v>
      </c>
    </row>
    <row r="41" customFormat="false" ht="13.5" hidden="false" customHeight="true" outlineLevel="0" collapsed="false">
      <c r="A41" s="2" t="s">
        <v>50</v>
      </c>
      <c r="B41" s="13" t="n">
        <v>2700368</v>
      </c>
      <c r="C41" s="13" t="n">
        <v>1905140</v>
      </c>
      <c r="D41" s="13" t="n">
        <v>360663</v>
      </c>
      <c r="E41" s="13" t="n">
        <v>483070</v>
      </c>
      <c r="F41" s="13" t="n">
        <v>1061407</v>
      </c>
      <c r="G41" s="13" t="n">
        <v>490500</v>
      </c>
      <c r="H41" s="13" t="n">
        <v>53672</v>
      </c>
      <c r="I41" s="13" t="n">
        <v>251056</v>
      </c>
      <c r="J41" s="13" t="n">
        <v>115172</v>
      </c>
      <c r="K41" s="13" t="n">
        <v>135884</v>
      </c>
    </row>
    <row r="42" customFormat="false" ht="13.5" hidden="false" customHeight="true" outlineLevel="0" collapsed="false">
      <c r="A42" s="2" t="s">
        <v>51</v>
      </c>
      <c r="B42" s="13" t="n">
        <v>3619582</v>
      </c>
      <c r="C42" s="13" t="n">
        <v>2335073</v>
      </c>
      <c r="D42" s="13" t="n">
        <v>486526</v>
      </c>
      <c r="E42" s="13" t="n">
        <v>418915</v>
      </c>
      <c r="F42" s="13" t="n">
        <v>1429632</v>
      </c>
      <c r="G42" s="13" t="n">
        <v>729300</v>
      </c>
      <c r="H42" s="13" t="n">
        <v>165385</v>
      </c>
      <c r="I42" s="13" t="n">
        <v>389824</v>
      </c>
      <c r="J42" s="13" t="n">
        <v>237657</v>
      </c>
      <c r="K42" s="13" t="n">
        <v>152167</v>
      </c>
    </row>
    <row r="43" customFormat="false" ht="13.5" hidden="false" customHeight="true" outlineLevel="0" collapsed="false">
      <c r="A43" s="2" t="s">
        <v>52</v>
      </c>
      <c r="B43" s="13" t="n">
        <v>2468669</v>
      </c>
      <c r="C43" s="13" t="n">
        <v>1871053</v>
      </c>
      <c r="D43" s="13" t="n">
        <v>429140</v>
      </c>
      <c r="E43" s="13" t="n">
        <v>231111</v>
      </c>
      <c r="F43" s="13" t="n">
        <v>1210802</v>
      </c>
      <c r="G43" s="13" t="n">
        <v>339440</v>
      </c>
      <c r="H43" s="13" t="n">
        <v>94076</v>
      </c>
      <c r="I43" s="13" t="n">
        <v>164100</v>
      </c>
      <c r="J43" s="13" t="n">
        <v>75824</v>
      </c>
      <c r="K43" s="13" t="n">
        <v>88276</v>
      </c>
    </row>
    <row r="44" customFormat="false" ht="13.5" hidden="false" customHeight="true" outlineLevel="0" collapsed="false">
      <c r="A44" s="2" t="s">
        <v>53</v>
      </c>
      <c r="B44" s="13" t="n">
        <v>1638144</v>
      </c>
      <c r="C44" s="13" t="n">
        <v>1147228</v>
      </c>
      <c r="D44" s="13" t="n">
        <v>242063</v>
      </c>
      <c r="E44" s="13" t="n">
        <v>300938</v>
      </c>
      <c r="F44" s="13" t="n">
        <v>604227</v>
      </c>
      <c r="G44" s="13" t="n">
        <v>276911</v>
      </c>
      <c r="H44" s="13" t="n">
        <v>127125</v>
      </c>
      <c r="I44" s="13" t="n">
        <v>86880</v>
      </c>
      <c r="J44" s="13" t="n">
        <v>48693</v>
      </c>
      <c r="K44" s="13" t="n">
        <v>38187</v>
      </c>
    </row>
    <row r="45" customFormat="false" ht="13.5" hidden="false" customHeight="true" outlineLevel="0" collapsed="false">
      <c r="A45" s="2" t="s">
        <v>54</v>
      </c>
      <c r="B45" s="13" t="n">
        <v>1564110</v>
      </c>
      <c r="C45" s="13" t="n">
        <v>977043</v>
      </c>
      <c r="D45" s="13" t="n">
        <v>268567</v>
      </c>
      <c r="E45" s="13" t="n">
        <v>172026</v>
      </c>
      <c r="F45" s="13" t="n">
        <v>536450</v>
      </c>
      <c r="G45" s="13" t="n">
        <v>333493</v>
      </c>
      <c r="H45" s="13" t="n">
        <v>117132</v>
      </c>
      <c r="I45" s="13" t="n">
        <v>136442</v>
      </c>
      <c r="J45" s="13" t="n">
        <v>85538</v>
      </c>
      <c r="K45" s="13" t="n">
        <v>50904</v>
      </c>
    </row>
    <row r="46" customFormat="false" ht="13.5" hidden="false" customHeight="true" outlineLevel="0" collapsed="false">
      <c r="A46" s="2" t="s">
        <v>55</v>
      </c>
      <c r="B46" s="13" t="n">
        <v>2320985</v>
      </c>
      <c r="C46" s="13" t="n">
        <v>1559972</v>
      </c>
      <c r="D46" s="13" t="n">
        <v>326505</v>
      </c>
      <c r="E46" s="13" t="n">
        <v>279909</v>
      </c>
      <c r="F46" s="13" t="n">
        <v>953558</v>
      </c>
      <c r="G46" s="13" t="n">
        <v>385755</v>
      </c>
      <c r="H46" s="13" t="n">
        <v>149611</v>
      </c>
      <c r="I46" s="13" t="n">
        <v>225647</v>
      </c>
      <c r="J46" s="13" t="n">
        <v>150236</v>
      </c>
      <c r="K46" s="13" t="n">
        <v>75411</v>
      </c>
    </row>
    <row r="47" customFormat="false" ht="13.5" hidden="false" customHeight="true" outlineLevel="0" collapsed="false">
      <c r="A47" s="2" t="s">
        <v>56</v>
      </c>
      <c r="B47" s="13" t="n">
        <v>1384507</v>
      </c>
      <c r="C47" s="13" t="n">
        <v>999823</v>
      </c>
      <c r="D47" s="13" t="n">
        <v>199668</v>
      </c>
      <c r="E47" s="13" t="n">
        <v>334556</v>
      </c>
      <c r="F47" s="13" t="n">
        <v>465599</v>
      </c>
      <c r="G47" s="13" t="n">
        <v>297467</v>
      </c>
      <c r="H47" s="13" t="n">
        <v>32276</v>
      </c>
      <c r="I47" s="13" t="n">
        <v>54941</v>
      </c>
      <c r="J47" s="13" t="n">
        <v>33045</v>
      </c>
      <c r="K47" s="13" t="n">
        <v>21896</v>
      </c>
    </row>
    <row r="48" customFormat="false" ht="13.5" hidden="false" customHeight="true" outlineLevel="0" collapsed="false">
      <c r="A48" s="2" t="s">
        <v>57</v>
      </c>
      <c r="B48" s="13" t="n">
        <v>5535651</v>
      </c>
      <c r="C48" s="13" t="n">
        <v>4037025</v>
      </c>
      <c r="D48" s="13" t="n">
        <v>952022</v>
      </c>
      <c r="E48" s="13" t="n">
        <v>679771</v>
      </c>
      <c r="F48" s="13" t="n">
        <v>2405232</v>
      </c>
      <c r="G48" s="13" t="n">
        <v>892140</v>
      </c>
      <c r="H48" s="13" t="n">
        <v>247145</v>
      </c>
      <c r="I48" s="13" t="n">
        <v>359311</v>
      </c>
      <c r="J48" s="13" t="n">
        <v>168410</v>
      </c>
      <c r="K48" s="13" t="n">
        <v>190901</v>
      </c>
    </row>
    <row r="49" customFormat="false" ht="13.5" hidden="false" customHeight="true" outlineLevel="0" collapsed="false">
      <c r="A49" s="2" t="s">
        <v>58</v>
      </c>
      <c r="B49" s="13" t="n">
        <v>1401766</v>
      </c>
      <c r="C49" s="13" t="n">
        <v>1009648</v>
      </c>
      <c r="D49" s="13" t="n">
        <v>218430</v>
      </c>
      <c r="E49" s="13" t="n">
        <v>142477</v>
      </c>
      <c r="F49" s="13" t="n">
        <v>648741</v>
      </c>
      <c r="G49" s="13" t="n">
        <v>204293</v>
      </c>
      <c r="H49" s="13" t="n">
        <v>102520</v>
      </c>
      <c r="I49" s="13" t="n">
        <v>85305</v>
      </c>
      <c r="J49" s="13" t="n">
        <v>30989</v>
      </c>
      <c r="K49" s="13" t="n">
        <v>54316</v>
      </c>
    </row>
    <row r="50" customFormat="false" ht="13.5" hidden="false" customHeight="true" outlineLevel="0" collapsed="false">
      <c r="A50" s="2" t="s">
        <v>59</v>
      </c>
      <c r="B50" s="13" t="n">
        <v>2387037</v>
      </c>
      <c r="C50" s="13" t="n">
        <v>1546117</v>
      </c>
      <c r="D50" s="13" t="n">
        <v>378872</v>
      </c>
      <c r="E50" s="13" t="n">
        <v>269917</v>
      </c>
      <c r="F50" s="13" t="n">
        <v>897328</v>
      </c>
      <c r="G50" s="13" t="n">
        <v>667200</v>
      </c>
      <c r="H50" s="13" t="n">
        <v>75404</v>
      </c>
      <c r="I50" s="13" t="n">
        <v>98316</v>
      </c>
      <c r="J50" s="13" t="n">
        <v>42658</v>
      </c>
      <c r="K50" s="13" t="n">
        <v>55658</v>
      </c>
    </row>
    <row r="51" customFormat="false" ht="13.5" hidden="false" customHeight="true" outlineLevel="0" collapsed="false">
      <c r="A51" s="2" t="s">
        <v>60</v>
      </c>
      <c r="B51" s="13" t="n">
        <v>2314321</v>
      </c>
      <c r="C51" s="13" t="n">
        <v>1681709</v>
      </c>
      <c r="D51" s="13" t="n">
        <v>310236</v>
      </c>
      <c r="E51" s="13" t="n">
        <v>319458</v>
      </c>
      <c r="F51" s="13" t="n">
        <v>1052015</v>
      </c>
      <c r="G51" s="13" t="n">
        <v>344167</v>
      </c>
      <c r="H51" s="13" t="n">
        <v>124078</v>
      </c>
      <c r="I51" s="13" t="n">
        <v>164367</v>
      </c>
      <c r="J51" s="13" t="n">
        <v>57411</v>
      </c>
      <c r="K51" s="13" t="n">
        <v>106956</v>
      </c>
    </row>
    <row r="52" customFormat="false" ht="13.5" hidden="false" customHeight="true" outlineLevel="0" collapsed="false">
      <c r="A52" s="2" t="s">
        <v>61</v>
      </c>
      <c r="B52" s="13" t="n">
        <v>2719256</v>
      </c>
      <c r="C52" s="13" t="n">
        <v>2210600</v>
      </c>
      <c r="D52" s="13" t="n">
        <v>354295</v>
      </c>
      <c r="E52" s="13" t="n">
        <v>978754</v>
      </c>
      <c r="F52" s="13" t="n">
        <v>877551</v>
      </c>
      <c r="G52" s="13" t="n">
        <v>231730</v>
      </c>
      <c r="H52" s="13" t="n">
        <v>74477</v>
      </c>
      <c r="I52" s="13" t="n">
        <v>202449</v>
      </c>
      <c r="J52" s="13" t="n">
        <v>97328</v>
      </c>
      <c r="K52" s="13" t="n">
        <v>105121</v>
      </c>
    </row>
    <row r="53" customFormat="false" ht="13.5" hidden="false" customHeight="true" outlineLevel="0" collapsed="false">
      <c r="A53" s="2" t="s">
        <v>62</v>
      </c>
      <c r="B53" s="13" t="n">
        <v>1832636</v>
      </c>
      <c r="C53" s="13" t="n">
        <v>1543591</v>
      </c>
      <c r="D53" s="13" t="n">
        <v>415895</v>
      </c>
      <c r="E53" s="13" t="n">
        <v>507794</v>
      </c>
      <c r="F53" s="13" t="n">
        <v>619902</v>
      </c>
      <c r="G53" s="13" t="n">
        <v>190720</v>
      </c>
      <c r="H53" s="13" t="n">
        <v>16527</v>
      </c>
      <c r="I53" s="13" t="n">
        <v>81798</v>
      </c>
      <c r="J53" s="13" t="n">
        <v>49818</v>
      </c>
      <c r="K53" s="13" t="n">
        <v>31980</v>
      </c>
    </row>
    <row r="54" customFormat="false" ht="13.5" hidden="false" customHeight="true" outlineLevel="0" collapsed="false">
      <c r="A54" s="42" t="s">
        <v>63</v>
      </c>
      <c r="B54" s="14" t="n">
        <v>3032756</v>
      </c>
      <c r="C54" s="14" t="n">
        <v>2125738</v>
      </c>
      <c r="D54" s="14" t="n">
        <v>799548</v>
      </c>
      <c r="E54" s="14" t="n">
        <v>445251</v>
      </c>
      <c r="F54" s="14" t="n">
        <v>880939</v>
      </c>
      <c r="G54" s="14" t="n">
        <v>731718</v>
      </c>
      <c r="H54" s="14" t="n">
        <v>51725</v>
      </c>
      <c r="I54" s="14" t="n">
        <v>123575</v>
      </c>
      <c r="J54" s="14" t="n">
        <v>59758</v>
      </c>
      <c r="K54" s="14" t="n">
        <v>63817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1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2" t="s">
        <v>0</v>
      </c>
    </row>
    <row r="2" s="37" customFormat="true" ht="13.5" hidden="false" customHeight="true" outlineLevel="0" collapsed="false">
      <c r="A2" s="2" t="s">
        <v>147</v>
      </c>
    </row>
    <row r="3" s="3" customFormat="true" ht="13.5" hidden="false" customHeight="true" outlineLevel="0" collapsed="false">
      <c r="A3" s="1" t="s">
        <v>134</v>
      </c>
    </row>
    <row r="4" s="3" customFormat="true" ht="13.5" hidden="false" customHeight="true" outlineLevel="0" collapsed="false">
      <c r="A4" s="11"/>
    </row>
    <row r="5" s="3" customFormat="true" ht="13.5" hidden="false" customHeight="true" outlineLevel="0" collapsed="false">
      <c r="A5" s="42" t="s">
        <v>89</v>
      </c>
      <c r="B5" s="5"/>
      <c r="C5" s="5"/>
      <c r="D5" s="5"/>
      <c r="E5" s="5"/>
      <c r="F5" s="5"/>
      <c r="G5" s="5"/>
      <c r="H5" s="5"/>
      <c r="I5" s="5"/>
      <c r="J5" s="5"/>
      <c r="K5" s="6"/>
    </row>
    <row r="6" s="3" customFormat="true" ht="13.5" hidden="false" customHeight="true" outlineLevel="0" collapsed="false">
      <c r="A6" s="2" t="s">
        <v>4</v>
      </c>
      <c r="B6" s="37" t="s">
        <v>90</v>
      </c>
      <c r="C6" s="7" t="s">
        <v>121</v>
      </c>
      <c r="D6" s="7"/>
      <c r="E6" s="7"/>
      <c r="F6" s="7"/>
      <c r="G6" s="4" t="s">
        <v>122</v>
      </c>
      <c r="H6" s="4" t="s">
        <v>123</v>
      </c>
      <c r="I6" s="7" t="s">
        <v>124</v>
      </c>
      <c r="J6" s="7"/>
      <c r="K6" s="7"/>
    </row>
    <row r="7" s="3" customFormat="true" ht="13.5" hidden="false" customHeight="true" outlineLevel="0" collapsed="false">
      <c r="A7" s="8"/>
      <c r="B7" s="40"/>
      <c r="C7" s="9" t="s">
        <v>125</v>
      </c>
      <c r="D7" s="9" t="s">
        <v>126</v>
      </c>
      <c r="E7" s="9" t="s">
        <v>127</v>
      </c>
      <c r="F7" s="9" t="s">
        <v>128</v>
      </c>
      <c r="G7" s="40"/>
      <c r="H7" s="40"/>
      <c r="I7" s="9" t="s">
        <v>129</v>
      </c>
      <c r="J7" s="40" t="s">
        <v>130</v>
      </c>
      <c r="K7" s="9" t="s">
        <v>131</v>
      </c>
    </row>
    <row r="8" s="11" customFormat="true" ht="13.5" hidden="false" customHeight="true" outlineLevel="0" collapsed="false">
      <c r="A8" s="11" t="s">
        <v>16</v>
      </c>
      <c r="B8" s="12" t="n">
        <v>856695</v>
      </c>
      <c r="C8" s="12" t="n">
        <v>657081</v>
      </c>
      <c r="D8" s="12" t="n">
        <v>28143</v>
      </c>
      <c r="E8" s="12" t="n">
        <v>5318</v>
      </c>
      <c r="F8" s="12" t="n">
        <v>623620</v>
      </c>
      <c r="G8" s="12" t="n">
        <v>16230</v>
      </c>
      <c r="H8" s="12" t="n">
        <v>25631</v>
      </c>
      <c r="I8" s="12" t="n">
        <v>157753</v>
      </c>
      <c r="J8" s="12" t="n">
        <v>82395</v>
      </c>
      <c r="K8" s="12" t="n">
        <v>75358</v>
      </c>
    </row>
    <row r="9" customFormat="false" ht="13.5" hidden="false" customHeight="true" outlineLevel="0" collapsed="false">
      <c r="A9" s="2" t="s">
        <v>17</v>
      </c>
      <c r="B9" s="13" t="n">
        <v>2258</v>
      </c>
      <c r="C9" s="13" t="n">
        <v>777</v>
      </c>
      <c r="D9" s="13" t="s">
        <v>18</v>
      </c>
      <c r="E9" s="13" t="s">
        <v>18</v>
      </c>
      <c r="F9" s="13" t="n">
        <v>777</v>
      </c>
      <c r="G9" s="13" t="s">
        <v>18</v>
      </c>
      <c r="H9" s="13" t="s">
        <v>18</v>
      </c>
      <c r="I9" s="13" t="n">
        <v>1481</v>
      </c>
      <c r="J9" s="13" t="n">
        <v>98</v>
      </c>
      <c r="K9" s="13" t="n">
        <v>1383</v>
      </c>
    </row>
    <row r="10" customFormat="false" ht="13.5" hidden="false" customHeight="true" outlineLevel="0" collapsed="false">
      <c r="A10" s="2" t="s">
        <v>19</v>
      </c>
      <c r="B10" s="13" t="n">
        <v>544</v>
      </c>
      <c r="C10" s="13" t="n">
        <v>305</v>
      </c>
      <c r="D10" s="13" t="s">
        <v>18</v>
      </c>
      <c r="E10" s="13" t="s">
        <v>18</v>
      </c>
      <c r="F10" s="13" t="n">
        <v>305</v>
      </c>
      <c r="G10" s="13" t="s">
        <v>18</v>
      </c>
      <c r="H10" s="13" t="s">
        <v>18</v>
      </c>
      <c r="I10" s="13" t="n">
        <v>239</v>
      </c>
      <c r="J10" s="13" t="n">
        <v>203</v>
      </c>
      <c r="K10" s="13" t="n">
        <v>36</v>
      </c>
    </row>
    <row r="11" customFormat="false" ht="13.5" hidden="false" customHeight="true" outlineLevel="0" collapsed="false">
      <c r="A11" s="2" t="s">
        <v>20</v>
      </c>
      <c r="B11" s="13" t="n">
        <v>1019</v>
      </c>
      <c r="C11" s="13" t="n">
        <v>658</v>
      </c>
      <c r="D11" s="13" t="s">
        <v>18</v>
      </c>
      <c r="E11" s="13" t="s">
        <v>18</v>
      </c>
      <c r="F11" s="13" t="n">
        <v>658</v>
      </c>
      <c r="G11" s="13" t="s">
        <v>18</v>
      </c>
      <c r="H11" s="13" t="n">
        <v>160</v>
      </c>
      <c r="I11" s="13" t="n">
        <v>201</v>
      </c>
      <c r="J11" s="13" t="n">
        <v>116</v>
      </c>
      <c r="K11" s="13" t="n">
        <v>85</v>
      </c>
    </row>
    <row r="12" customFormat="false" ht="13.5" hidden="false" customHeight="true" outlineLevel="0" collapsed="false">
      <c r="A12" s="2" t="s">
        <v>21</v>
      </c>
      <c r="B12" s="13" t="n">
        <v>599</v>
      </c>
      <c r="C12" s="13" t="n">
        <v>328</v>
      </c>
      <c r="D12" s="13" t="s">
        <v>18</v>
      </c>
      <c r="E12" s="13" t="s">
        <v>18</v>
      </c>
      <c r="F12" s="13" t="n">
        <v>328</v>
      </c>
      <c r="G12" s="13" t="s">
        <v>18</v>
      </c>
      <c r="H12" s="13" t="s">
        <v>18</v>
      </c>
      <c r="I12" s="13" t="n">
        <v>271</v>
      </c>
      <c r="J12" s="13" t="n">
        <v>208</v>
      </c>
      <c r="K12" s="13" t="n">
        <v>63</v>
      </c>
    </row>
    <row r="13" customFormat="false" ht="13.5" hidden="false" customHeight="true" outlineLevel="0" collapsed="false">
      <c r="A13" s="2" t="s">
        <v>22</v>
      </c>
      <c r="B13" s="13" t="n">
        <v>6889</v>
      </c>
      <c r="C13" s="13" t="n">
        <v>6705</v>
      </c>
      <c r="D13" s="13" t="n">
        <v>396</v>
      </c>
      <c r="E13" s="13" t="s">
        <v>18</v>
      </c>
      <c r="F13" s="13" t="n">
        <v>6309</v>
      </c>
      <c r="G13" s="13" t="s">
        <v>18</v>
      </c>
      <c r="H13" s="13" t="s">
        <v>18</v>
      </c>
      <c r="I13" s="13" t="n">
        <v>184</v>
      </c>
      <c r="J13" s="13" t="n">
        <v>147</v>
      </c>
      <c r="K13" s="13" t="n">
        <v>37</v>
      </c>
    </row>
    <row r="14" customFormat="false" ht="13.5" hidden="false" customHeight="true" outlineLevel="0" collapsed="false">
      <c r="A14" s="2" t="s">
        <v>23</v>
      </c>
      <c r="B14" s="13" t="n">
        <v>394</v>
      </c>
      <c r="C14" s="13" t="n">
        <v>182</v>
      </c>
      <c r="D14" s="13" t="s">
        <v>18</v>
      </c>
      <c r="E14" s="13" t="s">
        <v>18</v>
      </c>
      <c r="F14" s="13" t="n">
        <v>182</v>
      </c>
      <c r="G14" s="13" t="s">
        <v>18</v>
      </c>
      <c r="H14" s="13" t="s">
        <v>18</v>
      </c>
      <c r="I14" s="13" t="n">
        <v>212</v>
      </c>
      <c r="J14" s="13" t="n">
        <v>94</v>
      </c>
      <c r="K14" s="13" t="n">
        <v>118</v>
      </c>
    </row>
    <row r="15" customFormat="false" ht="13.5" hidden="false" customHeight="true" outlineLevel="0" collapsed="false">
      <c r="A15" s="2" t="s">
        <v>24</v>
      </c>
      <c r="B15" s="13" t="n">
        <v>6736</v>
      </c>
      <c r="C15" s="13" t="n">
        <v>4269</v>
      </c>
      <c r="D15" s="13" t="s">
        <v>18</v>
      </c>
      <c r="E15" s="13" t="s">
        <v>18</v>
      </c>
      <c r="F15" s="13" t="n">
        <v>4269</v>
      </c>
      <c r="G15" s="13" t="s">
        <v>18</v>
      </c>
      <c r="H15" s="13" t="n">
        <v>244</v>
      </c>
      <c r="I15" s="13" t="n">
        <v>2223</v>
      </c>
      <c r="J15" s="13" t="n">
        <v>1064</v>
      </c>
      <c r="K15" s="13" t="n">
        <v>1159</v>
      </c>
    </row>
    <row r="16" customFormat="false" ht="13.5" hidden="false" customHeight="true" outlineLevel="0" collapsed="false">
      <c r="A16" s="2" t="s">
        <v>25</v>
      </c>
      <c r="B16" s="13" t="n">
        <v>20076</v>
      </c>
      <c r="C16" s="13" t="n">
        <v>15804</v>
      </c>
      <c r="D16" s="13" t="s">
        <v>18</v>
      </c>
      <c r="E16" s="13" t="s">
        <v>18</v>
      </c>
      <c r="F16" s="13" t="n">
        <v>15804</v>
      </c>
      <c r="G16" s="13" t="s">
        <v>18</v>
      </c>
      <c r="H16" s="13" t="n">
        <v>1000</v>
      </c>
      <c r="I16" s="13" t="n">
        <v>3272</v>
      </c>
      <c r="J16" s="13" t="n">
        <v>1330</v>
      </c>
      <c r="K16" s="13" t="n">
        <v>1942</v>
      </c>
    </row>
    <row r="17" customFormat="false" ht="13.5" hidden="false" customHeight="true" outlineLevel="0" collapsed="false">
      <c r="A17" s="2" t="s">
        <v>26</v>
      </c>
      <c r="B17" s="13" t="n">
        <v>249</v>
      </c>
      <c r="C17" s="13" t="n">
        <v>231</v>
      </c>
      <c r="D17" s="13" t="s">
        <v>18</v>
      </c>
      <c r="E17" s="13" t="s">
        <v>18</v>
      </c>
      <c r="F17" s="13" t="n">
        <v>231</v>
      </c>
      <c r="G17" s="13" t="s">
        <v>18</v>
      </c>
      <c r="H17" s="13" t="s">
        <v>18</v>
      </c>
      <c r="I17" s="13" t="n">
        <v>18</v>
      </c>
      <c r="J17" s="13" t="n">
        <v>18</v>
      </c>
      <c r="K17" s="13" t="s">
        <v>18</v>
      </c>
    </row>
    <row r="18" customFormat="false" ht="13.5" hidden="false" customHeight="true" outlineLevel="0" collapsed="false">
      <c r="A18" s="2" t="s">
        <v>27</v>
      </c>
      <c r="B18" s="13" t="n">
        <v>20733</v>
      </c>
      <c r="C18" s="13" t="n">
        <v>17952</v>
      </c>
      <c r="D18" s="13" t="s">
        <v>18</v>
      </c>
      <c r="E18" s="13" t="s">
        <v>18</v>
      </c>
      <c r="F18" s="13" t="n">
        <v>17952</v>
      </c>
      <c r="G18" s="13" t="s">
        <v>18</v>
      </c>
      <c r="H18" s="13" t="n">
        <v>100</v>
      </c>
      <c r="I18" s="13" t="n">
        <v>2681</v>
      </c>
      <c r="J18" s="13" t="n">
        <v>1995</v>
      </c>
      <c r="K18" s="13" t="n">
        <v>686</v>
      </c>
    </row>
    <row r="19" customFormat="false" ht="13.5" hidden="false" customHeight="true" outlineLevel="0" collapsed="false">
      <c r="A19" s="2" t="s">
        <v>28</v>
      </c>
      <c r="B19" s="13" t="n">
        <v>5166</v>
      </c>
      <c r="C19" s="13" t="n">
        <v>4148</v>
      </c>
      <c r="D19" s="13" t="s">
        <v>18</v>
      </c>
      <c r="E19" s="13" t="n">
        <v>138</v>
      </c>
      <c r="F19" s="13" t="n">
        <v>4010</v>
      </c>
      <c r="G19" s="13" t="s">
        <v>18</v>
      </c>
      <c r="H19" s="13" t="s">
        <v>18</v>
      </c>
      <c r="I19" s="13" t="n">
        <v>1018</v>
      </c>
      <c r="J19" s="13" t="n">
        <v>440</v>
      </c>
      <c r="K19" s="13" t="n">
        <v>578</v>
      </c>
    </row>
    <row r="20" customFormat="false" ht="13.5" hidden="false" customHeight="true" outlineLevel="0" collapsed="false">
      <c r="A20" s="2" t="s">
        <v>29</v>
      </c>
      <c r="B20" s="13" t="n">
        <v>30825</v>
      </c>
      <c r="C20" s="13" t="n">
        <v>17617</v>
      </c>
      <c r="D20" s="13" t="s">
        <v>18</v>
      </c>
      <c r="E20" s="13" t="s">
        <v>18</v>
      </c>
      <c r="F20" s="13" t="n">
        <v>17617</v>
      </c>
      <c r="G20" s="13" t="n">
        <v>10000</v>
      </c>
      <c r="H20" s="13" t="s">
        <v>18</v>
      </c>
      <c r="I20" s="13" t="n">
        <v>3208</v>
      </c>
      <c r="J20" s="13" t="n">
        <v>2581</v>
      </c>
      <c r="K20" s="13" t="n">
        <v>627</v>
      </c>
    </row>
    <row r="21" customFormat="false" ht="13.5" hidden="false" customHeight="true" outlineLevel="0" collapsed="false">
      <c r="A21" s="2" t="s">
        <v>30</v>
      </c>
      <c r="B21" s="13" t="n">
        <v>17403</v>
      </c>
      <c r="C21" s="13" t="n">
        <v>10090</v>
      </c>
      <c r="D21" s="13" t="s">
        <v>18</v>
      </c>
      <c r="E21" s="13" t="s">
        <v>18</v>
      </c>
      <c r="F21" s="13" t="n">
        <v>10090</v>
      </c>
      <c r="G21" s="13" t="s">
        <v>18</v>
      </c>
      <c r="H21" s="13" t="n">
        <v>2023</v>
      </c>
      <c r="I21" s="13" t="n">
        <v>5290</v>
      </c>
      <c r="J21" s="13" t="n">
        <v>3934</v>
      </c>
      <c r="K21" s="13" t="n">
        <v>1356</v>
      </c>
    </row>
    <row r="22" customFormat="false" ht="13.5" hidden="false" customHeight="true" outlineLevel="0" collapsed="false">
      <c r="A22" s="2" t="s">
        <v>31</v>
      </c>
      <c r="B22" s="13" t="n">
        <v>15964</v>
      </c>
      <c r="C22" s="13" t="n">
        <v>14779</v>
      </c>
      <c r="D22" s="13" t="n">
        <v>800</v>
      </c>
      <c r="E22" s="13" t="n">
        <v>49</v>
      </c>
      <c r="F22" s="13" t="n">
        <v>13930</v>
      </c>
      <c r="G22" s="13" t="s">
        <v>18</v>
      </c>
      <c r="H22" s="13" t="n">
        <v>170</v>
      </c>
      <c r="I22" s="13" t="n">
        <v>1015</v>
      </c>
      <c r="J22" s="13" t="n">
        <v>524</v>
      </c>
      <c r="K22" s="13" t="n">
        <v>491</v>
      </c>
    </row>
    <row r="23" customFormat="false" ht="13.5" hidden="false" customHeight="true" outlineLevel="0" collapsed="false">
      <c r="A23" s="2" t="s">
        <v>32</v>
      </c>
      <c r="B23" s="13" t="n">
        <v>3454</v>
      </c>
      <c r="C23" s="13" t="n">
        <v>2512</v>
      </c>
      <c r="D23" s="13" t="s">
        <v>18</v>
      </c>
      <c r="E23" s="13" t="s">
        <v>18</v>
      </c>
      <c r="F23" s="13" t="n">
        <v>2512</v>
      </c>
      <c r="G23" s="13" t="s">
        <v>18</v>
      </c>
      <c r="H23" s="13" t="n">
        <v>100</v>
      </c>
      <c r="I23" s="13" t="n">
        <v>842</v>
      </c>
      <c r="J23" s="13" t="n">
        <v>625</v>
      </c>
      <c r="K23" s="13" t="n">
        <v>217</v>
      </c>
    </row>
    <row r="24" customFormat="false" ht="13.5" hidden="false" customHeight="true" outlineLevel="0" collapsed="false">
      <c r="A24" s="2" t="s">
        <v>33</v>
      </c>
      <c r="B24" s="13" t="n">
        <v>1631</v>
      </c>
      <c r="C24" s="13" t="n">
        <v>1177</v>
      </c>
      <c r="D24" s="13" t="s">
        <v>18</v>
      </c>
      <c r="E24" s="13" t="s">
        <v>18</v>
      </c>
      <c r="F24" s="13" t="n">
        <v>1177</v>
      </c>
      <c r="G24" s="13" t="s">
        <v>18</v>
      </c>
      <c r="H24" s="13" t="s">
        <v>18</v>
      </c>
      <c r="I24" s="13" t="n">
        <v>454</v>
      </c>
      <c r="J24" s="13" t="n">
        <v>332</v>
      </c>
      <c r="K24" s="13" t="n">
        <v>122</v>
      </c>
    </row>
    <row r="25" customFormat="false" ht="13.5" hidden="false" customHeight="true" outlineLevel="0" collapsed="false">
      <c r="A25" s="2" t="s">
        <v>34</v>
      </c>
      <c r="B25" s="13" t="n">
        <v>914</v>
      </c>
      <c r="C25" s="13" t="n">
        <v>487</v>
      </c>
      <c r="D25" s="13" t="s">
        <v>18</v>
      </c>
      <c r="E25" s="13" t="s">
        <v>18</v>
      </c>
      <c r="F25" s="13" t="n">
        <v>487</v>
      </c>
      <c r="G25" s="13" t="s">
        <v>18</v>
      </c>
      <c r="H25" s="13" t="s">
        <v>18</v>
      </c>
      <c r="I25" s="13" t="n">
        <v>427</v>
      </c>
      <c r="J25" s="13" t="n">
        <v>188</v>
      </c>
      <c r="K25" s="13" t="n">
        <v>239</v>
      </c>
    </row>
    <row r="26" customFormat="false" ht="13.5" hidden="false" customHeight="true" outlineLevel="0" collapsed="false">
      <c r="A26" s="2" t="s">
        <v>35</v>
      </c>
      <c r="B26" s="13" t="n">
        <v>14649</v>
      </c>
      <c r="C26" s="13" t="n">
        <v>13465</v>
      </c>
      <c r="D26" s="13" t="s">
        <v>18</v>
      </c>
      <c r="E26" s="13" t="s">
        <v>18</v>
      </c>
      <c r="F26" s="13" t="n">
        <v>13465</v>
      </c>
      <c r="G26" s="13" t="s">
        <v>18</v>
      </c>
      <c r="H26" s="13" t="s">
        <v>18</v>
      </c>
      <c r="I26" s="13" t="n">
        <v>1184</v>
      </c>
      <c r="J26" s="13" t="n">
        <v>851</v>
      </c>
      <c r="K26" s="13" t="n">
        <v>333</v>
      </c>
    </row>
    <row r="27" customFormat="false" ht="13.5" hidden="false" customHeight="true" outlineLevel="0" collapsed="false">
      <c r="A27" s="2" t="s">
        <v>36</v>
      </c>
      <c r="B27" s="13" t="n">
        <v>453</v>
      </c>
      <c r="C27" s="13" t="n">
        <v>431</v>
      </c>
      <c r="D27" s="13" t="s">
        <v>18</v>
      </c>
      <c r="E27" s="13" t="s">
        <v>18</v>
      </c>
      <c r="F27" s="13" t="n">
        <v>431</v>
      </c>
      <c r="G27" s="13" t="s">
        <v>18</v>
      </c>
      <c r="H27" s="13" t="s">
        <v>18</v>
      </c>
      <c r="I27" s="13" t="n">
        <v>22</v>
      </c>
      <c r="J27" s="13" t="n">
        <v>22</v>
      </c>
      <c r="K27" s="13" t="s">
        <v>18</v>
      </c>
    </row>
    <row r="28" customFormat="false" ht="13.5" hidden="false" customHeight="true" outlineLevel="0" collapsed="false">
      <c r="A28" s="2" t="s">
        <v>37</v>
      </c>
      <c r="B28" s="13" t="n">
        <v>263</v>
      </c>
      <c r="C28" s="13" t="n">
        <v>207</v>
      </c>
      <c r="D28" s="13" t="s">
        <v>18</v>
      </c>
      <c r="E28" s="13" t="s">
        <v>18</v>
      </c>
      <c r="F28" s="13" t="n">
        <v>207</v>
      </c>
      <c r="G28" s="13" t="s">
        <v>18</v>
      </c>
      <c r="H28" s="13" t="s">
        <v>18</v>
      </c>
      <c r="I28" s="13" t="n">
        <v>56</v>
      </c>
      <c r="J28" s="13" t="n">
        <v>56</v>
      </c>
      <c r="K28" s="13" t="s">
        <v>18</v>
      </c>
    </row>
    <row r="29" customFormat="false" ht="13.5" hidden="false" customHeight="true" outlineLevel="0" collapsed="false">
      <c r="A29" s="2" t="s">
        <v>38</v>
      </c>
      <c r="B29" s="13" t="n">
        <v>11636</v>
      </c>
      <c r="C29" s="13" t="n">
        <v>10361</v>
      </c>
      <c r="D29" s="13" t="n">
        <v>270</v>
      </c>
      <c r="E29" s="13" t="s">
        <v>18</v>
      </c>
      <c r="F29" s="13" t="n">
        <v>10091</v>
      </c>
      <c r="G29" s="13" t="s">
        <v>18</v>
      </c>
      <c r="H29" s="13" t="n">
        <v>158</v>
      </c>
      <c r="I29" s="13" t="n">
        <v>1117</v>
      </c>
      <c r="J29" s="13" t="n">
        <v>587</v>
      </c>
      <c r="K29" s="13" t="n">
        <v>530</v>
      </c>
    </row>
    <row r="30" customFormat="false" ht="13.5" hidden="false" customHeight="true" outlineLevel="0" collapsed="false">
      <c r="A30" s="2" t="s">
        <v>39</v>
      </c>
      <c r="B30" s="13" t="n">
        <v>47767</v>
      </c>
      <c r="C30" s="13" t="n">
        <v>40430</v>
      </c>
      <c r="D30" s="13" t="n">
        <v>1519</v>
      </c>
      <c r="E30" s="13" t="n">
        <v>63</v>
      </c>
      <c r="F30" s="13" t="n">
        <v>38848</v>
      </c>
      <c r="G30" s="13" t="n">
        <v>360</v>
      </c>
      <c r="H30" s="13" t="n">
        <v>430</v>
      </c>
      <c r="I30" s="13" t="n">
        <v>6547</v>
      </c>
      <c r="J30" s="13" t="n">
        <v>3921</v>
      </c>
      <c r="K30" s="13" t="n">
        <v>2626</v>
      </c>
    </row>
    <row r="31" customFormat="false" ht="13.5" hidden="false" customHeight="true" outlineLevel="0" collapsed="false">
      <c r="A31" s="2" t="s">
        <v>40</v>
      </c>
      <c r="B31" s="13" t="n">
        <v>27540</v>
      </c>
      <c r="C31" s="13" t="n">
        <v>21543</v>
      </c>
      <c r="D31" s="13" t="n">
        <v>503</v>
      </c>
      <c r="E31" s="13" t="n">
        <v>4791</v>
      </c>
      <c r="F31" s="13" t="n">
        <v>16249</v>
      </c>
      <c r="G31" s="13" t="s">
        <v>18</v>
      </c>
      <c r="H31" s="13" t="n">
        <v>765</v>
      </c>
      <c r="I31" s="13" t="n">
        <v>5232</v>
      </c>
      <c r="J31" s="13" t="n">
        <v>1845</v>
      </c>
      <c r="K31" s="13" t="n">
        <v>3387</v>
      </c>
    </row>
    <row r="32" customFormat="false" ht="13.5" hidden="false" customHeight="true" outlineLevel="0" collapsed="false">
      <c r="A32" s="2" t="s">
        <v>41</v>
      </c>
      <c r="B32" s="13" t="n">
        <v>57744</v>
      </c>
      <c r="C32" s="13" t="n">
        <v>53441</v>
      </c>
      <c r="D32" s="13" t="n">
        <v>2000</v>
      </c>
      <c r="E32" s="13" t="s">
        <v>18</v>
      </c>
      <c r="F32" s="13" t="n">
        <v>51441</v>
      </c>
      <c r="G32" s="13" t="s">
        <v>18</v>
      </c>
      <c r="H32" s="13" t="n">
        <v>269</v>
      </c>
      <c r="I32" s="13" t="n">
        <v>4034</v>
      </c>
      <c r="J32" s="13" t="n">
        <v>2381</v>
      </c>
      <c r="K32" s="13" t="n">
        <v>1653</v>
      </c>
    </row>
    <row r="33" customFormat="false" ht="13.5" hidden="false" customHeight="true" outlineLevel="0" collapsed="false">
      <c r="A33" s="2" t="s">
        <v>42</v>
      </c>
      <c r="B33" s="13" t="n">
        <v>12526</v>
      </c>
      <c r="C33" s="13" t="n">
        <v>10246</v>
      </c>
      <c r="D33" s="13" t="n">
        <v>400</v>
      </c>
      <c r="E33" s="13" t="s">
        <v>18</v>
      </c>
      <c r="F33" s="13" t="n">
        <v>9846</v>
      </c>
      <c r="G33" s="13" t="s">
        <v>18</v>
      </c>
      <c r="H33" s="13" t="s">
        <v>18</v>
      </c>
      <c r="I33" s="13" t="n">
        <v>2280</v>
      </c>
      <c r="J33" s="13" t="n">
        <v>1606</v>
      </c>
      <c r="K33" s="13" t="n">
        <v>674</v>
      </c>
    </row>
    <row r="34" customFormat="false" ht="13.5" hidden="false" customHeight="true" outlineLevel="0" collapsed="false">
      <c r="A34" s="2" t="s">
        <v>43</v>
      </c>
      <c r="B34" s="13" t="n">
        <v>21239</v>
      </c>
      <c r="C34" s="13" t="n">
        <v>15908</v>
      </c>
      <c r="D34" s="13" t="n">
        <v>1004</v>
      </c>
      <c r="E34" s="13" t="s">
        <v>18</v>
      </c>
      <c r="F34" s="13" t="n">
        <v>14904</v>
      </c>
      <c r="G34" s="13" t="s">
        <v>18</v>
      </c>
      <c r="H34" s="13" t="n">
        <v>698</v>
      </c>
      <c r="I34" s="13" t="n">
        <v>4633</v>
      </c>
      <c r="J34" s="13" t="n">
        <v>1390</v>
      </c>
      <c r="K34" s="13" t="n">
        <v>3243</v>
      </c>
    </row>
    <row r="35" customFormat="false" ht="13.5" hidden="false" customHeight="true" outlineLevel="0" collapsed="false">
      <c r="A35" s="2" t="s">
        <v>44</v>
      </c>
      <c r="B35" s="13" t="n">
        <v>161865</v>
      </c>
      <c r="C35" s="13" t="n">
        <v>123481</v>
      </c>
      <c r="D35" s="13" t="n">
        <v>7822</v>
      </c>
      <c r="E35" s="13" t="s">
        <v>18</v>
      </c>
      <c r="F35" s="13" t="n">
        <v>115659</v>
      </c>
      <c r="G35" s="13" t="n">
        <v>2031</v>
      </c>
      <c r="H35" s="13" t="n">
        <v>1495</v>
      </c>
      <c r="I35" s="13" t="n">
        <v>34858</v>
      </c>
      <c r="J35" s="13" t="n">
        <v>8217</v>
      </c>
      <c r="K35" s="13" t="n">
        <v>26641</v>
      </c>
    </row>
    <row r="36" customFormat="false" ht="13.5" hidden="false" customHeight="true" outlineLevel="0" collapsed="false">
      <c r="A36" s="2" t="s">
        <v>45</v>
      </c>
      <c r="B36" s="13" t="n">
        <v>106576</v>
      </c>
      <c r="C36" s="13" t="n">
        <v>67604</v>
      </c>
      <c r="D36" s="13" t="n">
        <v>1480</v>
      </c>
      <c r="E36" s="13" t="s">
        <v>18</v>
      </c>
      <c r="F36" s="13" t="n">
        <v>66124</v>
      </c>
      <c r="G36" s="13" t="s">
        <v>18</v>
      </c>
      <c r="H36" s="13" t="n">
        <v>14588</v>
      </c>
      <c r="I36" s="13" t="n">
        <v>24384</v>
      </c>
      <c r="J36" s="13" t="n">
        <v>16126</v>
      </c>
      <c r="K36" s="13" t="n">
        <v>8258</v>
      </c>
    </row>
    <row r="37" customFormat="false" ht="13.5" hidden="false" customHeight="true" outlineLevel="0" collapsed="false">
      <c r="A37" s="2" t="s">
        <v>46</v>
      </c>
      <c r="B37" s="13" t="n">
        <v>23820</v>
      </c>
      <c r="C37" s="13" t="n">
        <v>17487</v>
      </c>
      <c r="D37" s="13" t="n">
        <v>2383</v>
      </c>
      <c r="E37" s="13" t="s">
        <v>18</v>
      </c>
      <c r="F37" s="13" t="n">
        <v>15104</v>
      </c>
      <c r="G37" s="13" t="n">
        <v>1161</v>
      </c>
      <c r="H37" s="13" t="s">
        <v>18</v>
      </c>
      <c r="I37" s="13" t="n">
        <v>5172</v>
      </c>
      <c r="J37" s="13" t="n">
        <v>3358</v>
      </c>
      <c r="K37" s="13" t="n">
        <v>1814</v>
      </c>
    </row>
    <row r="38" customFormat="false" ht="13.5" hidden="false" customHeight="true" outlineLevel="0" collapsed="false">
      <c r="A38" s="2" t="s">
        <v>47</v>
      </c>
      <c r="B38" s="13" t="n">
        <v>16568</v>
      </c>
      <c r="C38" s="13" t="n">
        <v>10049</v>
      </c>
      <c r="D38" s="13" t="n">
        <v>2512</v>
      </c>
      <c r="E38" s="13" t="s">
        <v>18</v>
      </c>
      <c r="F38" s="13" t="n">
        <v>7537</v>
      </c>
      <c r="G38" s="13" t="n">
        <v>678</v>
      </c>
      <c r="H38" s="13" t="n">
        <v>1121</v>
      </c>
      <c r="I38" s="13" t="n">
        <v>4720</v>
      </c>
      <c r="J38" s="13" t="n">
        <v>2953</v>
      </c>
      <c r="K38" s="13" t="n">
        <v>1767</v>
      </c>
    </row>
    <row r="39" customFormat="false" ht="13.5" hidden="false" customHeight="true" outlineLevel="0" collapsed="false">
      <c r="A39" s="2" t="s">
        <v>48</v>
      </c>
      <c r="B39" s="13" t="n">
        <v>1930</v>
      </c>
      <c r="C39" s="13" t="n">
        <v>836</v>
      </c>
      <c r="D39" s="13" t="s">
        <v>18</v>
      </c>
      <c r="E39" s="13" t="n">
        <v>42</v>
      </c>
      <c r="F39" s="13" t="n">
        <v>794</v>
      </c>
      <c r="G39" s="13" t="s">
        <v>18</v>
      </c>
      <c r="H39" s="13" t="s">
        <v>18</v>
      </c>
      <c r="I39" s="13" t="n">
        <v>1094</v>
      </c>
      <c r="J39" s="13" t="n">
        <v>984</v>
      </c>
      <c r="K39" s="13" t="n">
        <v>110</v>
      </c>
    </row>
    <row r="40" customFormat="false" ht="13.5" hidden="false" customHeight="true" outlineLevel="0" collapsed="false">
      <c r="A40" s="2" t="s">
        <v>49</v>
      </c>
      <c r="B40" s="13" t="n">
        <v>14597</v>
      </c>
      <c r="C40" s="13" t="n">
        <v>11395</v>
      </c>
      <c r="D40" s="13" t="s">
        <v>18</v>
      </c>
      <c r="E40" s="13" t="s">
        <v>18</v>
      </c>
      <c r="F40" s="13" t="n">
        <v>11395</v>
      </c>
      <c r="G40" s="13" t="s">
        <v>18</v>
      </c>
      <c r="H40" s="13" t="n">
        <v>124</v>
      </c>
      <c r="I40" s="13" t="n">
        <v>3078</v>
      </c>
      <c r="J40" s="13" t="n">
        <v>2042</v>
      </c>
      <c r="K40" s="13" t="n">
        <v>1036</v>
      </c>
    </row>
    <row r="41" customFormat="false" ht="13.5" hidden="false" customHeight="true" outlineLevel="0" collapsed="false">
      <c r="A41" s="2" t="s">
        <v>50</v>
      </c>
      <c r="B41" s="13" t="n">
        <v>68570</v>
      </c>
      <c r="C41" s="13" t="n">
        <v>58009</v>
      </c>
      <c r="D41" s="13" t="n">
        <v>1600</v>
      </c>
      <c r="E41" s="13" t="n">
        <v>3</v>
      </c>
      <c r="F41" s="13" t="n">
        <v>56406</v>
      </c>
      <c r="G41" s="13" t="s">
        <v>18</v>
      </c>
      <c r="H41" s="13" t="n">
        <v>660</v>
      </c>
      <c r="I41" s="13" t="n">
        <v>9901</v>
      </c>
      <c r="J41" s="13" t="n">
        <v>6044</v>
      </c>
      <c r="K41" s="13" t="n">
        <v>3857</v>
      </c>
    </row>
    <row r="42" customFormat="false" ht="13.5" hidden="false" customHeight="true" outlineLevel="0" collapsed="false">
      <c r="A42" s="2" t="s">
        <v>51</v>
      </c>
      <c r="B42" s="13" t="n">
        <v>15721</v>
      </c>
      <c r="C42" s="13" t="n">
        <v>13129</v>
      </c>
      <c r="D42" s="13" t="n">
        <v>300</v>
      </c>
      <c r="E42" s="13" t="s">
        <v>18</v>
      </c>
      <c r="F42" s="13" t="n">
        <v>12829</v>
      </c>
      <c r="G42" s="13" t="s">
        <v>18</v>
      </c>
      <c r="H42" s="13" t="s">
        <v>18</v>
      </c>
      <c r="I42" s="13" t="n">
        <v>2592</v>
      </c>
      <c r="J42" s="13" t="n">
        <v>1288</v>
      </c>
      <c r="K42" s="13" t="n">
        <v>1304</v>
      </c>
    </row>
    <row r="43" customFormat="false" ht="13.5" hidden="false" customHeight="true" outlineLevel="0" collapsed="false">
      <c r="A43" s="2" t="s">
        <v>52</v>
      </c>
      <c r="B43" s="13" t="n">
        <v>6316</v>
      </c>
      <c r="C43" s="13" t="n">
        <v>3948</v>
      </c>
      <c r="D43" s="13" t="s">
        <v>18</v>
      </c>
      <c r="E43" s="13" t="s">
        <v>18</v>
      </c>
      <c r="F43" s="13" t="n">
        <v>3948</v>
      </c>
      <c r="G43" s="13" t="s">
        <v>18</v>
      </c>
      <c r="H43" s="13" t="n">
        <v>60</v>
      </c>
      <c r="I43" s="13" t="n">
        <v>2308</v>
      </c>
      <c r="J43" s="13" t="n">
        <v>1344</v>
      </c>
      <c r="K43" s="13" t="n">
        <v>960</v>
      </c>
    </row>
    <row r="44" customFormat="false" ht="13.5" hidden="false" customHeight="true" outlineLevel="0" collapsed="false">
      <c r="A44" s="2" t="s">
        <v>53</v>
      </c>
      <c r="B44" s="13" t="n">
        <v>23075</v>
      </c>
      <c r="C44" s="13" t="n">
        <v>16266</v>
      </c>
      <c r="D44" s="13" t="n">
        <v>247</v>
      </c>
      <c r="E44" s="13" t="s">
        <v>18</v>
      </c>
      <c r="F44" s="13" t="n">
        <v>16019</v>
      </c>
      <c r="G44" s="13" t="s">
        <v>18</v>
      </c>
      <c r="H44" s="13" t="n">
        <v>266</v>
      </c>
      <c r="I44" s="13" t="n">
        <v>6543</v>
      </c>
      <c r="J44" s="13" t="n">
        <v>5153</v>
      </c>
      <c r="K44" s="13" t="n">
        <v>1390</v>
      </c>
    </row>
    <row r="45" customFormat="false" ht="13.5" hidden="false" customHeight="true" outlineLevel="0" collapsed="false">
      <c r="A45" s="2" t="s">
        <v>54</v>
      </c>
      <c r="B45" s="13" t="n">
        <v>23350</v>
      </c>
      <c r="C45" s="13" t="n">
        <v>18948</v>
      </c>
      <c r="D45" s="13" t="n">
        <v>400</v>
      </c>
      <c r="E45" s="13" t="n">
        <v>80</v>
      </c>
      <c r="F45" s="13" t="n">
        <v>18468</v>
      </c>
      <c r="G45" s="13" t="s">
        <v>18</v>
      </c>
      <c r="H45" s="13" t="n">
        <v>161</v>
      </c>
      <c r="I45" s="13" t="n">
        <v>4241</v>
      </c>
      <c r="J45" s="13" t="n">
        <v>2471</v>
      </c>
      <c r="K45" s="13" t="n">
        <v>1770</v>
      </c>
    </row>
    <row r="46" customFormat="false" ht="13.5" hidden="false" customHeight="true" outlineLevel="0" collapsed="false">
      <c r="A46" s="2" t="s">
        <v>55</v>
      </c>
      <c r="B46" s="13" t="n">
        <v>6713</v>
      </c>
      <c r="C46" s="13" t="n">
        <v>5634</v>
      </c>
      <c r="D46" s="13" t="n">
        <v>800</v>
      </c>
      <c r="E46" s="13" t="s">
        <v>18</v>
      </c>
      <c r="F46" s="13" t="n">
        <v>4834</v>
      </c>
      <c r="G46" s="13" t="s">
        <v>18</v>
      </c>
      <c r="H46" s="13" t="n">
        <v>362</v>
      </c>
      <c r="I46" s="13" t="n">
        <v>717</v>
      </c>
      <c r="J46" s="13" t="n">
        <v>466</v>
      </c>
      <c r="K46" s="13" t="n">
        <v>251</v>
      </c>
    </row>
    <row r="47" customFormat="false" ht="13.5" hidden="false" customHeight="true" outlineLevel="0" collapsed="false">
      <c r="A47" s="2" t="s">
        <v>56</v>
      </c>
      <c r="B47" s="13" t="n">
        <v>251</v>
      </c>
      <c r="C47" s="13" t="n">
        <v>149</v>
      </c>
      <c r="D47" s="13" t="s">
        <v>18</v>
      </c>
      <c r="E47" s="13" t="s">
        <v>18</v>
      </c>
      <c r="F47" s="13" t="n">
        <v>149</v>
      </c>
      <c r="G47" s="13" t="s">
        <v>18</v>
      </c>
      <c r="H47" s="13" t="s">
        <v>18</v>
      </c>
      <c r="I47" s="13" t="n">
        <v>102</v>
      </c>
      <c r="J47" s="13" t="n">
        <v>51</v>
      </c>
      <c r="K47" s="13" t="n">
        <v>51</v>
      </c>
    </row>
    <row r="48" customFormat="false" ht="13.5" hidden="false" customHeight="true" outlineLevel="0" collapsed="false">
      <c r="A48" s="2" t="s">
        <v>57</v>
      </c>
      <c r="B48" s="13" t="n">
        <v>9759</v>
      </c>
      <c r="C48" s="13" t="n">
        <v>8272</v>
      </c>
      <c r="D48" s="13" t="n">
        <v>900</v>
      </c>
      <c r="E48" s="13" t="s">
        <v>18</v>
      </c>
      <c r="F48" s="13" t="n">
        <v>7372</v>
      </c>
      <c r="G48" s="13" t="s">
        <v>18</v>
      </c>
      <c r="H48" s="13" t="n">
        <v>80</v>
      </c>
      <c r="I48" s="13" t="n">
        <v>1407</v>
      </c>
      <c r="J48" s="13" t="n">
        <v>615</v>
      </c>
      <c r="K48" s="13" t="n">
        <v>792</v>
      </c>
    </row>
    <row r="49" customFormat="false" ht="13.5" hidden="false" customHeight="true" outlineLevel="0" collapsed="false">
      <c r="A49" s="2" t="s">
        <v>58</v>
      </c>
      <c r="B49" s="13" t="n">
        <v>951</v>
      </c>
      <c r="C49" s="13" t="n">
        <v>436</v>
      </c>
      <c r="D49" s="13" t="s">
        <v>18</v>
      </c>
      <c r="E49" s="13" t="s">
        <v>18</v>
      </c>
      <c r="F49" s="13" t="n">
        <v>436</v>
      </c>
      <c r="G49" s="13" t="s">
        <v>18</v>
      </c>
      <c r="H49" s="13" t="n">
        <v>250</v>
      </c>
      <c r="I49" s="13" t="n">
        <v>265</v>
      </c>
      <c r="J49" s="13" t="n">
        <v>242</v>
      </c>
      <c r="K49" s="13" t="n">
        <v>23</v>
      </c>
    </row>
    <row r="50" customFormat="false" ht="13.5" hidden="false" customHeight="true" outlineLevel="0" collapsed="false">
      <c r="A50" s="2" t="s">
        <v>59</v>
      </c>
      <c r="B50" s="13" t="n">
        <v>10797</v>
      </c>
      <c r="C50" s="13" t="n">
        <v>9539</v>
      </c>
      <c r="D50" s="13" t="n">
        <v>1607</v>
      </c>
      <c r="E50" s="13" t="n">
        <v>152</v>
      </c>
      <c r="F50" s="13" t="n">
        <v>7780</v>
      </c>
      <c r="G50" s="13" t="s">
        <v>18</v>
      </c>
      <c r="H50" s="13" t="n">
        <v>140</v>
      </c>
      <c r="I50" s="13" t="n">
        <v>1118</v>
      </c>
      <c r="J50" s="13" t="n">
        <v>627</v>
      </c>
      <c r="K50" s="13" t="n">
        <v>491</v>
      </c>
    </row>
    <row r="51" customFormat="false" ht="13.5" hidden="false" customHeight="true" outlineLevel="0" collapsed="false">
      <c r="A51" s="2" t="s">
        <v>60</v>
      </c>
      <c r="B51" s="13" t="n">
        <v>7509</v>
      </c>
      <c r="C51" s="13" t="n">
        <v>4607</v>
      </c>
      <c r="D51" s="13" t="n">
        <v>400</v>
      </c>
      <c r="E51" s="13" t="s">
        <v>18</v>
      </c>
      <c r="F51" s="13" t="n">
        <v>4207</v>
      </c>
      <c r="G51" s="13" t="s">
        <v>18</v>
      </c>
      <c r="H51" s="13" t="s">
        <v>18</v>
      </c>
      <c r="I51" s="13" t="n">
        <v>2902</v>
      </c>
      <c r="J51" s="13" t="n">
        <v>568</v>
      </c>
      <c r="K51" s="13" t="n">
        <v>2334</v>
      </c>
    </row>
    <row r="52" customFormat="false" ht="13.5" hidden="false" customHeight="true" outlineLevel="0" collapsed="false">
      <c r="A52" s="2" t="s">
        <v>61</v>
      </c>
      <c r="B52" s="13" t="n">
        <v>29071</v>
      </c>
      <c r="C52" s="13" t="n">
        <v>22935</v>
      </c>
      <c r="D52" s="13" t="n">
        <v>800</v>
      </c>
      <c r="E52" s="13" t="s">
        <v>18</v>
      </c>
      <c r="F52" s="13" t="n">
        <v>22135</v>
      </c>
      <c r="G52" s="13" t="n">
        <v>2000</v>
      </c>
      <c r="H52" s="13" t="n">
        <v>207</v>
      </c>
      <c r="I52" s="13" t="n">
        <v>3929</v>
      </c>
      <c r="J52" s="13" t="n">
        <v>3078</v>
      </c>
      <c r="K52" s="13" t="n">
        <v>851</v>
      </c>
    </row>
    <row r="53" customFormat="false" ht="13.5" hidden="false" customHeight="true" outlineLevel="0" collapsed="false">
      <c r="A53" s="2" t="s">
        <v>62</v>
      </c>
      <c r="B53" s="13" t="n">
        <v>48</v>
      </c>
      <c r="C53" s="13" t="n">
        <v>37</v>
      </c>
      <c r="D53" s="13" t="s">
        <v>18</v>
      </c>
      <c r="E53" s="13" t="s">
        <v>18</v>
      </c>
      <c r="F53" s="13" t="n">
        <v>37</v>
      </c>
      <c r="G53" s="13" t="s">
        <v>18</v>
      </c>
      <c r="H53" s="13" t="s">
        <v>18</v>
      </c>
      <c r="I53" s="13" t="n">
        <v>11</v>
      </c>
      <c r="J53" s="13" t="n">
        <v>11</v>
      </c>
      <c r="K53" s="13" t="s">
        <v>18</v>
      </c>
    </row>
    <row r="54" customFormat="false" ht="13.5" hidden="false" customHeight="true" outlineLevel="0" collapsed="false">
      <c r="A54" s="42" t="s">
        <v>63</v>
      </c>
      <c r="B54" s="14" t="n">
        <v>537</v>
      </c>
      <c r="C54" s="14" t="n">
        <v>267</v>
      </c>
      <c r="D54" s="14" t="s">
        <v>18</v>
      </c>
      <c r="E54" s="14" t="s">
        <v>18</v>
      </c>
      <c r="F54" s="14" t="n">
        <v>267</v>
      </c>
      <c r="G54" s="14" t="s">
        <v>18</v>
      </c>
      <c r="H54" s="14" t="s">
        <v>18</v>
      </c>
      <c r="I54" s="14" t="n">
        <v>270</v>
      </c>
      <c r="J54" s="14" t="n">
        <v>197</v>
      </c>
      <c r="K54" s="14" t="n">
        <v>73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1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2" t="s">
        <v>0</v>
      </c>
    </row>
    <row r="2" s="37" customFormat="true" ht="13.5" hidden="false" customHeight="true" outlineLevel="0" collapsed="false">
      <c r="A2" s="2" t="s">
        <v>147</v>
      </c>
    </row>
    <row r="3" s="3" customFormat="true" ht="13.5" hidden="false" customHeight="true" outlineLevel="0" collapsed="false">
      <c r="A3" s="1" t="s">
        <v>135</v>
      </c>
    </row>
    <row r="4" s="3" customFormat="true" ht="13.5" hidden="false" customHeight="true" outlineLevel="0" collapsed="false">
      <c r="A4" s="11"/>
    </row>
    <row r="5" s="3" customFormat="true" ht="13.5" hidden="false" customHeight="true" outlineLevel="0" collapsed="false">
      <c r="A5" s="42" t="s">
        <v>89</v>
      </c>
      <c r="B5" s="5"/>
      <c r="C5" s="5"/>
      <c r="D5" s="5"/>
      <c r="E5" s="5"/>
      <c r="F5" s="5"/>
      <c r="G5" s="5"/>
      <c r="H5" s="5"/>
      <c r="I5" s="5"/>
      <c r="J5" s="5"/>
      <c r="K5" s="6"/>
    </row>
    <row r="6" s="3" customFormat="true" ht="13.5" hidden="false" customHeight="true" outlineLevel="0" collapsed="false">
      <c r="A6" s="2" t="s">
        <v>4</v>
      </c>
      <c r="B6" s="37" t="s">
        <v>90</v>
      </c>
      <c r="C6" s="7" t="s">
        <v>121</v>
      </c>
      <c r="D6" s="7"/>
      <c r="E6" s="7"/>
      <c r="F6" s="7"/>
      <c r="G6" s="4" t="s">
        <v>122</v>
      </c>
      <c r="H6" s="4" t="s">
        <v>123</v>
      </c>
      <c r="I6" s="7" t="s">
        <v>124</v>
      </c>
      <c r="J6" s="7"/>
      <c r="K6" s="7"/>
    </row>
    <row r="7" s="3" customFormat="true" ht="13.5" hidden="false" customHeight="true" outlineLevel="0" collapsed="false">
      <c r="A7" s="8"/>
      <c r="B7" s="40"/>
      <c r="C7" s="9" t="s">
        <v>125</v>
      </c>
      <c r="D7" s="9" t="s">
        <v>126</v>
      </c>
      <c r="E7" s="9" t="s">
        <v>127</v>
      </c>
      <c r="F7" s="9" t="s">
        <v>128</v>
      </c>
      <c r="G7" s="40"/>
      <c r="H7" s="40"/>
      <c r="I7" s="9" t="s">
        <v>129</v>
      </c>
      <c r="J7" s="40" t="s">
        <v>130</v>
      </c>
      <c r="K7" s="9" t="s">
        <v>131</v>
      </c>
    </row>
    <row r="8" s="11" customFormat="true" ht="13.5" hidden="false" customHeight="true" outlineLevel="0" collapsed="false">
      <c r="A8" s="11" t="s">
        <v>16</v>
      </c>
      <c r="B8" s="12" t="n">
        <v>55608565</v>
      </c>
      <c r="C8" s="12" t="n">
        <v>45546249</v>
      </c>
      <c r="D8" s="12" t="n">
        <v>7121027</v>
      </c>
      <c r="E8" s="12" t="n">
        <v>4317001</v>
      </c>
      <c r="F8" s="12" t="n">
        <v>34108221</v>
      </c>
      <c r="G8" s="12" t="n">
        <v>5212310</v>
      </c>
      <c r="H8" s="12" t="n">
        <v>1139099</v>
      </c>
      <c r="I8" s="12" t="n">
        <v>3710907</v>
      </c>
      <c r="J8" s="12" t="n">
        <v>1696152</v>
      </c>
      <c r="K8" s="12" t="n">
        <v>2014755</v>
      </c>
    </row>
    <row r="9" customFormat="false" ht="13.5" hidden="false" customHeight="true" outlineLevel="0" collapsed="false">
      <c r="A9" s="2" t="s">
        <v>17</v>
      </c>
      <c r="B9" s="13" t="n">
        <v>3591524</v>
      </c>
      <c r="C9" s="13" t="n">
        <v>2909993</v>
      </c>
      <c r="D9" s="13" t="n">
        <v>623499</v>
      </c>
      <c r="E9" s="13" t="n">
        <v>2512</v>
      </c>
      <c r="F9" s="13" t="n">
        <v>2283982</v>
      </c>
      <c r="G9" s="13" t="n">
        <v>486436</v>
      </c>
      <c r="H9" s="13" t="n">
        <v>14961</v>
      </c>
      <c r="I9" s="13" t="n">
        <v>180134</v>
      </c>
      <c r="J9" s="13" t="n">
        <v>114739</v>
      </c>
      <c r="K9" s="13" t="n">
        <v>65395</v>
      </c>
    </row>
    <row r="10" customFormat="false" ht="13.5" hidden="false" customHeight="true" outlineLevel="0" collapsed="false">
      <c r="A10" s="2" t="s">
        <v>19</v>
      </c>
      <c r="B10" s="13" t="n">
        <v>821488</v>
      </c>
      <c r="C10" s="13" t="n">
        <v>707216</v>
      </c>
      <c r="D10" s="13" t="n">
        <v>196750</v>
      </c>
      <c r="E10" s="13" t="s">
        <v>18</v>
      </c>
      <c r="F10" s="13" t="n">
        <v>510466</v>
      </c>
      <c r="G10" s="13" t="n">
        <v>70750</v>
      </c>
      <c r="H10" s="13" t="n">
        <v>4948</v>
      </c>
      <c r="I10" s="13" t="n">
        <v>38574</v>
      </c>
      <c r="J10" s="13" t="n">
        <v>25170</v>
      </c>
      <c r="K10" s="13" t="n">
        <v>13404</v>
      </c>
    </row>
    <row r="11" customFormat="false" ht="13.5" hidden="false" customHeight="true" outlineLevel="0" collapsed="false">
      <c r="A11" s="2" t="s">
        <v>20</v>
      </c>
      <c r="B11" s="13" t="n">
        <v>826312</v>
      </c>
      <c r="C11" s="13" t="n">
        <v>673827</v>
      </c>
      <c r="D11" s="13" t="n">
        <v>128448</v>
      </c>
      <c r="E11" s="13" t="s">
        <v>18</v>
      </c>
      <c r="F11" s="13" t="n">
        <v>545379</v>
      </c>
      <c r="G11" s="13" t="n">
        <v>96831</v>
      </c>
      <c r="H11" s="13" t="n">
        <v>16688</v>
      </c>
      <c r="I11" s="13" t="n">
        <v>38966</v>
      </c>
      <c r="J11" s="13" t="n">
        <v>27529</v>
      </c>
      <c r="K11" s="13" t="n">
        <v>11437</v>
      </c>
    </row>
    <row r="12" customFormat="false" ht="13.5" hidden="false" customHeight="true" outlineLevel="0" collapsed="false">
      <c r="A12" s="2" t="s">
        <v>21</v>
      </c>
      <c r="B12" s="13" t="n">
        <v>770283</v>
      </c>
      <c r="C12" s="13" t="n">
        <v>624029</v>
      </c>
      <c r="D12" s="13" t="n">
        <v>144826</v>
      </c>
      <c r="E12" s="13" t="n">
        <v>180</v>
      </c>
      <c r="F12" s="13" t="n">
        <v>479023</v>
      </c>
      <c r="G12" s="13" t="n">
        <v>81556</v>
      </c>
      <c r="H12" s="13" t="n">
        <v>9210</v>
      </c>
      <c r="I12" s="13" t="n">
        <v>55488</v>
      </c>
      <c r="J12" s="13" t="n">
        <v>19620</v>
      </c>
      <c r="K12" s="13" t="n">
        <v>35868</v>
      </c>
    </row>
    <row r="13" customFormat="false" ht="13.5" hidden="false" customHeight="true" outlineLevel="0" collapsed="false">
      <c r="A13" s="2" t="s">
        <v>22</v>
      </c>
      <c r="B13" s="13" t="n">
        <v>695434</v>
      </c>
      <c r="C13" s="13" t="n">
        <v>562292</v>
      </c>
      <c r="D13" s="13" t="n">
        <v>110722</v>
      </c>
      <c r="E13" s="13" t="n">
        <v>7035</v>
      </c>
      <c r="F13" s="13" t="n">
        <v>444535</v>
      </c>
      <c r="G13" s="13" t="n">
        <v>103640</v>
      </c>
      <c r="H13" s="13" t="n">
        <v>3680</v>
      </c>
      <c r="I13" s="13" t="n">
        <v>25822</v>
      </c>
      <c r="J13" s="13" t="n">
        <v>18354</v>
      </c>
      <c r="K13" s="13" t="n">
        <v>7468</v>
      </c>
    </row>
    <row r="14" customFormat="false" ht="13.5" hidden="false" customHeight="true" outlineLevel="0" collapsed="false">
      <c r="A14" s="2" t="s">
        <v>23</v>
      </c>
      <c r="B14" s="13" t="n">
        <v>684400</v>
      </c>
      <c r="C14" s="13" t="n">
        <v>522135</v>
      </c>
      <c r="D14" s="13" t="n">
        <v>117048</v>
      </c>
      <c r="E14" s="13" t="s">
        <v>18</v>
      </c>
      <c r="F14" s="13" t="n">
        <v>405087</v>
      </c>
      <c r="G14" s="13" t="n">
        <v>109600</v>
      </c>
      <c r="H14" s="13" t="n">
        <v>15505</v>
      </c>
      <c r="I14" s="13" t="n">
        <v>37160</v>
      </c>
      <c r="J14" s="13" t="n">
        <v>14116</v>
      </c>
      <c r="K14" s="13" t="n">
        <v>23044</v>
      </c>
    </row>
    <row r="15" customFormat="false" ht="13.5" hidden="false" customHeight="true" outlineLevel="0" collapsed="false">
      <c r="A15" s="2" t="s">
        <v>24</v>
      </c>
      <c r="B15" s="13" t="n">
        <v>1059115</v>
      </c>
      <c r="C15" s="13" t="n">
        <v>859254</v>
      </c>
      <c r="D15" s="13" t="n">
        <v>159364</v>
      </c>
      <c r="E15" s="13" t="n">
        <v>475</v>
      </c>
      <c r="F15" s="13" t="n">
        <v>699415</v>
      </c>
      <c r="G15" s="13" t="n">
        <v>111950</v>
      </c>
      <c r="H15" s="13" t="n">
        <v>17603</v>
      </c>
      <c r="I15" s="13" t="n">
        <v>70308</v>
      </c>
      <c r="J15" s="13" t="n">
        <v>35154</v>
      </c>
      <c r="K15" s="13" t="n">
        <v>35154</v>
      </c>
    </row>
    <row r="16" customFormat="false" ht="13.5" hidden="false" customHeight="true" outlineLevel="0" collapsed="false">
      <c r="A16" s="2" t="s">
        <v>25</v>
      </c>
      <c r="B16" s="13" t="n">
        <v>871275</v>
      </c>
      <c r="C16" s="13" t="n">
        <v>685844</v>
      </c>
      <c r="D16" s="13" t="n">
        <v>163040</v>
      </c>
      <c r="E16" s="13" t="n">
        <v>1852</v>
      </c>
      <c r="F16" s="13" t="n">
        <v>520952</v>
      </c>
      <c r="G16" s="13" t="n">
        <v>94600</v>
      </c>
      <c r="H16" s="13" t="n">
        <v>5017</v>
      </c>
      <c r="I16" s="13" t="n">
        <v>85814</v>
      </c>
      <c r="J16" s="13" t="n">
        <v>37661</v>
      </c>
      <c r="K16" s="13" t="n">
        <v>48153</v>
      </c>
    </row>
    <row r="17" customFormat="false" ht="13.5" hidden="false" customHeight="true" outlineLevel="0" collapsed="false">
      <c r="A17" s="2" t="s">
        <v>26</v>
      </c>
      <c r="B17" s="13" t="n">
        <v>844908</v>
      </c>
      <c r="C17" s="13" t="n">
        <v>616454</v>
      </c>
      <c r="D17" s="13" t="n">
        <v>71680</v>
      </c>
      <c r="E17" s="13" t="n">
        <v>115</v>
      </c>
      <c r="F17" s="13" t="n">
        <v>544659</v>
      </c>
      <c r="G17" s="13" t="n">
        <v>143466</v>
      </c>
      <c r="H17" s="13" t="n">
        <v>18493</v>
      </c>
      <c r="I17" s="13" t="n">
        <v>66495</v>
      </c>
      <c r="J17" s="13" t="n">
        <v>32949</v>
      </c>
      <c r="K17" s="13" t="n">
        <v>33546</v>
      </c>
    </row>
    <row r="18" customFormat="false" ht="13.5" hidden="false" customHeight="true" outlineLevel="0" collapsed="false">
      <c r="A18" s="2" t="s">
        <v>27</v>
      </c>
      <c r="B18" s="13" t="n">
        <v>596799</v>
      </c>
      <c r="C18" s="13" t="n">
        <v>527512</v>
      </c>
      <c r="D18" s="13" t="n">
        <v>62254</v>
      </c>
      <c r="E18" s="13" t="s">
        <v>18</v>
      </c>
      <c r="F18" s="13" t="n">
        <v>465258</v>
      </c>
      <c r="G18" s="13" t="n">
        <v>7500</v>
      </c>
      <c r="H18" s="13" t="n">
        <v>15533</v>
      </c>
      <c r="I18" s="13" t="n">
        <v>46254</v>
      </c>
      <c r="J18" s="13" t="n">
        <v>24268</v>
      </c>
      <c r="K18" s="13" t="n">
        <v>21986</v>
      </c>
    </row>
    <row r="19" customFormat="false" ht="13.5" hidden="false" customHeight="true" outlineLevel="0" collapsed="false">
      <c r="A19" s="2" t="s">
        <v>28</v>
      </c>
      <c r="B19" s="13" t="n">
        <v>1296713</v>
      </c>
      <c r="C19" s="13" t="n">
        <v>1081840</v>
      </c>
      <c r="D19" s="13" t="n">
        <v>147562</v>
      </c>
      <c r="E19" s="13" t="s">
        <v>18</v>
      </c>
      <c r="F19" s="13" t="n">
        <v>934278</v>
      </c>
      <c r="G19" s="13" t="n">
        <v>100000</v>
      </c>
      <c r="H19" s="13" t="n">
        <v>52434</v>
      </c>
      <c r="I19" s="13" t="n">
        <v>62439</v>
      </c>
      <c r="J19" s="13" t="n">
        <v>32061</v>
      </c>
      <c r="K19" s="13" t="n">
        <v>30378</v>
      </c>
    </row>
    <row r="20" customFormat="false" ht="13.5" hidden="false" customHeight="true" outlineLevel="0" collapsed="false">
      <c r="A20" s="2" t="s">
        <v>29</v>
      </c>
      <c r="B20" s="13" t="n">
        <v>1404088</v>
      </c>
      <c r="C20" s="13" t="n">
        <v>1190309</v>
      </c>
      <c r="D20" s="13" t="n">
        <v>145401</v>
      </c>
      <c r="E20" s="13" t="n">
        <v>11301</v>
      </c>
      <c r="F20" s="13" t="n">
        <v>1033607</v>
      </c>
      <c r="G20" s="13" t="n">
        <v>123500</v>
      </c>
      <c r="H20" s="13" t="n">
        <v>19841</v>
      </c>
      <c r="I20" s="13" t="n">
        <v>70438</v>
      </c>
      <c r="J20" s="13" t="n">
        <v>38873</v>
      </c>
      <c r="K20" s="13" t="n">
        <v>31565</v>
      </c>
    </row>
    <row r="21" customFormat="false" ht="13.5" hidden="false" customHeight="true" outlineLevel="0" collapsed="false">
      <c r="A21" s="2" t="s">
        <v>30</v>
      </c>
      <c r="B21" s="13" t="n">
        <v>9575839</v>
      </c>
      <c r="C21" s="13" t="n">
        <v>9211117</v>
      </c>
      <c r="D21" s="13" t="n">
        <v>331507</v>
      </c>
      <c r="E21" s="13" t="n">
        <v>4252813</v>
      </c>
      <c r="F21" s="13" t="n">
        <v>4626797</v>
      </c>
      <c r="G21" s="13" t="n">
        <v>193000</v>
      </c>
      <c r="H21" s="13" t="n">
        <v>33703</v>
      </c>
      <c r="I21" s="13" t="n">
        <v>138019</v>
      </c>
      <c r="J21" s="13" t="n">
        <v>89657</v>
      </c>
      <c r="K21" s="13" t="n">
        <v>48362</v>
      </c>
    </row>
    <row r="22" customFormat="false" ht="13.5" hidden="false" customHeight="true" outlineLevel="0" collapsed="false">
      <c r="A22" s="2" t="s">
        <v>31</v>
      </c>
      <c r="B22" s="13" t="n">
        <v>1933203</v>
      </c>
      <c r="C22" s="13" t="n">
        <v>1693326</v>
      </c>
      <c r="D22" s="13" t="n">
        <v>205037</v>
      </c>
      <c r="E22" s="13" t="n">
        <v>905</v>
      </c>
      <c r="F22" s="13" t="n">
        <v>1487384</v>
      </c>
      <c r="G22" s="13" t="n">
        <v>83475</v>
      </c>
      <c r="H22" s="13" t="n">
        <v>14320</v>
      </c>
      <c r="I22" s="13" t="n">
        <v>142082</v>
      </c>
      <c r="J22" s="13" t="n">
        <v>93002</v>
      </c>
      <c r="K22" s="13" t="n">
        <v>49080</v>
      </c>
    </row>
    <row r="23" customFormat="false" ht="13.5" hidden="false" customHeight="true" outlineLevel="0" collapsed="false">
      <c r="A23" s="2" t="s">
        <v>32</v>
      </c>
      <c r="B23" s="13" t="n">
        <v>1882304</v>
      </c>
      <c r="C23" s="13" t="n">
        <v>1546518</v>
      </c>
      <c r="D23" s="13" t="n">
        <v>363249</v>
      </c>
      <c r="E23" s="13" t="n">
        <v>3062</v>
      </c>
      <c r="F23" s="13" t="n">
        <v>1180207</v>
      </c>
      <c r="G23" s="13" t="n">
        <v>206700</v>
      </c>
      <c r="H23" s="13" t="n">
        <v>46511</v>
      </c>
      <c r="I23" s="13" t="n">
        <v>82575</v>
      </c>
      <c r="J23" s="13" t="n">
        <v>41663</v>
      </c>
      <c r="K23" s="13" t="n">
        <v>40912</v>
      </c>
    </row>
    <row r="24" customFormat="false" ht="13.5" hidden="false" customHeight="true" outlineLevel="0" collapsed="false">
      <c r="A24" s="2" t="s">
        <v>33</v>
      </c>
      <c r="B24" s="13" t="n">
        <v>656080</v>
      </c>
      <c r="C24" s="13" t="n">
        <v>488733</v>
      </c>
      <c r="D24" s="13" t="n">
        <v>86412</v>
      </c>
      <c r="E24" s="13" t="n">
        <v>150</v>
      </c>
      <c r="F24" s="13" t="n">
        <v>402171</v>
      </c>
      <c r="G24" s="13" t="n">
        <v>66100</v>
      </c>
      <c r="H24" s="13" t="n">
        <v>5091</v>
      </c>
      <c r="I24" s="13" t="n">
        <v>96156</v>
      </c>
      <c r="J24" s="13" t="n">
        <v>27143</v>
      </c>
      <c r="K24" s="13" t="n">
        <v>69013</v>
      </c>
    </row>
    <row r="25" customFormat="false" ht="13.5" hidden="false" customHeight="true" outlineLevel="0" collapsed="false">
      <c r="A25" s="2" t="s">
        <v>34</v>
      </c>
      <c r="B25" s="13" t="n">
        <v>701311</v>
      </c>
      <c r="C25" s="13" t="n">
        <v>610454</v>
      </c>
      <c r="D25" s="13" t="n">
        <v>78619</v>
      </c>
      <c r="E25" s="13" t="n">
        <v>49</v>
      </c>
      <c r="F25" s="13" t="n">
        <v>531786</v>
      </c>
      <c r="G25" s="13" t="n">
        <v>22000</v>
      </c>
      <c r="H25" s="13" t="n">
        <v>7718</v>
      </c>
      <c r="I25" s="13" t="n">
        <v>61139</v>
      </c>
      <c r="J25" s="13" t="n">
        <v>31450</v>
      </c>
      <c r="K25" s="13" t="n">
        <v>29689</v>
      </c>
    </row>
    <row r="26" customFormat="false" ht="13.5" hidden="false" customHeight="true" outlineLevel="0" collapsed="false">
      <c r="A26" s="2" t="s">
        <v>35</v>
      </c>
      <c r="B26" s="13" t="n">
        <v>435687</v>
      </c>
      <c r="C26" s="13" t="n">
        <v>336421</v>
      </c>
      <c r="D26" s="13" t="n">
        <v>52080</v>
      </c>
      <c r="E26" s="13" t="s">
        <v>18</v>
      </c>
      <c r="F26" s="13" t="n">
        <v>284341</v>
      </c>
      <c r="G26" s="13" t="n">
        <v>41000</v>
      </c>
      <c r="H26" s="13" t="n">
        <v>12896</v>
      </c>
      <c r="I26" s="13" t="n">
        <v>45370</v>
      </c>
      <c r="J26" s="13" t="n">
        <v>15647</v>
      </c>
      <c r="K26" s="13" t="n">
        <v>29723</v>
      </c>
    </row>
    <row r="27" customFormat="false" ht="13.5" hidden="false" customHeight="true" outlineLevel="0" collapsed="false">
      <c r="A27" s="2" t="s">
        <v>36</v>
      </c>
      <c r="B27" s="13" t="n">
        <v>438731</v>
      </c>
      <c r="C27" s="13" t="n">
        <v>329814</v>
      </c>
      <c r="D27" s="13" t="n">
        <v>76309</v>
      </c>
      <c r="E27" s="13" t="n">
        <v>1138</v>
      </c>
      <c r="F27" s="13" t="n">
        <v>252367</v>
      </c>
      <c r="G27" s="13" t="n">
        <v>51900</v>
      </c>
      <c r="H27" s="13" t="n">
        <v>14518</v>
      </c>
      <c r="I27" s="13" t="n">
        <v>42499</v>
      </c>
      <c r="J27" s="13" t="n">
        <v>16135</v>
      </c>
      <c r="K27" s="13" t="n">
        <v>26364</v>
      </c>
    </row>
    <row r="28" customFormat="false" ht="13.5" hidden="false" customHeight="true" outlineLevel="0" collapsed="false">
      <c r="A28" s="2" t="s">
        <v>37</v>
      </c>
      <c r="B28" s="13" t="n">
        <v>838541</v>
      </c>
      <c r="C28" s="13" t="n">
        <v>699852</v>
      </c>
      <c r="D28" s="13" t="n">
        <v>79250</v>
      </c>
      <c r="E28" s="13" t="n">
        <v>10959</v>
      </c>
      <c r="F28" s="13" t="n">
        <v>609643</v>
      </c>
      <c r="G28" s="13" t="n">
        <v>54200</v>
      </c>
      <c r="H28" s="13" t="n">
        <v>40497</v>
      </c>
      <c r="I28" s="13" t="n">
        <v>43992</v>
      </c>
      <c r="J28" s="13" t="n">
        <v>22373</v>
      </c>
      <c r="K28" s="13" t="n">
        <v>21619</v>
      </c>
    </row>
    <row r="29" customFormat="false" ht="13.5" hidden="false" customHeight="true" outlineLevel="0" collapsed="false">
      <c r="A29" s="2" t="s">
        <v>38</v>
      </c>
      <c r="B29" s="13" t="n">
        <v>989628</v>
      </c>
      <c r="C29" s="13" t="n">
        <v>691910</v>
      </c>
      <c r="D29" s="13" t="n">
        <v>109475</v>
      </c>
      <c r="E29" s="13" t="s">
        <v>18</v>
      </c>
      <c r="F29" s="13" t="n">
        <v>582435</v>
      </c>
      <c r="G29" s="13" t="n">
        <v>164140</v>
      </c>
      <c r="H29" s="13" t="n">
        <v>43674</v>
      </c>
      <c r="I29" s="13" t="n">
        <v>89904</v>
      </c>
      <c r="J29" s="13" t="n">
        <v>40007</v>
      </c>
      <c r="K29" s="13" t="n">
        <v>49897</v>
      </c>
    </row>
    <row r="30" customFormat="false" ht="13.5" hidden="false" customHeight="true" outlineLevel="0" collapsed="false">
      <c r="A30" s="2" t="s">
        <v>39</v>
      </c>
      <c r="B30" s="13" t="n">
        <v>1235803</v>
      </c>
      <c r="C30" s="13" t="n">
        <v>960859</v>
      </c>
      <c r="D30" s="13" t="n">
        <v>100828</v>
      </c>
      <c r="E30" s="13" t="n">
        <v>1600</v>
      </c>
      <c r="F30" s="13" t="n">
        <v>858431</v>
      </c>
      <c r="G30" s="13" t="n">
        <v>62000</v>
      </c>
      <c r="H30" s="13" t="n">
        <v>102476</v>
      </c>
      <c r="I30" s="13" t="n">
        <v>110468</v>
      </c>
      <c r="J30" s="13" t="n">
        <v>49191</v>
      </c>
      <c r="K30" s="13" t="n">
        <v>61277</v>
      </c>
    </row>
    <row r="31" customFormat="false" ht="13.5" hidden="false" customHeight="true" outlineLevel="0" collapsed="false">
      <c r="A31" s="2" t="s">
        <v>40</v>
      </c>
      <c r="B31" s="13" t="n">
        <v>2620090</v>
      </c>
      <c r="C31" s="13" t="n">
        <v>2126745</v>
      </c>
      <c r="D31" s="13" t="n">
        <v>356943</v>
      </c>
      <c r="E31" s="13" t="s">
        <v>18</v>
      </c>
      <c r="F31" s="13" t="n">
        <v>1769802</v>
      </c>
      <c r="G31" s="13" t="n">
        <v>171920</v>
      </c>
      <c r="H31" s="13" t="n">
        <v>61438</v>
      </c>
      <c r="I31" s="13" t="n">
        <v>259987</v>
      </c>
      <c r="J31" s="13" t="n">
        <v>77109</v>
      </c>
      <c r="K31" s="13" t="n">
        <v>182878</v>
      </c>
    </row>
    <row r="32" customFormat="false" ht="13.5" hidden="false" customHeight="true" outlineLevel="0" collapsed="false">
      <c r="A32" s="2" t="s">
        <v>41</v>
      </c>
      <c r="B32" s="13" t="n">
        <v>879146</v>
      </c>
      <c r="C32" s="13" t="n">
        <v>706257</v>
      </c>
      <c r="D32" s="13" t="n">
        <v>120293</v>
      </c>
      <c r="E32" s="13" t="s">
        <v>18</v>
      </c>
      <c r="F32" s="13" t="n">
        <v>585964</v>
      </c>
      <c r="G32" s="13" t="n">
        <v>68837</v>
      </c>
      <c r="H32" s="13" t="n">
        <v>27463</v>
      </c>
      <c r="I32" s="13" t="n">
        <v>76589</v>
      </c>
      <c r="J32" s="13" t="n">
        <v>48397</v>
      </c>
      <c r="K32" s="13" t="n">
        <v>28192</v>
      </c>
    </row>
    <row r="33" customFormat="false" ht="13.5" hidden="false" customHeight="true" outlineLevel="0" collapsed="false">
      <c r="A33" s="2" t="s">
        <v>42</v>
      </c>
      <c r="B33" s="13" t="n">
        <v>468701</v>
      </c>
      <c r="C33" s="13" t="n">
        <v>413469</v>
      </c>
      <c r="D33" s="13" t="n">
        <v>33989</v>
      </c>
      <c r="E33" s="13" t="s">
        <v>18</v>
      </c>
      <c r="F33" s="13" t="n">
        <v>379480</v>
      </c>
      <c r="G33" s="13" t="n">
        <v>7800</v>
      </c>
      <c r="H33" s="13" t="n">
        <v>14269</v>
      </c>
      <c r="I33" s="13" t="n">
        <v>33163</v>
      </c>
      <c r="J33" s="13" t="n">
        <v>9648</v>
      </c>
      <c r="K33" s="13" t="n">
        <v>23515</v>
      </c>
    </row>
    <row r="34" customFormat="false" ht="13.5" hidden="false" customHeight="true" outlineLevel="0" collapsed="false">
      <c r="A34" s="2" t="s">
        <v>43</v>
      </c>
      <c r="B34" s="13" t="n">
        <v>822845</v>
      </c>
      <c r="C34" s="13" t="n">
        <v>586992</v>
      </c>
      <c r="D34" s="13" t="n">
        <v>127534</v>
      </c>
      <c r="E34" s="13" t="n">
        <v>1996</v>
      </c>
      <c r="F34" s="13" t="n">
        <v>457462</v>
      </c>
      <c r="G34" s="13" t="n">
        <v>101021</v>
      </c>
      <c r="H34" s="13" t="n">
        <v>36214</v>
      </c>
      <c r="I34" s="13" t="n">
        <v>98618</v>
      </c>
      <c r="J34" s="13" t="n">
        <v>20515</v>
      </c>
      <c r="K34" s="13" t="n">
        <v>78103</v>
      </c>
    </row>
    <row r="35" customFormat="false" ht="13.5" hidden="false" customHeight="true" outlineLevel="0" collapsed="false">
      <c r="A35" s="2" t="s">
        <v>44</v>
      </c>
      <c r="B35" s="13" t="n">
        <v>4011882</v>
      </c>
      <c r="C35" s="13" t="n">
        <v>3091151</v>
      </c>
      <c r="D35" s="13" t="n">
        <v>390976</v>
      </c>
      <c r="E35" s="13" t="s">
        <v>18</v>
      </c>
      <c r="F35" s="13" t="n">
        <v>2700175</v>
      </c>
      <c r="G35" s="13" t="n">
        <v>527963</v>
      </c>
      <c r="H35" s="13" t="n">
        <v>1195</v>
      </c>
      <c r="I35" s="13" t="n">
        <v>391573</v>
      </c>
      <c r="J35" s="13" t="n">
        <v>93820</v>
      </c>
      <c r="K35" s="13" t="n">
        <v>297753</v>
      </c>
    </row>
    <row r="36" customFormat="false" ht="13.5" hidden="false" customHeight="true" outlineLevel="0" collapsed="false">
      <c r="A36" s="2" t="s">
        <v>45</v>
      </c>
      <c r="B36" s="13" t="n">
        <v>1939710</v>
      </c>
      <c r="C36" s="13" t="n">
        <v>1531803</v>
      </c>
      <c r="D36" s="13" t="n">
        <v>131515</v>
      </c>
      <c r="E36" s="13" t="s">
        <v>18</v>
      </c>
      <c r="F36" s="13" t="n">
        <v>1400288</v>
      </c>
      <c r="G36" s="13" t="n">
        <v>127495</v>
      </c>
      <c r="H36" s="13" t="n">
        <v>55931</v>
      </c>
      <c r="I36" s="13" t="n">
        <v>224481</v>
      </c>
      <c r="J36" s="13" t="n">
        <v>151215</v>
      </c>
      <c r="K36" s="13" t="n">
        <v>73266</v>
      </c>
    </row>
    <row r="37" customFormat="false" ht="13.5" hidden="false" customHeight="true" outlineLevel="0" collapsed="false">
      <c r="A37" s="2" t="s">
        <v>46</v>
      </c>
      <c r="B37" s="13" t="n">
        <v>617009</v>
      </c>
      <c r="C37" s="13" t="n">
        <v>488895</v>
      </c>
      <c r="D37" s="13" t="n">
        <v>109731</v>
      </c>
      <c r="E37" s="13" t="s">
        <v>18</v>
      </c>
      <c r="F37" s="13" t="n">
        <v>379164</v>
      </c>
      <c r="G37" s="13" t="n">
        <v>35931</v>
      </c>
      <c r="H37" s="13" t="n">
        <v>32512</v>
      </c>
      <c r="I37" s="13" t="n">
        <v>59671</v>
      </c>
      <c r="J37" s="13" t="n">
        <v>24555</v>
      </c>
      <c r="K37" s="13" t="n">
        <v>35116</v>
      </c>
    </row>
    <row r="38" customFormat="false" ht="13.5" hidden="false" customHeight="true" outlineLevel="0" collapsed="false">
      <c r="A38" s="2" t="s">
        <v>47</v>
      </c>
      <c r="B38" s="13" t="n">
        <v>785119</v>
      </c>
      <c r="C38" s="13" t="n">
        <v>527855</v>
      </c>
      <c r="D38" s="13" t="n">
        <v>190181</v>
      </c>
      <c r="E38" s="13" t="s">
        <v>18</v>
      </c>
      <c r="F38" s="13" t="n">
        <v>337674</v>
      </c>
      <c r="G38" s="13" t="n">
        <v>84377</v>
      </c>
      <c r="H38" s="13" t="n">
        <v>89578</v>
      </c>
      <c r="I38" s="13" t="n">
        <v>83309</v>
      </c>
      <c r="J38" s="13" t="n">
        <v>20745</v>
      </c>
      <c r="K38" s="13" t="n">
        <v>62564</v>
      </c>
    </row>
    <row r="39" customFormat="false" ht="13.5" hidden="false" customHeight="true" outlineLevel="0" collapsed="false">
      <c r="A39" s="2" t="s">
        <v>48</v>
      </c>
      <c r="B39" s="13" t="n">
        <v>426105</v>
      </c>
      <c r="C39" s="13" t="n">
        <v>319481</v>
      </c>
      <c r="D39" s="13" t="n">
        <v>76795</v>
      </c>
      <c r="E39" s="13" t="s">
        <v>18</v>
      </c>
      <c r="F39" s="13" t="n">
        <v>242686</v>
      </c>
      <c r="G39" s="13" t="n">
        <v>70300</v>
      </c>
      <c r="H39" s="13" t="n">
        <v>6829</v>
      </c>
      <c r="I39" s="13" t="n">
        <v>29495</v>
      </c>
      <c r="J39" s="13" t="n">
        <v>14534</v>
      </c>
      <c r="K39" s="13" t="n">
        <v>14961</v>
      </c>
    </row>
    <row r="40" customFormat="false" ht="13.5" hidden="false" customHeight="true" outlineLevel="0" collapsed="false">
      <c r="A40" s="2" t="s">
        <v>49</v>
      </c>
      <c r="B40" s="13" t="n">
        <v>464389</v>
      </c>
      <c r="C40" s="13" t="n">
        <v>310770</v>
      </c>
      <c r="D40" s="13" t="n">
        <v>51887</v>
      </c>
      <c r="E40" s="13" t="s">
        <v>18</v>
      </c>
      <c r="F40" s="13" t="n">
        <v>258883</v>
      </c>
      <c r="G40" s="13" t="n">
        <v>37130</v>
      </c>
      <c r="H40" s="13" t="n">
        <v>72362</v>
      </c>
      <c r="I40" s="13" t="n">
        <v>44127</v>
      </c>
      <c r="J40" s="13" t="n">
        <v>16750</v>
      </c>
      <c r="K40" s="13" t="n">
        <v>27377</v>
      </c>
    </row>
    <row r="41" customFormat="false" ht="13.5" hidden="false" customHeight="true" outlineLevel="0" collapsed="false">
      <c r="A41" s="2" t="s">
        <v>50</v>
      </c>
      <c r="B41" s="13" t="n">
        <v>670084</v>
      </c>
      <c r="C41" s="13" t="n">
        <v>459538</v>
      </c>
      <c r="D41" s="13" t="n">
        <v>80108</v>
      </c>
      <c r="E41" s="13" t="n">
        <v>1756</v>
      </c>
      <c r="F41" s="13" t="n">
        <v>377674</v>
      </c>
      <c r="G41" s="13" t="n">
        <v>123000</v>
      </c>
      <c r="H41" s="13" t="n">
        <v>15984</v>
      </c>
      <c r="I41" s="13" t="n">
        <v>71562</v>
      </c>
      <c r="J41" s="13" t="n">
        <v>41756</v>
      </c>
      <c r="K41" s="13" t="n">
        <v>29806</v>
      </c>
    </row>
    <row r="42" customFormat="false" ht="13.5" hidden="false" customHeight="true" outlineLevel="0" collapsed="false">
      <c r="A42" s="2" t="s">
        <v>51</v>
      </c>
      <c r="B42" s="13" t="n">
        <v>961466</v>
      </c>
      <c r="C42" s="13" t="n">
        <v>669139</v>
      </c>
      <c r="D42" s="13" t="n">
        <v>130152</v>
      </c>
      <c r="E42" s="13" t="n">
        <v>330</v>
      </c>
      <c r="F42" s="13" t="n">
        <v>538657</v>
      </c>
      <c r="G42" s="13" t="n">
        <v>168400</v>
      </c>
      <c r="H42" s="13" t="n">
        <v>23785</v>
      </c>
      <c r="I42" s="13" t="n">
        <v>100142</v>
      </c>
      <c r="J42" s="13" t="n">
        <v>52487</v>
      </c>
      <c r="K42" s="13" t="n">
        <v>47655</v>
      </c>
    </row>
    <row r="43" customFormat="false" ht="13.5" hidden="false" customHeight="true" outlineLevel="0" collapsed="false">
      <c r="A43" s="2" t="s">
        <v>52</v>
      </c>
      <c r="B43" s="13" t="n">
        <v>840508</v>
      </c>
      <c r="C43" s="13" t="n">
        <v>657804</v>
      </c>
      <c r="D43" s="13" t="n">
        <v>141776</v>
      </c>
      <c r="E43" s="13" t="n">
        <v>33</v>
      </c>
      <c r="F43" s="13" t="n">
        <v>515995</v>
      </c>
      <c r="G43" s="13" t="n">
        <v>104016</v>
      </c>
      <c r="H43" s="13" t="n">
        <v>9158</v>
      </c>
      <c r="I43" s="13" t="n">
        <v>69530</v>
      </c>
      <c r="J43" s="13" t="n">
        <v>23923</v>
      </c>
      <c r="K43" s="13" t="n">
        <v>45607</v>
      </c>
    </row>
    <row r="44" customFormat="false" ht="13.5" hidden="false" customHeight="true" outlineLevel="0" collapsed="false">
      <c r="A44" s="2" t="s">
        <v>53</v>
      </c>
      <c r="B44" s="13" t="n">
        <v>332008</v>
      </c>
      <c r="C44" s="13" t="n">
        <v>279066</v>
      </c>
      <c r="D44" s="13" t="n">
        <v>59420</v>
      </c>
      <c r="E44" s="13" t="n">
        <v>500</v>
      </c>
      <c r="F44" s="13" t="n">
        <v>219146</v>
      </c>
      <c r="G44" s="13" t="n">
        <v>19651</v>
      </c>
      <c r="H44" s="13" t="n">
        <v>2544</v>
      </c>
      <c r="I44" s="13" t="n">
        <v>30747</v>
      </c>
      <c r="J44" s="13" t="n">
        <v>17449</v>
      </c>
      <c r="K44" s="13" t="n">
        <v>13298</v>
      </c>
    </row>
    <row r="45" customFormat="false" ht="13.5" hidden="false" customHeight="true" outlineLevel="0" collapsed="false">
      <c r="A45" s="2" t="s">
        <v>54</v>
      </c>
      <c r="B45" s="13" t="n">
        <v>269602</v>
      </c>
      <c r="C45" s="13" t="n">
        <v>174950</v>
      </c>
      <c r="D45" s="13" t="n">
        <v>38907</v>
      </c>
      <c r="E45" s="13" t="n">
        <v>1090</v>
      </c>
      <c r="F45" s="13" t="n">
        <v>134953</v>
      </c>
      <c r="G45" s="13" t="n">
        <v>41900</v>
      </c>
      <c r="H45" s="13" t="n">
        <v>9539</v>
      </c>
      <c r="I45" s="13" t="n">
        <v>43213</v>
      </c>
      <c r="J45" s="13" t="n">
        <v>22759</v>
      </c>
      <c r="K45" s="13" t="n">
        <v>20454</v>
      </c>
    </row>
    <row r="46" customFormat="false" ht="13.5" hidden="false" customHeight="true" outlineLevel="0" collapsed="false">
      <c r="A46" s="2" t="s">
        <v>55</v>
      </c>
      <c r="B46" s="13" t="n">
        <v>585314</v>
      </c>
      <c r="C46" s="13" t="n">
        <v>454486</v>
      </c>
      <c r="D46" s="13" t="n">
        <v>82917</v>
      </c>
      <c r="E46" s="13" t="n">
        <v>7494</v>
      </c>
      <c r="F46" s="13" t="n">
        <v>364075</v>
      </c>
      <c r="G46" s="13" t="n">
        <v>18046</v>
      </c>
      <c r="H46" s="13" t="n">
        <v>46773</v>
      </c>
      <c r="I46" s="13" t="n">
        <v>66009</v>
      </c>
      <c r="J46" s="13" t="n">
        <v>43462</v>
      </c>
      <c r="K46" s="13" t="n">
        <v>22547</v>
      </c>
    </row>
    <row r="47" customFormat="false" ht="13.5" hidden="false" customHeight="true" outlineLevel="0" collapsed="false">
      <c r="A47" s="2" t="s">
        <v>56</v>
      </c>
      <c r="B47" s="13" t="n">
        <v>397090</v>
      </c>
      <c r="C47" s="13" t="n">
        <v>302710</v>
      </c>
      <c r="D47" s="13" t="n">
        <v>83469</v>
      </c>
      <c r="E47" s="13" t="n">
        <v>1346</v>
      </c>
      <c r="F47" s="13" t="n">
        <v>217895</v>
      </c>
      <c r="G47" s="13" t="n">
        <v>60668</v>
      </c>
      <c r="H47" s="13" t="n">
        <v>5743</v>
      </c>
      <c r="I47" s="13" t="n">
        <v>27969</v>
      </c>
      <c r="J47" s="13" t="n">
        <v>12770</v>
      </c>
      <c r="K47" s="13" t="n">
        <v>15199</v>
      </c>
    </row>
    <row r="48" customFormat="false" ht="13.5" hidden="false" customHeight="true" outlineLevel="0" collapsed="false">
      <c r="A48" s="2" t="s">
        <v>57</v>
      </c>
      <c r="B48" s="13" t="n">
        <v>1954184</v>
      </c>
      <c r="C48" s="13" t="n">
        <v>1637526</v>
      </c>
      <c r="D48" s="13" t="n">
        <v>440693</v>
      </c>
      <c r="E48" s="13" t="s">
        <v>18</v>
      </c>
      <c r="F48" s="13" t="n">
        <v>1196833</v>
      </c>
      <c r="G48" s="13" t="n">
        <v>173100</v>
      </c>
      <c r="H48" s="13" t="n">
        <v>36884</v>
      </c>
      <c r="I48" s="13" t="n">
        <v>106674</v>
      </c>
      <c r="J48" s="13" t="n">
        <v>43058</v>
      </c>
      <c r="K48" s="13" t="n">
        <v>63616</v>
      </c>
    </row>
    <row r="49" customFormat="false" ht="13.5" hidden="false" customHeight="true" outlineLevel="0" collapsed="false">
      <c r="A49" s="2" t="s">
        <v>58</v>
      </c>
      <c r="B49" s="13" t="n">
        <v>380432</v>
      </c>
      <c r="C49" s="13" t="n">
        <v>319935</v>
      </c>
      <c r="D49" s="13" t="n">
        <v>71359</v>
      </c>
      <c r="E49" s="13" t="n">
        <v>3762</v>
      </c>
      <c r="F49" s="13" t="n">
        <v>244814</v>
      </c>
      <c r="G49" s="13" t="n">
        <v>35600</v>
      </c>
      <c r="H49" s="13" t="n">
        <v>10141</v>
      </c>
      <c r="I49" s="13" t="n">
        <v>14756</v>
      </c>
      <c r="J49" s="13" t="n">
        <v>7667</v>
      </c>
      <c r="K49" s="13" t="n">
        <v>7089</v>
      </c>
    </row>
    <row r="50" customFormat="false" ht="13.5" hidden="false" customHeight="true" outlineLevel="0" collapsed="false">
      <c r="A50" s="2" t="s">
        <v>59</v>
      </c>
      <c r="B50" s="13" t="n">
        <v>871063</v>
      </c>
      <c r="C50" s="13" t="n">
        <v>605182</v>
      </c>
      <c r="D50" s="13" t="n">
        <v>133742</v>
      </c>
      <c r="E50" s="13" t="n">
        <v>1724</v>
      </c>
      <c r="F50" s="13" t="n">
        <v>469716</v>
      </c>
      <c r="G50" s="13" t="n">
        <v>214164</v>
      </c>
      <c r="H50" s="13" t="n">
        <v>7899</v>
      </c>
      <c r="I50" s="13" t="n">
        <v>43818</v>
      </c>
      <c r="J50" s="13" t="n">
        <v>15060</v>
      </c>
      <c r="K50" s="13" t="n">
        <v>28758</v>
      </c>
    </row>
    <row r="51" customFormat="false" ht="13.5" hidden="false" customHeight="true" outlineLevel="0" collapsed="false">
      <c r="A51" s="2" t="s">
        <v>60</v>
      </c>
      <c r="B51" s="13" t="n">
        <v>780360</v>
      </c>
      <c r="C51" s="13" t="n">
        <v>612471</v>
      </c>
      <c r="D51" s="13" t="n">
        <v>109828</v>
      </c>
      <c r="E51" s="13" t="s">
        <v>18</v>
      </c>
      <c r="F51" s="13" t="n">
        <v>502643</v>
      </c>
      <c r="G51" s="13" t="n">
        <v>101600</v>
      </c>
      <c r="H51" s="13" t="n">
        <v>10451</v>
      </c>
      <c r="I51" s="13" t="n">
        <v>55838</v>
      </c>
      <c r="J51" s="13" t="n">
        <v>17997</v>
      </c>
      <c r="K51" s="13" t="n">
        <v>37841</v>
      </c>
    </row>
    <row r="52" customFormat="false" ht="13.5" hidden="false" customHeight="true" outlineLevel="0" collapsed="false">
      <c r="A52" s="2" t="s">
        <v>61</v>
      </c>
      <c r="B52" s="13" t="n">
        <v>667516</v>
      </c>
      <c r="C52" s="13" t="n">
        <v>523188</v>
      </c>
      <c r="D52" s="13" t="n">
        <v>111627</v>
      </c>
      <c r="E52" s="13" t="n">
        <v>1325</v>
      </c>
      <c r="F52" s="13" t="n">
        <v>410236</v>
      </c>
      <c r="G52" s="13" t="n">
        <v>74530</v>
      </c>
      <c r="H52" s="13" t="n">
        <v>18937</v>
      </c>
      <c r="I52" s="13" t="n">
        <v>50861</v>
      </c>
      <c r="J52" s="13" t="n">
        <v>24739</v>
      </c>
      <c r="K52" s="13" t="n">
        <v>26072</v>
      </c>
    </row>
    <row r="53" customFormat="false" ht="13.5" hidden="false" customHeight="true" outlineLevel="0" collapsed="false">
      <c r="A53" s="2" t="s">
        <v>62</v>
      </c>
      <c r="B53" s="13" t="n">
        <v>592753</v>
      </c>
      <c r="C53" s="13" t="n">
        <v>469993</v>
      </c>
      <c r="D53" s="13" t="n">
        <v>172880</v>
      </c>
      <c r="E53" s="13" t="n">
        <v>1187</v>
      </c>
      <c r="F53" s="13" t="n">
        <v>295926</v>
      </c>
      <c r="G53" s="13" t="n">
        <v>91400</v>
      </c>
      <c r="H53" s="13" t="n">
        <v>1778</v>
      </c>
      <c r="I53" s="13" t="n">
        <v>29582</v>
      </c>
      <c r="J53" s="13" t="n">
        <v>18935</v>
      </c>
      <c r="K53" s="13" t="n">
        <v>10647</v>
      </c>
    </row>
    <row r="54" customFormat="false" ht="13.5" hidden="false" customHeight="true" outlineLevel="0" collapsed="false">
      <c r="A54" s="42" t="s">
        <v>63</v>
      </c>
      <c r="B54" s="14" t="n">
        <v>1121723</v>
      </c>
      <c r="C54" s="14" t="n">
        <v>747134</v>
      </c>
      <c r="D54" s="14" t="n">
        <v>320945</v>
      </c>
      <c r="E54" s="14" t="n">
        <v>312</v>
      </c>
      <c r="F54" s="14" t="n">
        <v>425877</v>
      </c>
      <c r="G54" s="14" t="n">
        <v>279117</v>
      </c>
      <c r="H54" s="14" t="n">
        <v>26375</v>
      </c>
      <c r="I54" s="14" t="n">
        <v>69097</v>
      </c>
      <c r="J54" s="14" t="n">
        <v>29990</v>
      </c>
      <c r="K54" s="14" t="n">
        <v>39107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1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2" t="s">
        <v>0</v>
      </c>
    </row>
    <row r="2" s="37" customFormat="true" ht="13.5" hidden="false" customHeight="true" outlineLevel="0" collapsed="false">
      <c r="A2" s="2" t="s">
        <v>147</v>
      </c>
    </row>
    <row r="3" s="3" customFormat="true" ht="13.5" hidden="false" customHeight="true" outlineLevel="0" collapsed="false">
      <c r="A3" s="1" t="s">
        <v>136</v>
      </c>
    </row>
    <row r="4" s="3" customFormat="true" ht="13.5" hidden="false" customHeight="true" outlineLevel="0" collapsed="false">
      <c r="A4" s="11"/>
    </row>
    <row r="5" s="3" customFormat="true" ht="13.5" hidden="false" customHeight="true" outlineLevel="0" collapsed="false">
      <c r="A5" s="42" t="s">
        <v>89</v>
      </c>
      <c r="B5" s="5"/>
      <c r="C5" s="5"/>
      <c r="D5" s="5"/>
      <c r="E5" s="5"/>
      <c r="F5" s="5"/>
      <c r="G5" s="5"/>
      <c r="H5" s="5"/>
      <c r="I5" s="5"/>
      <c r="J5" s="5"/>
      <c r="K5" s="6"/>
    </row>
    <row r="6" s="3" customFormat="true" ht="13.5" hidden="false" customHeight="true" outlineLevel="0" collapsed="false">
      <c r="A6" s="2" t="s">
        <v>4</v>
      </c>
      <c r="B6" s="37" t="s">
        <v>90</v>
      </c>
      <c r="C6" s="7" t="s">
        <v>121</v>
      </c>
      <c r="D6" s="7"/>
      <c r="E6" s="7"/>
      <c r="F6" s="7"/>
      <c r="G6" s="4" t="s">
        <v>122</v>
      </c>
      <c r="H6" s="4" t="s">
        <v>123</v>
      </c>
      <c r="I6" s="7" t="s">
        <v>124</v>
      </c>
      <c r="J6" s="7"/>
      <c r="K6" s="7"/>
    </row>
    <row r="7" s="3" customFormat="true" ht="13.5" hidden="false" customHeight="true" outlineLevel="0" collapsed="false">
      <c r="A7" s="8"/>
      <c r="B7" s="40"/>
      <c r="C7" s="9" t="s">
        <v>125</v>
      </c>
      <c r="D7" s="9" t="s">
        <v>126</v>
      </c>
      <c r="E7" s="9" t="s">
        <v>127</v>
      </c>
      <c r="F7" s="9" t="s">
        <v>128</v>
      </c>
      <c r="G7" s="40"/>
      <c r="H7" s="40"/>
      <c r="I7" s="9" t="s">
        <v>129</v>
      </c>
      <c r="J7" s="40" t="s">
        <v>130</v>
      </c>
      <c r="K7" s="9" t="s">
        <v>131</v>
      </c>
    </row>
    <row r="8" s="11" customFormat="true" ht="13.5" hidden="false" customHeight="true" outlineLevel="0" collapsed="false">
      <c r="A8" s="11" t="s">
        <v>16</v>
      </c>
      <c r="B8" s="12" t="n">
        <v>57819624</v>
      </c>
      <c r="C8" s="12" t="n">
        <v>46906159</v>
      </c>
      <c r="D8" s="12" t="n">
        <v>8831379</v>
      </c>
      <c r="E8" s="12" t="n">
        <v>3362633</v>
      </c>
      <c r="F8" s="12" t="n">
        <v>34712147</v>
      </c>
      <c r="G8" s="12" t="n">
        <v>7309408</v>
      </c>
      <c r="H8" s="12" t="n">
        <v>889817</v>
      </c>
      <c r="I8" s="12" t="n">
        <v>2714240</v>
      </c>
      <c r="J8" s="12" t="n">
        <v>1365737</v>
      </c>
      <c r="K8" s="12" t="n">
        <v>1348503</v>
      </c>
    </row>
    <row r="9" customFormat="false" ht="13.5" hidden="false" customHeight="true" outlineLevel="0" collapsed="false">
      <c r="A9" s="2" t="s">
        <v>17</v>
      </c>
      <c r="B9" s="13" t="n">
        <v>3330368</v>
      </c>
      <c r="C9" s="13" t="n">
        <v>2749005</v>
      </c>
      <c r="D9" s="13" t="n">
        <v>742413</v>
      </c>
      <c r="E9" s="13" t="n">
        <v>1291</v>
      </c>
      <c r="F9" s="13" t="n">
        <v>2005301</v>
      </c>
      <c r="G9" s="13" t="n">
        <v>426961</v>
      </c>
      <c r="H9" s="13" t="n">
        <v>5301</v>
      </c>
      <c r="I9" s="13" t="n">
        <v>149101</v>
      </c>
      <c r="J9" s="13" t="n">
        <v>108754</v>
      </c>
      <c r="K9" s="13" t="n">
        <v>40347</v>
      </c>
    </row>
    <row r="10" customFormat="false" ht="13.5" hidden="false" customHeight="true" outlineLevel="0" collapsed="false">
      <c r="A10" s="2" t="s">
        <v>19</v>
      </c>
      <c r="B10" s="13" t="n">
        <v>795599</v>
      </c>
      <c r="C10" s="13" t="n">
        <v>655351</v>
      </c>
      <c r="D10" s="13" t="n">
        <v>161891</v>
      </c>
      <c r="E10" s="13" t="s">
        <v>18</v>
      </c>
      <c r="F10" s="13" t="n">
        <v>493460</v>
      </c>
      <c r="G10" s="13" t="n">
        <v>107600</v>
      </c>
      <c r="H10" s="13" t="n">
        <v>8605</v>
      </c>
      <c r="I10" s="13" t="n">
        <v>24043</v>
      </c>
      <c r="J10" s="13" t="n">
        <v>18361</v>
      </c>
      <c r="K10" s="13" t="n">
        <v>5682</v>
      </c>
    </row>
    <row r="11" customFormat="false" ht="13.5" hidden="false" customHeight="true" outlineLevel="0" collapsed="false">
      <c r="A11" s="2" t="s">
        <v>20</v>
      </c>
      <c r="B11" s="13" t="n">
        <v>1080074</v>
      </c>
      <c r="C11" s="13" t="n">
        <v>938392</v>
      </c>
      <c r="D11" s="13" t="n">
        <v>195803</v>
      </c>
      <c r="E11" s="13" t="s">
        <v>18</v>
      </c>
      <c r="F11" s="13" t="n">
        <v>742589</v>
      </c>
      <c r="G11" s="13" t="n">
        <v>108250</v>
      </c>
      <c r="H11" s="13" t="n">
        <v>5028</v>
      </c>
      <c r="I11" s="13" t="n">
        <v>28404</v>
      </c>
      <c r="J11" s="13" t="n">
        <v>20906</v>
      </c>
      <c r="K11" s="13" t="n">
        <v>7498</v>
      </c>
    </row>
    <row r="12" customFormat="false" ht="13.5" hidden="false" customHeight="true" outlineLevel="0" collapsed="false">
      <c r="A12" s="2" t="s">
        <v>21</v>
      </c>
      <c r="B12" s="13" t="n">
        <v>920388</v>
      </c>
      <c r="C12" s="13" t="n">
        <v>694670</v>
      </c>
      <c r="D12" s="13" t="n">
        <v>204653</v>
      </c>
      <c r="E12" s="13" t="n">
        <v>90</v>
      </c>
      <c r="F12" s="13" t="n">
        <v>489927</v>
      </c>
      <c r="G12" s="13" t="n">
        <v>159244</v>
      </c>
      <c r="H12" s="13" t="n">
        <v>14788</v>
      </c>
      <c r="I12" s="13" t="n">
        <v>51686</v>
      </c>
      <c r="J12" s="13" t="n">
        <v>21140</v>
      </c>
      <c r="K12" s="13" t="n">
        <v>30546</v>
      </c>
    </row>
    <row r="13" customFormat="false" ht="13.5" hidden="false" customHeight="true" outlineLevel="0" collapsed="false">
      <c r="A13" s="2" t="s">
        <v>22</v>
      </c>
      <c r="B13" s="13" t="n">
        <v>692632</v>
      </c>
      <c r="C13" s="13" t="n">
        <v>517888</v>
      </c>
      <c r="D13" s="13" t="n">
        <v>130202</v>
      </c>
      <c r="E13" s="13" t="n">
        <v>3315</v>
      </c>
      <c r="F13" s="13" t="n">
        <v>384371</v>
      </c>
      <c r="G13" s="13" t="n">
        <v>147460</v>
      </c>
      <c r="H13" s="13" t="n">
        <v>3449</v>
      </c>
      <c r="I13" s="13" t="n">
        <v>23835</v>
      </c>
      <c r="J13" s="13" t="n">
        <v>15907</v>
      </c>
      <c r="K13" s="13" t="n">
        <v>7928</v>
      </c>
    </row>
    <row r="14" customFormat="false" ht="13.5" hidden="false" customHeight="true" outlineLevel="0" collapsed="false">
      <c r="A14" s="2" t="s">
        <v>23</v>
      </c>
      <c r="B14" s="13" t="n">
        <v>668682</v>
      </c>
      <c r="C14" s="13" t="n">
        <v>531426</v>
      </c>
      <c r="D14" s="13" t="n">
        <v>118301</v>
      </c>
      <c r="E14" s="13" t="s">
        <v>18</v>
      </c>
      <c r="F14" s="13" t="n">
        <v>413125</v>
      </c>
      <c r="G14" s="13" t="n">
        <v>84600</v>
      </c>
      <c r="H14" s="13" t="n">
        <v>21516</v>
      </c>
      <c r="I14" s="13" t="n">
        <v>31140</v>
      </c>
      <c r="J14" s="13" t="n">
        <v>11221</v>
      </c>
      <c r="K14" s="13" t="n">
        <v>19919</v>
      </c>
    </row>
    <row r="15" customFormat="false" ht="13.5" hidden="false" customHeight="true" outlineLevel="0" collapsed="false">
      <c r="A15" s="2" t="s">
        <v>24</v>
      </c>
      <c r="B15" s="13" t="n">
        <v>1305721</v>
      </c>
      <c r="C15" s="13" t="n">
        <v>1054712</v>
      </c>
      <c r="D15" s="13" t="n">
        <v>231662</v>
      </c>
      <c r="E15" s="13" t="n">
        <v>200</v>
      </c>
      <c r="F15" s="13" t="n">
        <v>822850</v>
      </c>
      <c r="G15" s="13" t="n">
        <v>186650</v>
      </c>
      <c r="H15" s="13" t="n">
        <v>14425</v>
      </c>
      <c r="I15" s="13" t="n">
        <v>49934</v>
      </c>
      <c r="J15" s="13" t="n">
        <v>31199</v>
      </c>
      <c r="K15" s="13" t="n">
        <v>18735</v>
      </c>
    </row>
    <row r="16" customFormat="false" ht="13.5" hidden="false" customHeight="true" outlineLevel="0" collapsed="false">
      <c r="A16" s="2" t="s">
        <v>25</v>
      </c>
      <c r="B16" s="13" t="n">
        <v>1550095</v>
      </c>
      <c r="C16" s="13" t="n">
        <v>1092490</v>
      </c>
      <c r="D16" s="13" t="n">
        <v>325816</v>
      </c>
      <c r="E16" s="13" t="n">
        <v>260</v>
      </c>
      <c r="F16" s="13" t="n">
        <v>766414</v>
      </c>
      <c r="G16" s="13" t="n">
        <v>381444</v>
      </c>
      <c r="H16" s="13" t="n">
        <v>7568</v>
      </c>
      <c r="I16" s="13" t="n">
        <v>68593</v>
      </c>
      <c r="J16" s="13" t="n">
        <v>29737</v>
      </c>
      <c r="K16" s="13" t="n">
        <v>38856</v>
      </c>
    </row>
    <row r="17" customFormat="false" ht="13.5" hidden="false" customHeight="true" outlineLevel="0" collapsed="false">
      <c r="A17" s="2" t="s">
        <v>26</v>
      </c>
      <c r="B17" s="13" t="n">
        <v>695200</v>
      </c>
      <c r="C17" s="13" t="n">
        <v>567193</v>
      </c>
      <c r="D17" s="13" t="n">
        <v>85689</v>
      </c>
      <c r="E17" s="13" t="s">
        <v>18</v>
      </c>
      <c r="F17" s="13" t="n">
        <v>481504</v>
      </c>
      <c r="G17" s="13" t="n">
        <v>67750</v>
      </c>
      <c r="H17" s="13" t="n">
        <v>12904</v>
      </c>
      <c r="I17" s="13" t="n">
        <v>47353</v>
      </c>
      <c r="J17" s="13" t="n">
        <v>22426</v>
      </c>
      <c r="K17" s="13" t="n">
        <v>24927</v>
      </c>
    </row>
    <row r="18" customFormat="false" ht="13.5" hidden="false" customHeight="true" outlineLevel="0" collapsed="false">
      <c r="A18" s="2" t="s">
        <v>27</v>
      </c>
      <c r="B18" s="13" t="n">
        <v>723562</v>
      </c>
      <c r="C18" s="13" t="n">
        <v>644766</v>
      </c>
      <c r="D18" s="13" t="n">
        <v>146969</v>
      </c>
      <c r="E18" s="13" t="s">
        <v>18</v>
      </c>
      <c r="F18" s="13" t="n">
        <v>497797</v>
      </c>
      <c r="G18" s="13" t="n">
        <v>43400</v>
      </c>
      <c r="H18" s="13" t="n">
        <v>5092</v>
      </c>
      <c r="I18" s="13" t="n">
        <v>30304</v>
      </c>
      <c r="J18" s="13" t="n">
        <v>18980</v>
      </c>
      <c r="K18" s="13" t="n">
        <v>11324</v>
      </c>
    </row>
    <row r="19" customFormat="false" ht="13.5" hidden="false" customHeight="true" outlineLevel="0" collapsed="false">
      <c r="A19" s="2" t="s">
        <v>28</v>
      </c>
      <c r="B19" s="13" t="n">
        <v>1762970</v>
      </c>
      <c r="C19" s="13" t="n">
        <v>1444041</v>
      </c>
      <c r="D19" s="13" t="n">
        <v>223032</v>
      </c>
      <c r="E19" s="13" t="s">
        <v>18</v>
      </c>
      <c r="F19" s="13" t="n">
        <v>1221009</v>
      </c>
      <c r="G19" s="13" t="n">
        <v>211830</v>
      </c>
      <c r="H19" s="13" t="n">
        <v>44070</v>
      </c>
      <c r="I19" s="13" t="n">
        <v>63029</v>
      </c>
      <c r="J19" s="13" t="n">
        <v>22653</v>
      </c>
      <c r="K19" s="13" t="n">
        <v>40376</v>
      </c>
    </row>
    <row r="20" customFormat="false" ht="13.5" hidden="false" customHeight="true" outlineLevel="0" collapsed="false">
      <c r="A20" s="2" t="s">
        <v>29</v>
      </c>
      <c r="B20" s="13" t="n">
        <v>1896221</v>
      </c>
      <c r="C20" s="13" t="n">
        <v>1668605</v>
      </c>
      <c r="D20" s="13" t="n">
        <v>240653</v>
      </c>
      <c r="E20" s="13" t="n">
        <v>2005</v>
      </c>
      <c r="F20" s="13" t="n">
        <v>1425947</v>
      </c>
      <c r="G20" s="13" t="n">
        <v>154500</v>
      </c>
      <c r="H20" s="13" t="n">
        <v>17280</v>
      </c>
      <c r="I20" s="13" t="n">
        <v>55836</v>
      </c>
      <c r="J20" s="13" t="n">
        <v>34689</v>
      </c>
      <c r="K20" s="13" t="n">
        <v>21147</v>
      </c>
    </row>
    <row r="21" customFormat="false" ht="13.5" hidden="false" customHeight="true" outlineLevel="0" collapsed="false">
      <c r="A21" s="2" t="s">
        <v>30</v>
      </c>
      <c r="B21" s="13" t="n">
        <v>7426264</v>
      </c>
      <c r="C21" s="13" t="n">
        <v>6946815</v>
      </c>
      <c r="D21" s="13" t="n">
        <v>280395</v>
      </c>
      <c r="E21" s="13" t="n">
        <v>3332083</v>
      </c>
      <c r="F21" s="13" t="n">
        <v>3334337</v>
      </c>
      <c r="G21" s="13" t="n">
        <v>302000</v>
      </c>
      <c r="H21" s="13" t="n">
        <v>20722</v>
      </c>
      <c r="I21" s="13" t="n">
        <v>156727</v>
      </c>
      <c r="J21" s="13" t="n">
        <v>119519</v>
      </c>
      <c r="K21" s="13" t="n">
        <v>37208</v>
      </c>
    </row>
    <row r="22" customFormat="false" ht="13.5" hidden="false" customHeight="true" outlineLevel="0" collapsed="false">
      <c r="A22" s="2" t="s">
        <v>31</v>
      </c>
      <c r="B22" s="13" t="n">
        <v>2101125</v>
      </c>
      <c r="C22" s="13" t="n">
        <v>1848997</v>
      </c>
      <c r="D22" s="13" t="n">
        <v>187831</v>
      </c>
      <c r="E22" s="13" t="n">
        <v>6670</v>
      </c>
      <c r="F22" s="13" t="n">
        <v>1654496</v>
      </c>
      <c r="G22" s="13" t="n">
        <v>75500</v>
      </c>
      <c r="H22" s="13" t="n">
        <v>42649</v>
      </c>
      <c r="I22" s="13" t="n">
        <v>133979</v>
      </c>
      <c r="J22" s="13" t="n">
        <v>94526</v>
      </c>
      <c r="K22" s="13" t="n">
        <v>39453</v>
      </c>
    </row>
    <row r="23" customFormat="false" ht="13.5" hidden="false" customHeight="true" outlineLevel="0" collapsed="false">
      <c r="A23" s="2" t="s">
        <v>32</v>
      </c>
      <c r="B23" s="13" t="n">
        <v>1662276</v>
      </c>
      <c r="C23" s="13" t="n">
        <v>1367248</v>
      </c>
      <c r="D23" s="13" t="n">
        <v>306826</v>
      </c>
      <c r="E23" s="13" t="n">
        <v>3685</v>
      </c>
      <c r="F23" s="13" t="n">
        <v>1056737</v>
      </c>
      <c r="G23" s="13" t="n">
        <v>209400</v>
      </c>
      <c r="H23" s="13" t="n">
        <v>24898</v>
      </c>
      <c r="I23" s="13" t="n">
        <v>60730</v>
      </c>
      <c r="J23" s="13" t="n">
        <v>33264</v>
      </c>
      <c r="K23" s="13" t="n">
        <v>27466</v>
      </c>
    </row>
    <row r="24" customFormat="false" ht="13.5" hidden="false" customHeight="true" outlineLevel="0" collapsed="false">
      <c r="A24" s="2" t="s">
        <v>33</v>
      </c>
      <c r="B24" s="13" t="n">
        <v>658822</v>
      </c>
      <c r="C24" s="13" t="n">
        <v>465861</v>
      </c>
      <c r="D24" s="13" t="n">
        <v>79087</v>
      </c>
      <c r="E24" s="13" t="n">
        <v>1000</v>
      </c>
      <c r="F24" s="13" t="n">
        <v>385774</v>
      </c>
      <c r="G24" s="13" t="n">
        <v>150500</v>
      </c>
      <c r="H24" s="13" t="n">
        <v>5698</v>
      </c>
      <c r="I24" s="13" t="n">
        <v>36763</v>
      </c>
      <c r="J24" s="13" t="n">
        <v>19663</v>
      </c>
      <c r="K24" s="13" t="n">
        <v>17100</v>
      </c>
    </row>
    <row r="25" customFormat="false" ht="13.5" hidden="false" customHeight="true" outlineLevel="0" collapsed="false">
      <c r="A25" s="2" t="s">
        <v>34</v>
      </c>
      <c r="B25" s="13" t="n">
        <v>768511</v>
      </c>
      <c r="C25" s="13" t="n">
        <v>656711</v>
      </c>
      <c r="D25" s="13" t="n">
        <v>144798</v>
      </c>
      <c r="E25" s="13" t="s">
        <v>18</v>
      </c>
      <c r="F25" s="13" t="n">
        <v>511913</v>
      </c>
      <c r="G25" s="13" t="n">
        <v>65900</v>
      </c>
      <c r="H25" s="13" t="n">
        <v>17952</v>
      </c>
      <c r="I25" s="13" t="n">
        <v>27948</v>
      </c>
      <c r="J25" s="13" t="n">
        <v>17925</v>
      </c>
      <c r="K25" s="13" t="n">
        <v>10023</v>
      </c>
    </row>
    <row r="26" customFormat="false" ht="13.5" hidden="false" customHeight="true" outlineLevel="0" collapsed="false">
      <c r="A26" s="2" t="s">
        <v>35</v>
      </c>
      <c r="B26" s="13" t="n">
        <v>498216</v>
      </c>
      <c r="C26" s="13" t="n">
        <v>373522</v>
      </c>
      <c r="D26" s="13" t="n">
        <v>96768</v>
      </c>
      <c r="E26" s="13" t="n">
        <v>78</v>
      </c>
      <c r="F26" s="13" t="n">
        <v>276676</v>
      </c>
      <c r="G26" s="13" t="n">
        <v>85000</v>
      </c>
      <c r="H26" s="13" t="n">
        <v>21265</v>
      </c>
      <c r="I26" s="13" t="n">
        <v>18429</v>
      </c>
      <c r="J26" s="13" t="n">
        <v>10409</v>
      </c>
      <c r="K26" s="13" t="n">
        <v>8020</v>
      </c>
    </row>
    <row r="27" customFormat="false" ht="13.5" hidden="false" customHeight="true" outlineLevel="0" collapsed="false">
      <c r="A27" s="2" t="s">
        <v>36</v>
      </c>
      <c r="B27" s="13" t="n">
        <v>442541</v>
      </c>
      <c r="C27" s="13" t="n">
        <v>338464</v>
      </c>
      <c r="D27" s="13" t="n">
        <v>92025</v>
      </c>
      <c r="E27" s="13" t="n">
        <v>623</v>
      </c>
      <c r="F27" s="13" t="n">
        <v>245816</v>
      </c>
      <c r="G27" s="13" t="n">
        <v>70600</v>
      </c>
      <c r="H27" s="13" t="n">
        <v>7579</v>
      </c>
      <c r="I27" s="13" t="n">
        <v>25898</v>
      </c>
      <c r="J27" s="13" t="n">
        <v>12031</v>
      </c>
      <c r="K27" s="13" t="n">
        <v>13867</v>
      </c>
    </row>
    <row r="28" customFormat="false" ht="13.5" hidden="false" customHeight="true" outlineLevel="0" collapsed="false">
      <c r="A28" s="2" t="s">
        <v>37</v>
      </c>
      <c r="B28" s="13" t="n">
        <v>1721675</v>
      </c>
      <c r="C28" s="13" t="n">
        <v>1453920</v>
      </c>
      <c r="D28" s="13" t="n">
        <v>214655</v>
      </c>
      <c r="E28" s="13" t="n">
        <v>141</v>
      </c>
      <c r="F28" s="13" t="n">
        <v>1239124</v>
      </c>
      <c r="G28" s="13" t="n">
        <v>197800</v>
      </c>
      <c r="H28" s="13" t="n">
        <v>44503</v>
      </c>
      <c r="I28" s="13" t="n">
        <v>25452</v>
      </c>
      <c r="J28" s="13" t="n">
        <v>9354</v>
      </c>
      <c r="K28" s="13" t="n">
        <v>16098</v>
      </c>
    </row>
    <row r="29" customFormat="false" ht="13.5" hidden="false" customHeight="true" outlineLevel="0" collapsed="false">
      <c r="A29" s="2" t="s">
        <v>38</v>
      </c>
      <c r="B29" s="13" t="n">
        <v>1260705</v>
      </c>
      <c r="C29" s="13" t="n">
        <v>971410</v>
      </c>
      <c r="D29" s="13" t="n">
        <v>186031</v>
      </c>
      <c r="E29" s="13" t="s">
        <v>18</v>
      </c>
      <c r="F29" s="13" t="n">
        <v>785379</v>
      </c>
      <c r="G29" s="13" t="n">
        <v>204310</v>
      </c>
      <c r="H29" s="13" t="n">
        <v>33195</v>
      </c>
      <c r="I29" s="13" t="n">
        <v>51790</v>
      </c>
      <c r="J29" s="13" t="n">
        <v>19162</v>
      </c>
      <c r="K29" s="13" t="n">
        <v>32628</v>
      </c>
    </row>
    <row r="30" customFormat="false" ht="13.5" hidden="false" customHeight="true" outlineLevel="0" collapsed="false">
      <c r="A30" s="2" t="s">
        <v>39</v>
      </c>
      <c r="B30" s="13" t="n">
        <v>1733257</v>
      </c>
      <c r="C30" s="13" t="n">
        <v>1412696</v>
      </c>
      <c r="D30" s="13" t="n">
        <v>252550</v>
      </c>
      <c r="E30" s="13" t="s">
        <v>18</v>
      </c>
      <c r="F30" s="13" t="n">
        <v>1160146</v>
      </c>
      <c r="G30" s="13" t="n">
        <v>180500</v>
      </c>
      <c r="H30" s="13" t="n">
        <v>71816</v>
      </c>
      <c r="I30" s="13" t="n">
        <v>68245</v>
      </c>
      <c r="J30" s="13" t="n">
        <v>31560</v>
      </c>
      <c r="K30" s="13" t="n">
        <v>36685</v>
      </c>
    </row>
    <row r="31" customFormat="false" ht="13.5" hidden="false" customHeight="true" outlineLevel="0" collapsed="false">
      <c r="A31" s="2" t="s">
        <v>40</v>
      </c>
      <c r="B31" s="13" t="n">
        <v>2122404</v>
      </c>
      <c r="C31" s="13" t="n">
        <v>1574158</v>
      </c>
      <c r="D31" s="13" t="n">
        <v>181160</v>
      </c>
      <c r="E31" s="13" t="s">
        <v>18</v>
      </c>
      <c r="F31" s="13" t="n">
        <v>1392998</v>
      </c>
      <c r="G31" s="13" t="n">
        <v>279351</v>
      </c>
      <c r="H31" s="13" t="n">
        <v>91492</v>
      </c>
      <c r="I31" s="13" t="n">
        <v>177403</v>
      </c>
      <c r="J31" s="13" t="n">
        <v>57882</v>
      </c>
      <c r="K31" s="13" t="n">
        <v>119521</v>
      </c>
    </row>
    <row r="32" customFormat="false" ht="13.5" hidden="false" customHeight="true" outlineLevel="0" collapsed="false">
      <c r="A32" s="2" t="s">
        <v>41</v>
      </c>
      <c r="B32" s="13" t="n">
        <v>878949</v>
      </c>
      <c r="C32" s="13" t="n">
        <v>725645</v>
      </c>
      <c r="D32" s="13" t="n">
        <v>149738</v>
      </c>
      <c r="E32" s="13" t="s">
        <v>18</v>
      </c>
      <c r="F32" s="13" t="n">
        <v>575907</v>
      </c>
      <c r="G32" s="13" t="n">
        <v>92831</v>
      </c>
      <c r="H32" s="13" t="n">
        <v>20842</v>
      </c>
      <c r="I32" s="13" t="n">
        <v>39631</v>
      </c>
      <c r="J32" s="13" t="n">
        <v>21596</v>
      </c>
      <c r="K32" s="13" t="n">
        <v>18035</v>
      </c>
    </row>
    <row r="33" customFormat="false" ht="13.5" hidden="false" customHeight="true" outlineLevel="0" collapsed="false">
      <c r="A33" s="2" t="s">
        <v>42</v>
      </c>
      <c r="B33" s="13" t="n">
        <v>397968</v>
      </c>
      <c r="C33" s="13" t="n">
        <v>347253</v>
      </c>
      <c r="D33" s="13" t="n">
        <v>43860</v>
      </c>
      <c r="E33" s="13" t="s">
        <v>18</v>
      </c>
      <c r="F33" s="13" t="n">
        <v>303393</v>
      </c>
      <c r="G33" s="13" t="n">
        <v>27900</v>
      </c>
      <c r="H33" s="13" t="n">
        <v>5482</v>
      </c>
      <c r="I33" s="13" t="n">
        <v>17333</v>
      </c>
      <c r="J33" s="13" t="n">
        <v>6163</v>
      </c>
      <c r="K33" s="13" t="n">
        <v>11170</v>
      </c>
    </row>
    <row r="34" customFormat="false" ht="13.5" hidden="false" customHeight="true" outlineLevel="0" collapsed="false">
      <c r="A34" s="2" t="s">
        <v>43</v>
      </c>
      <c r="B34" s="13" t="n">
        <v>740319</v>
      </c>
      <c r="C34" s="13" t="n">
        <v>521339</v>
      </c>
      <c r="D34" s="13" t="n">
        <v>140845</v>
      </c>
      <c r="E34" s="13" t="n">
        <v>521</v>
      </c>
      <c r="F34" s="13" t="n">
        <v>379973</v>
      </c>
      <c r="G34" s="13" t="n">
        <v>159585</v>
      </c>
      <c r="H34" s="13" t="n">
        <v>18195</v>
      </c>
      <c r="I34" s="13" t="n">
        <v>41200</v>
      </c>
      <c r="J34" s="13" t="n">
        <v>12747</v>
      </c>
      <c r="K34" s="13" t="n">
        <v>28453</v>
      </c>
    </row>
    <row r="35" customFormat="false" ht="13.5" hidden="false" customHeight="true" outlineLevel="0" collapsed="false">
      <c r="A35" s="2" t="s">
        <v>44</v>
      </c>
      <c r="B35" s="13" t="n">
        <v>3410041</v>
      </c>
      <c r="C35" s="13" t="n">
        <v>2385342</v>
      </c>
      <c r="D35" s="13" t="n">
        <v>375718</v>
      </c>
      <c r="E35" s="13" t="s">
        <v>18</v>
      </c>
      <c r="F35" s="13" t="n">
        <v>2009624</v>
      </c>
      <c r="G35" s="13" t="n">
        <v>664180</v>
      </c>
      <c r="H35" s="13" t="n">
        <v>8365</v>
      </c>
      <c r="I35" s="13" t="n">
        <v>352154</v>
      </c>
      <c r="J35" s="13" t="n">
        <v>51413</v>
      </c>
      <c r="K35" s="13" t="n">
        <v>300741</v>
      </c>
    </row>
    <row r="36" customFormat="false" ht="13.5" hidden="false" customHeight="true" outlineLevel="0" collapsed="false">
      <c r="A36" s="2" t="s">
        <v>45</v>
      </c>
      <c r="B36" s="13" t="n">
        <v>2541927</v>
      </c>
      <c r="C36" s="13" t="n">
        <v>2077528</v>
      </c>
      <c r="D36" s="13" t="n">
        <v>291829</v>
      </c>
      <c r="E36" s="13" t="s">
        <v>18</v>
      </c>
      <c r="F36" s="13" t="n">
        <v>1785699</v>
      </c>
      <c r="G36" s="13" t="n">
        <v>233800</v>
      </c>
      <c r="H36" s="13" t="n">
        <v>51004</v>
      </c>
      <c r="I36" s="13" t="n">
        <v>179595</v>
      </c>
      <c r="J36" s="13" t="n">
        <v>127547</v>
      </c>
      <c r="K36" s="13" t="n">
        <v>52048</v>
      </c>
    </row>
    <row r="37" customFormat="false" ht="13.5" hidden="false" customHeight="true" outlineLevel="0" collapsed="false">
      <c r="A37" s="2" t="s">
        <v>46</v>
      </c>
      <c r="B37" s="13" t="n">
        <v>542304</v>
      </c>
      <c r="C37" s="13" t="n">
        <v>473840</v>
      </c>
      <c r="D37" s="13" t="n">
        <v>83080</v>
      </c>
      <c r="E37" s="13" t="s">
        <v>18</v>
      </c>
      <c r="F37" s="13" t="n">
        <v>390760</v>
      </c>
      <c r="G37" s="13" t="n">
        <v>30876</v>
      </c>
      <c r="H37" s="13" t="n">
        <v>9210</v>
      </c>
      <c r="I37" s="13" t="n">
        <v>28378</v>
      </c>
      <c r="J37" s="13" t="n">
        <v>18128</v>
      </c>
      <c r="K37" s="13" t="n">
        <v>10250</v>
      </c>
    </row>
    <row r="38" customFormat="false" ht="13.5" hidden="false" customHeight="true" outlineLevel="0" collapsed="false">
      <c r="A38" s="2" t="s">
        <v>47</v>
      </c>
      <c r="B38" s="13" t="n">
        <v>823803</v>
      </c>
      <c r="C38" s="13" t="n">
        <v>610544</v>
      </c>
      <c r="D38" s="13" t="n">
        <v>243120</v>
      </c>
      <c r="E38" s="13" t="s">
        <v>18</v>
      </c>
      <c r="F38" s="13" t="n">
        <v>367424</v>
      </c>
      <c r="G38" s="13" t="n">
        <v>110406</v>
      </c>
      <c r="H38" s="13" t="n">
        <v>61785</v>
      </c>
      <c r="I38" s="13" t="n">
        <v>41068</v>
      </c>
      <c r="J38" s="13" t="n">
        <v>20584</v>
      </c>
      <c r="K38" s="13" t="n">
        <v>20484</v>
      </c>
    </row>
    <row r="39" customFormat="false" ht="13.5" hidden="false" customHeight="true" outlineLevel="0" collapsed="false">
      <c r="A39" s="2" t="s">
        <v>48</v>
      </c>
      <c r="B39" s="13" t="n">
        <v>418447</v>
      </c>
      <c r="C39" s="13" t="n">
        <v>335112</v>
      </c>
      <c r="D39" s="13" t="n">
        <v>93503</v>
      </c>
      <c r="E39" s="13" t="s">
        <v>18</v>
      </c>
      <c r="F39" s="13" t="n">
        <v>241609</v>
      </c>
      <c r="G39" s="13" t="n">
        <v>67700</v>
      </c>
      <c r="H39" s="13" t="n">
        <v>3258</v>
      </c>
      <c r="I39" s="13" t="n">
        <v>12377</v>
      </c>
      <c r="J39" s="13" t="n">
        <v>8975</v>
      </c>
      <c r="K39" s="13" t="n">
        <v>3402</v>
      </c>
    </row>
    <row r="40" customFormat="false" ht="13.5" hidden="false" customHeight="true" outlineLevel="0" collapsed="false">
      <c r="A40" s="2" t="s">
        <v>49</v>
      </c>
      <c r="B40" s="13" t="n">
        <v>535610</v>
      </c>
      <c r="C40" s="13" t="n">
        <v>436062</v>
      </c>
      <c r="D40" s="13" t="n">
        <v>99214</v>
      </c>
      <c r="E40" s="13" t="s">
        <v>18</v>
      </c>
      <c r="F40" s="13" t="n">
        <v>336848</v>
      </c>
      <c r="G40" s="13" t="n">
        <v>47300</v>
      </c>
      <c r="H40" s="13" t="n">
        <v>21977</v>
      </c>
      <c r="I40" s="13" t="n">
        <v>30271</v>
      </c>
      <c r="J40" s="13" t="n">
        <v>13413</v>
      </c>
      <c r="K40" s="13" t="n">
        <v>16858</v>
      </c>
    </row>
    <row r="41" customFormat="false" ht="13.5" hidden="false" customHeight="true" outlineLevel="0" collapsed="false">
      <c r="A41" s="2" t="s">
        <v>50</v>
      </c>
      <c r="B41" s="13" t="n">
        <v>959049</v>
      </c>
      <c r="C41" s="13" t="n">
        <v>637701</v>
      </c>
      <c r="D41" s="13" t="n">
        <v>161288</v>
      </c>
      <c r="E41" s="13" t="n">
        <v>1200</v>
      </c>
      <c r="F41" s="13" t="n">
        <v>475213</v>
      </c>
      <c r="G41" s="13" t="n">
        <v>237500</v>
      </c>
      <c r="H41" s="13" t="n">
        <v>21910</v>
      </c>
      <c r="I41" s="13" t="n">
        <v>61938</v>
      </c>
      <c r="J41" s="13" t="n">
        <v>36689</v>
      </c>
      <c r="K41" s="13" t="n">
        <v>25249</v>
      </c>
    </row>
    <row r="42" customFormat="false" ht="13.5" hidden="false" customHeight="true" outlineLevel="0" collapsed="false">
      <c r="A42" s="2" t="s">
        <v>51</v>
      </c>
      <c r="B42" s="13" t="n">
        <v>1366125</v>
      </c>
      <c r="C42" s="13" t="n">
        <v>1026217</v>
      </c>
      <c r="D42" s="13" t="n">
        <v>223021</v>
      </c>
      <c r="E42" s="13" t="n">
        <v>700</v>
      </c>
      <c r="F42" s="13" t="n">
        <v>802496</v>
      </c>
      <c r="G42" s="13" t="n">
        <v>244900</v>
      </c>
      <c r="H42" s="13" t="n">
        <v>21095</v>
      </c>
      <c r="I42" s="13" t="n">
        <v>73913</v>
      </c>
      <c r="J42" s="13" t="n">
        <v>46603</v>
      </c>
      <c r="K42" s="13" t="n">
        <v>27310</v>
      </c>
    </row>
    <row r="43" customFormat="false" ht="13.5" hidden="false" customHeight="true" outlineLevel="0" collapsed="false">
      <c r="A43" s="2" t="s">
        <v>52</v>
      </c>
      <c r="B43" s="13" t="n">
        <v>826465</v>
      </c>
      <c r="C43" s="13" t="n">
        <v>688669</v>
      </c>
      <c r="D43" s="13" t="n">
        <v>182149</v>
      </c>
      <c r="E43" s="13" t="n">
        <v>320</v>
      </c>
      <c r="F43" s="13" t="n">
        <v>506200</v>
      </c>
      <c r="G43" s="13" t="n">
        <v>78424</v>
      </c>
      <c r="H43" s="13" t="n">
        <v>12750</v>
      </c>
      <c r="I43" s="13" t="n">
        <v>46622</v>
      </c>
      <c r="J43" s="13" t="n">
        <v>20560</v>
      </c>
      <c r="K43" s="13" t="n">
        <v>26062</v>
      </c>
    </row>
    <row r="44" customFormat="false" ht="13.5" hidden="false" customHeight="true" outlineLevel="0" collapsed="false">
      <c r="A44" s="2" t="s">
        <v>53</v>
      </c>
      <c r="B44" s="13" t="n">
        <v>542327</v>
      </c>
      <c r="C44" s="13" t="n">
        <v>441004</v>
      </c>
      <c r="D44" s="13" t="n">
        <v>118807</v>
      </c>
      <c r="E44" s="13" t="s">
        <v>18</v>
      </c>
      <c r="F44" s="13" t="n">
        <v>322197</v>
      </c>
      <c r="G44" s="13" t="n">
        <v>58260</v>
      </c>
      <c r="H44" s="13" t="n">
        <v>18056</v>
      </c>
      <c r="I44" s="13" t="n">
        <v>25007</v>
      </c>
      <c r="J44" s="13" t="n">
        <v>13822</v>
      </c>
      <c r="K44" s="13" t="n">
        <v>11185</v>
      </c>
    </row>
    <row r="45" customFormat="false" ht="13.5" hidden="false" customHeight="true" outlineLevel="0" collapsed="false">
      <c r="A45" s="2" t="s">
        <v>54</v>
      </c>
      <c r="B45" s="13" t="n">
        <v>639574</v>
      </c>
      <c r="C45" s="13" t="n">
        <v>437795</v>
      </c>
      <c r="D45" s="13" t="n">
        <v>137815</v>
      </c>
      <c r="E45" s="13" t="n">
        <v>910</v>
      </c>
      <c r="F45" s="13" t="n">
        <v>299070</v>
      </c>
      <c r="G45" s="13" t="n">
        <v>164593</v>
      </c>
      <c r="H45" s="13" t="n">
        <v>1204</v>
      </c>
      <c r="I45" s="13" t="n">
        <v>35982</v>
      </c>
      <c r="J45" s="13" t="n">
        <v>27710</v>
      </c>
      <c r="K45" s="13" t="n">
        <v>8272</v>
      </c>
    </row>
    <row r="46" customFormat="false" ht="13.5" hidden="false" customHeight="true" outlineLevel="0" collapsed="false">
      <c r="A46" s="2" t="s">
        <v>55</v>
      </c>
      <c r="B46" s="13" t="n">
        <v>860354</v>
      </c>
      <c r="C46" s="13" t="n">
        <v>684417</v>
      </c>
      <c r="D46" s="13" t="n">
        <v>159138</v>
      </c>
      <c r="E46" s="13" t="n">
        <v>1421</v>
      </c>
      <c r="F46" s="13" t="n">
        <v>523858</v>
      </c>
      <c r="G46" s="13" t="n">
        <v>124197</v>
      </c>
      <c r="H46" s="13" t="n">
        <v>11130</v>
      </c>
      <c r="I46" s="13" t="n">
        <v>40610</v>
      </c>
      <c r="J46" s="13" t="n">
        <v>24261</v>
      </c>
      <c r="K46" s="13" t="n">
        <v>16349</v>
      </c>
    </row>
    <row r="47" customFormat="false" ht="13.5" hidden="false" customHeight="true" outlineLevel="0" collapsed="false">
      <c r="A47" s="2" t="s">
        <v>56</v>
      </c>
      <c r="B47" s="13" t="n">
        <v>354769</v>
      </c>
      <c r="C47" s="13" t="n">
        <v>284360</v>
      </c>
      <c r="D47" s="13" t="n">
        <v>74090</v>
      </c>
      <c r="E47" s="13" t="n">
        <v>350</v>
      </c>
      <c r="F47" s="13" t="n">
        <v>209920</v>
      </c>
      <c r="G47" s="13" t="n">
        <v>58799</v>
      </c>
      <c r="H47" s="13" t="n">
        <v>1297</v>
      </c>
      <c r="I47" s="13" t="n">
        <v>10313</v>
      </c>
      <c r="J47" s="13" t="n">
        <v>7755</v>
      </c>
      <c r="K47" s="13" t="n">
        <v>2558</v>
      </c>
    </row>
    <row r="48" customFormat="false" ht="13.5" hidden="false" customHeight="true" outlineLevel="0" collapsed="false">
      <c r="A48" s="2" t="s">
        <v>57</v>
      </c>
      <c r="B48" s="13" t="n">
        <v>1699225</v>
      </c>
      <c r="C48" s="13" t="n">
        <v>1435566</v>
      </c>
      <c r="D48" s="13" t="n">
        <v>395047</v>
      </c>
      <c r="E48" s="13" t="s">
        <v>18</v>
      </c>
      <c r="F48" s="13" t="n">
        <v>1040519</v>
      </c>
      <c r="G48" s="13" t="n">
        <v>166600</v>
      </c>
      <c r="H48" s="13" t="n">
        <v>22508</v>
      </c>
      <c r="I48" s="13" t="n">
        <v>76551</v>
      </c>
      <c r="J48" s="13" t="n">
        <v>35723</v>
      </c>
      <c r="K48" s="13" t="n">
        <v>40828</v>
      </c>
    </row>
    <row r="49" customFormat="false" ht="13.5" hidden="false" customHeight="true" outlineLevel="0" collapsed="false">
      <c r="A49" s="2" t="s">
        <v>58</v>
      </c>
      <c r="B49" s="13" t="n">
        <v>537160</v>
      </c>
      <c r="C49" s="13" t="n">
        <v>470634</v>
      </c>
      <c r="D49" s="13" t="n">
        <v>86979</v>
      </c>
      <c r="E49" s="13" t="n">
        <v>1619</v>
      </c>
      <c r="F49" s="13" t="n">
        <v>382036</v>
      </c>
      <c r="G49" s="13" t="n">
        <v>54100</v>
      </c>
      <c r="H49" s="13" t="n">
        <v>3165</v>
      </c>
      <c r="I49" s="13" t="n">
        <v>9261</v>
      </c>
      <c r="J49" s="13" t="n">
        <v>4930</v>
      </c>
      <c r="K49" s="13" t="n">
        <v>4331</v>
      </c>
    </row>
    <row r="50" customFormat="false" ht="13.5" hidden="false" customHeight="true" outlineLevel="0" collapsed="false">
      <c r="A50" s="2" t="s">
        <v>59</v>
      </c>
      <c r="B50" s="13" t="n">
        <v>773443</v>
      </c>
      <c r="C50" s="13" t="n">
        <v>531824</v>
      </c>
      <c r="D50" s="13" t="n">
        <v>161400</v>
      </c>
      <c r="E50" s="13" t="n">
        <v>611</v>
      </c>
      <c r="F50" s="13" t="n">
        <v>369813</v>
      </c>
      <c r="G50" s="13" t="n">
        <v>207836</v>
      </c>
      <c r="H50" s="13" t="n">
        <v>4002</v>
      </c>
      <c r="I50" s="13" t="n">
        <v>29781</v>
      </c>
      <c r="J50" s="13" t="n">
        <v>13340</v>
      </c>
      <c r="K50" s="13" t="n">
        <v>16441</v>
      </c>
    </row>
    <row r="51" customFormat="false" ht="13.5" hidden="false" customHeight="true" outlineLevel="0" collapsed="false">
      <c r="A51" s="2" t="s">
        <v>60</v>
      </c>
      <c r="B51" s="13" t="n">
        <v>738648</v>
      </c>
      <c r="C51" s="13" t="n">
        <v>629796</v>
      </c>
      <c r="D51" s="13" t="n">
        <v>134705</v>
      </c>
      <c r="E51" s="13" t="s">
        <v>18</v>
      </c>
      <c r="F51" s="13" t="n">
        <v>495091</v>
      </c>
      <c r="G51" s="13" t="n">
        <v>57700</v>
      </c>
      <c r="H51" s="13" t="n">
        <v>2065</v>
      </c>
      <c r="I51" s="13" t="n">
        <v>49087</v>
      </c>
      <c r="J51" s="13" t="n">
        <v>18599</v>
      </c>
      <c r="K51" s="13" t="n">
        <v>30488</v>
      </c>
    </row>
    <row r="52" customFormat="false" ht="13.5" hidden="false" customHeight="true" outlineLevel="0" collapsed="false">
      <c r="A52" s="2" t="s">
        <v>61</v>
      </c>
      <c r="B52" s="13" t="n">
        <v>769137</v>
      </c>
      <c r="C52" s="13" t="n">
        <v>558937</v>
      </c>
      <c r="D52" s="13" t="n">
        <v>146417</v>
      </c>
      <c r="E52" s="13" t="n">
        <v>945</v>
      </c>
      <c r="F52" s="13" t="n">
        <v>411575</v>
      </c>
      <c r="G52" s="13" t="n">
        <v>155200</v>
      </c>
      <c r="H52" s="13" t="n">
        <v>14572</v>
      </c>
      <c r="I52" s="13" t="n">
        <v>40428</v>
      </c>
      <c r="J52" s="13" t="n">
        <v>18858</v>
      </c>
      <c r="K52" s="13" t="n">
        <v>21570</v>
      </c>
    </row>
    <row r="53" customFormat="false" ht="13.5" hidden="false" customHeight="true" outlineLevel="0" collapsed="false">
      <c r="A53" s="2" t="s">
        <v>62</v>
      </c>
      <c r="B53" s="13" t="n">
        <v>585698</v>
      </c>
      <c r="C53" s="13" t="n">
        <v>456240</v>
      </c>
      <c r="D53" s="13" t="n">
        <v>130776</v>
      </c>
      <c r="E53" s="13" t="n">
        <v>2382</v>
      </c>
      <c r="F53" s="13" t="n">
        <v>323082</v>
      </c>
      <c r="G53" s="13" t="n">
        <v>99320</v>
      </c>
      <c r="H53" s="13" t="n">
        <v>5924</v>
      </c>
      <c r="I53" s="13" t="n">
        <v>24214</v>
      </c>
      <c r="J53" s="13" t="n">
        <v>15258</v>
      </c>
      <c r="K53" s="13" t="n">
        <v>8956</v>
      </c>
    </row>
    <row r="54" customFormat="false" ht="13.5" hidden="false" customHeight="true" outlineLevel="0" collapsed="false">
      <c r="A54" s="42" t="s">
        <v>63</v>
      </c>
      <c r="B54" s="14" t="n">
        <v>1060974</v>
      </c>
      <c r="C54" s="14" t="n">
        <v>741993</v>
      </c>
      <c r="D54" s="14" t="n">
        <v>369630</v>
      </c>
      <c r="E54" s="14" t="n">
        <v>213</v>
      </c>
      <c r="F54" s="14" t="n">
        <v>372150</v>
      </c>
      <c r="G54" s="14" t="n">
        <v>266851</v>
      </c>
      <c r="H54" s="14" t="n">
        <v>10226</v>
      </c>
      <c r="I54" s="14" t="n">
        <v>41904</v>
      </c>
      <c r="J54" s="14" t="n">
        <v>19795</v>
      </c>
      <c r="K54" s="14" t="n">
        <v>22109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1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2" t="s">
        <v>0</v>
      </c>
    </row>
    <row r="2" s="37" customFormat="true" ht="13.5" hidden="false" customHeight="true" outlineLevel="0" collapsed="false">
      <c r="A2" s="2" t="s">
        <v>147</v>
      </c>
    </row>
    <row r="3" s="3" customFormat="true" ht="13.5" hidden="false" customHeight="true" outlineLevel="0" collapsed="false">
      <c r="A3" s="1" t="s">
        <v>137</v>
      </c>
    </row>
    <row r="4" s="3" customFormat="true" ht="13.5" hidden="false" customHeight="true" outlineLevel="0" collapsed="false">
      <c r="A4" s="11"/>
    </row>
    <row r="5" s="3" customFormat="true" ht="13.5" hidden="false" customHeight="true" outlineLevel="0" collapsed="false">
      <c r="A5" s="42" t="s">
        <v>89</v>
      </c>
      <c r="B5" s="5"/>
      <c r="C5" s="5"/>
      <c r="D5" s="5"/>
      <c r="E5" s="5"/>
      <c r="F5" s="5"/>
      <c r="G5" s="5"/>
      <c r="H5" s="5"/>
      <c r="I5" s="5"/>
      <c r="J5" s="5"/>
      <c r="K5" s="6"/>
    </row>
    <row r="6" s="3" customFormat="true" ht="13.5" hidden="false" customHeight="true" outlineLevel="0" collapsed="false">
      <c r="A6" s="2" t="s">
        <v>4</v>
      </c>
      <c r="B6" s="37" t="s">
        <v>90</v>
      </c>
      <c r="C6" s="7" t="s">
        <v>121</v>
      </c>
      <c r="D6" s="7"/>
      <c r="E6" s="7"/>
      <c r="F6" s="7"/>
      <c r="G6" s="4" t="s">
        <v>122</v>
      </c>
      <c r="H6" s="4" t="s">
        <v>123</v>
      </c>
      <c r="I6" s="7" t="s">
        <v>124</v>
      </c>
      <c r="J6" s="7"/>
      <c r="K6" s="7"/>
    </row>
    <row r="7" s="3" customFormat="true" ht="13.5" hidden="false" customHeight="true" outlineLevel="0" collapsed="false">
      <c r="A7" s="8"/>
      <c r="B7" s="40"/>
      <c r="C7" s="9" t="s">
        <v>125</v>
      </c>
      <c r="D7" s="9" t="s">
        <v>126</v>
      </c>
      <c r="E7" s="9" t="s">
        <v>127</v>
      </c>
      <c r="F7" s="9" t="s">
        <v>128</v>
      </c>
      <c r="G7" s="40"/>
      <c r="H7" s="40"/>
      <c r="I7" s="9" t="s">
        <v>129</v>
      </c>
      <c r="J7" s="40" t="s">
        <v>130</v>
      </c>
      <c r="K7" s="9" t="s">
        <v>131</v>
      </c>
    </row>
    <row r="8" s="11" customFormat="true" ht="13.5" hidden="false" customHeight="true" outlineLevel="0" collapsed="false">
      <c r="A8" s="11" t="s">
        <v>16</v>
      </c>
      <c r="B8" s="12" t="n">
        <v>55663468</v>
      </c>
      <c r="C8" s="12" t="n">
        <v>37938417</v>
      </c>
      <c r="D8" s="12" t="n">
        <v>3795384</v>
      </c>
      <c r="E8" s="12" t="n">
        <v>28934777</v>
      </c>
      <c r="F8" s="12" t="n">
        <v>5208256</v>
      </c>
      <c r="G8" s="12" t="n">
        <v>9286218</v>
      </c>
      <c r="H8" s="12" t="n">
        <v>3984389</v>
      </c>
      <c r="I8" s="12" t="n">
        <v>4454444</v>
      </c>
      <c r="J8" s="12" t="n">
        <v>2284909</v>
      </c>
      <c r="K8" s="12" t="n">
        <v>2169535</v>
      </c>
    </row>
    <row r="9" customFormat="false" ht="13.5" hidden="false" customHeight="true" outlineLevel="0" collapsed="false">
      <c r="A9" s="2" t="s">
        <v>17</v>
      </c>
      <c r="B9" s="13" t="n">
        <v>2160292</v>
      </c>
      <c r="C9" s="13" t="n">
        <v>1343165</v>
      </c>
      <c r="D9" s="13" t="n">
        <v>194856</v>
      </c>
      <c r="E9" s="13" t="n">
        <v>603467</v>
      </c>
      <c r="F9" s="13" t="n">
        <v>544842</v>
      </c>
      <c r="G9" s="13" t="n">
        <v>592524</v>
      </c>
      <c r="H9" s="13" t="n">
        <v>8639</v>
      </c>
      <c r="I9" s="13" t="n">
        <v>215964</v>
      </c>
      <c r="J9" s="13" t="n">
        <v>166838</v>
      </c>
      <c r="K9" s="13" t="n">
        <v>49126</v>
      </c>
    </row>
    <row r="10" customFormat="false" ht="13.5" hidden="false" customHeight="true" outlineLevel="0" collapsed="false">
      <c r="A10" s="2" t="s">
        <v>19</v>
      </c>
      <c r="B10" s="13" t="n">
        <v>1082679</v>
      </c>
      <c r="C10" s="13" t="n">
        <v>1025119</v>
      </c>
      <c r="D10" s="13" t="n">
        <v>44746</v>
      </c>
      <c r="E10" s="13" t="n">
        <v>956176</v>
      </c>
      <c r="F10" s="13" t="n">
        <v>24197</v>
      </c>
      <c r="G10" s="13" t="n">
        <v>26000</v>
      </c>
      <c r="H10" s="13" t="n">
        <v>20</v>
      </c>
      <c r="I10" s="13" t="n">
        <v>31540</v>
      </c>
      <c r="J10" s="13" t="n">
        <v>24995</v>
      </c>
      <c r="K10" s="13" t="n">
        <v>6545</v>
      </c>
    </row>
    <row r="11" customFormat="false" ht="13.5" hidden="false" customHeight="true" outlineLevel="0" collapsed="false">
      <c r="A11" s="2" t="s">
        <v>20</v>
      </c>
      <c r="B11" s="13" t="n">
        <v>911454</v>
      </c>
      <c r="C11" s="13" t="n">
        <v>694830</v>
      </c>
      <c r="D11" s="13" t="n">
        <v>59597</v>
      </c>
      <c r="E11" s="13" t="n">
        <v>615957</v>
      </c>
      <c r="F11" s="13" t="n">
        <v>19276</v>
      </c>
      <c r="G11" s="13" t="n">
        <v>162000</v>
      </c>
      <c r="H11" s="13" t="n">
        <v>22332</v>
      </c>
      <c r="I11" s="13" t="n">
        <v>32292</v>
      </c>
      <c r="J11" s="13" t="n">
        <v>17496</v>
      </c>
      <c r="K11" s="13" t="n">
        <v>14796</v>
      </c>
    </row>
    <row r="12" customFormat="false" ht="13.5" hidden="false" customHeight="true" outlineLevel="0" collapsed="false">
      <c r="A12" s="2" t="s">
        <v>21</v>
      </c>
      <c r="B12" s="13" t="n">
        <v>801453</v>
      </c>
      <c r="C12" s="13" t="n">
        <v>546216</v>
      </c>
      <c r="D12" s="13" t="n">
        <v>99300</v>
      </c>
      <c r="E12" s="13" t="n">
        <v>393243</v>
      </c>
      <c r="F12" s="13" t="n">
        <v>53673</v>
      </c>
      <c r="G12" s="13" t="n">
        <v>95000</v>
      </c>
      <c r="H12" s="13" t="n">
        <v>81006</v>
      </c>
      <c r="I12" s="13" t="n">
        <v>79231</v>
      </c>
      <c r="J12" s="13" t="n">
        <v>17178</v>
      </c>
      <c r="K12" s="13" t="n">
        <v>62053</v>
      </c>
    </row>
    <row r="13" customFormat="false" ht="13.5" hidden="false" customHeight="true" outlineLevel="0" collapsed="false">
      <c r="A13" s="2" t="s">
        <v>22</v>
      </c>
      <c r="B13" s="13" t="n">
        <v>851767</v>
      </c>
      <c r="C13" s="13" t="n">
        <v>470235</v>
      </c>
      <c r="D13" s="13" t="n">
        <v>65075</v>
      </c>
      <c r="E13" s="13" t="n">
        <v>394868</v>
      </c>
      <c r="F13" s="13" t="n">
        <v>10292</v>
      </c>
      <c r="G13" s="13" t="n">
        <v>235000</v>
      </c>
      <c r="H13" s="13" t="n">
        <v>74855</v>
      </c>
      <c r="I13" s="13" t="n">
        <v>71677</v>
      </c>
      <c r="J13" s="13" t="n">
        <v>24634</v>
      </c>
      <c r="K13" s="13" t="n">
        <v>47043</v>
      </c>
    </row>
    <row r="14" customFormat="false" ht="13.5" hidden="false" customHeight="true" outlineLevel="0" collapsed="false">
      <c r="A14" s="2" t="s">
        <v>23</v>
      </c>
      <c r="B14" s="13" t="n">
        <v>577734</v>
      </c>
      <c r="C14" s="13" t="n">
        <v>410533</v>
      </c>
      <c r="D14" s="13" t="n">
        <v>74721</v>
      </c>
      <c r="E14" s="13" t="n">
        <v>304457</v>
      </c>
      <c r="F14" s="13" t="n">
        <v>31355</v>
      </c>
      <c r="G14" s="13" t="n">
        <v>50000</v>
      </c>
      <c r="H14" s="13" t="n">
        <v>64341</v>
      </c>
      <c r="I14" s="13" t="n">
        <v>52860</v>
      </c>
      <c r="J14" s="13" t="n">
        <v>19199</v>
      </c>
      <c r="K14" s="13" t="n">
        <v>33661</v>
      </c>
    </row>
    <row r="15" customFormat="false" ht="13.5" hidden="false" customHeight="true" outlineLevel="0" collapsed="false">
      <c r="A15" s="2" t="s">
        <v>24</v>
      </c>
      <c r="B15" s="13" t="n">
        <v>1101984</v>
      </c>
      <c r="C15" s="13" t="n">
        <v>728800</v>
      </c>
      <c r="D15" s="13" t="n">
        <v>121620</v>
      </c>
      <c r="E15" s="13" t="n">
        <v>599164</v>
      </c>
      <c r="F15" s="13" t="n">
        <v>8016</v>
      </c>
      <c r="G15" s="13" t="n">
        <v>112420</v>
      </c>
      <c r="H15" s="13" t="n">
        <v>182514</v>
      </c>
      <c r="I15" s="13" t="n">
        <v>78250</v>
      </c>
      <c r="J15" s="13" t="n">
        <v>36388</v>
      </c>
      <c r="K15" s="13" t="n">
        <v>41862</v>
      </c>
    </row>
    <row r="16" customFormat="false" ht="13.5" hidden="false" customHeight="true" outlineLevel="0" collapsed="false">
      <c r="A16" s="2" t="s">
        <v>25</v>
      </c>
      <c r="B16" s="13" t="n">
        <v>936671</v>
      </c>
      <c r="C16" s="13" t="n">
        <v>645729</v>
      </c>
      <c r="D16" s="13" t="n">
        <v>70100</v>
      </c>
      <c r="E16" s="13" t="n">
        <v>569872</v>
      </c>
      <c r="F16" s="13" t="n">
        <v>5757</v>
      </c>
      <c r="G16" s="13" t="s">
        <v>18</v>
      </c>
      <c r="H16" s="13" t="n">
        <v>175088</v>
      </c>
      <c r="I16" s="13" t="n">
        <v>115854</v>
      </c>
      <c r="J16" s="13" t="n">
        <v>36776</v>
      </c>
      <c r="K16" s="13" t="n">
        <v>79078</v>
      </c>
    </row>
    <row r="17" customFormat="false" ht="13.5" hidden="false" customHeight="true" outlineLevel="0" collapsed="false">
      <c r="A17" s="2" t="s">
        <v>26</v>
      </c>
      <c r="B17" s="13" t="n">
        <v>1087967</v>
      </c>
      <c r="C17" s="13" t="n">
        <v>823831</v>
      </c>
      <c r="D17" s="13" t="n">
        <v>61302</v>
      </c>
      <c r="E17" s="13" t="n">
        <v>610086</v>
      </c>
      <c r="F17" s="13" t="n">
        <v>152443</v>
      </c>
      <c r="G17" s="13" t="s">
        <v>18</v>
      </c>
      <c r="H17" s="13" t="n">
        <v>180555</v>
      </c>
      <c r="I17" s="13" t="n">
        <v>83581</v>
      </c>
      <c r="J17" s="13" t="n">
        <v>55027</v>
      </c>
      <c r="K17" s="13" t="n">
        <v>28554</v>
      </c>
    </row>
    <row r="18" customFormat="false" ht="13.5" hidden="false" customHeight="true" outlineLevel="0" collapsed="false">
      <c r="A18" s="2" t="s">
        <v>27</v>
      </c>
      <c r="B18" s="13" t="n">
        <v>1033626</v>
      </c>
      <c r="C18" s="13" t="n">
        <v>550369</v>
      </c>
      <c r="D18" s="13" t="n">
        <v>48575</v>
      </c>
      <c r="E18" s="13" t="n">
        <v>395344</v>
      </c>
      <c r="F18" s="13" t="n">
        <v>106450</v>
      </c>
      <c r="G18" s="13" t="n">
        <v>155911</v>
      </c>
      <c r="H18" s="13" t="n">
        <v>169375</v>
      </c>
      <c r="I18" s="13" t="n">
        <v>157971</v>
      </c>
      <c r="J18" s="13" t="n">
        <v>60554</v>
      </c>
      <c r="K18" s="13" t="n">
        <v>97417</v>
      </c>
    </row>
    <row r="19" customFormat="false" ht="13.5" hidden="false" customHeight="true" outlineLevel="0" collapsed="false">
      <c r="A19" s="2" t="s">
        <v>28</v>
      </c>
      <c r="B19" s="13" t="n">
        <v>2063327</v>
      </c>
      <c r="C19" s="13" t="n">
        <v>1625990</v>
      </c>
      <c r="D19" s="13" t="n">
        <v>68592</v>
      </c>
      <c r="E19" s="13" t="n">
        <v>1494854</v>
      </c>
      <c r="F19" s="13" t="n">
        <v>62544</v>
      </c>
      <c r="G19" s="13" t="s">
        <v>18</v>
      </c>
      <c r="H19" s="13" t="n">
        <v>284734</v>
      </c>
      <c r="I19" s="13" t="n">
        <v>152603</v>
      </c>
      <c r="J19" s="13" t="n">
        <v>42450</v>
      </c>
      <c r="K19" s="13" t="n">
        <v>110153</v>
      </c>
    </row>
    <row r="20" customFormat="false" ht="13.5" hidden="false" customHeight="true" outlineLevel="0" collapsed="false">
      <c r="A20" s="2" t="s">
        <v>29</v>
      </c>
      <c r="B20" s="13" t="n">
        <v>1118318</v>
      </c>
      <c r="C20" s="13" t="n">
        <v>450170</v>
      </c>
      <c r="D20" s="13" t="n">
        <v>64405</v>
      </c>
      <c r="E20" s="13" t="n">
        <v>304771</v>
      </c>
      <c r="F20" s="13" t="n">
        <v>80994</v>
      </c>
      <c r="G20" s="13" t="n">
        <v>350400</v>
      </c>
      <c r="H20" s="13" t="n">
        <v>226253</v>
      </c>
      <c r="I20" s="13" t="n">
        <v>91495</v>
      </c>
      <c r="J20" s="13" t="n">
        <v>55070</v>
      </c>
      <c r="K20" s="13" t="n">
        <v>36425</v>
      </c>
    </row>
    <row r="21" customFormat="false" ht="13.5" hidden="false" customHeight="true" outlineLevel="0" collapsed="false">
      <c r="A21" s="2" t="s">
        <v>30</v>
      </c>
      <c r="B21" s="13" t="n">
        <v>4127038</v>
      </c>
      <c r="C21" s="13" t="n">
        <v>1599947</v>
      </c>
      <c r="D21" s="13" t="n">
        <v>93972</v>
      </c>
      <c r="E21" s="13" t="n">
        <v>1505975</v>
      </c>
      <c r="F21" s="13" t="s">
        <v>18</v>
      </c>
      <c r="G21" s="13" t="n">
        <v>2275700</v>
      </c>
      <c r="H21" s="13" t="s">
        <v>18</v>
      </c>
      <c r="I21" s="13" t="n">
        <v>251391</v>
      </c>
      <c r="J21" s="13" t="n">
        <v>189465</v>
      </c>
      <c r="K21" s="13" t="n">
        <v>61926</v>
      </c>
    </row>
    <row r="22" customFormat="false" ht="13.5" hidden="false" customHeight="true" outlineLevel="0" collapsed="false">
      <c r="A22" s="2" t="s">
        <v>31</v>
      </c>
      <c r="B22" s="13" t="n">
        <v>2106703</v>
      </c>
      <c r="C22" s="13" t="n">
        <v>1953917</v>
      </c>
      <c r="D22" s="13" t="n">
        <v>37994</v>
      </c>
      <c r="E22" s="13" t="n">
        <v>1579813</v>
      </c>
      <c r="F22" s="13" t="n">
        <v>336110</v>
      </c>
      <c r="G22" s="13" t="n">
        <v>15000</v>
      </c>
      <c r="H22" s="13" t="n">
        <v>16714</v>
      </c>
      <c r="I22" s="13" t="n">
        <v>121072</v>
      </c>
      <c r="J22" s="13" t="n">
        <v>46295</v>
      </c>
      <c r="K22" s="13" t="n">
        <v>74777</v>
      </c>
    </row>
    <row r="23" customFormat="false" ht="13.5" hidden="false" customHeight="true" outlineLevel="0" collapsed="false">
      <c r="A23" s="2" t="s">
        <v>32</v>
      </c>
      <c r="B23" s="13" t="n">
        <v>1672572</v>
      </c>
      <c r="C23" s="13" t="n">
        <v>1212770</v>
      </c>
      <c r="D23" s="13" t="n">
        <v>103117</v>
      </c>
      <c r="E23" s="13" t="n">
        <v>811133</v>
      </c>
      <c r="F23" s="13" t="n">
        <v>298520</v>
      </c>
      <c r="G23" s="13" t="n">
        <v>328273</v>
      </c>
      <c r="H23" s="13" t="n">
        <v>91713</v>
      </c>
      <c r="I23" s="13" t="n">
        <v>39816</v>
      </c>
      <c r="J23" s="13" t="n">
        <v>25937</v>
      </c>
      <c r="K23" s="13" t="n">
        <v>13879</v>
      </c>
    </row>
    <row r="24" customFormat="false" ht="13.5" hidden="false" customHeight="true" outlineLevel="0" collapsed="false">
      <c r="A24" s="2" t="s">
        <v>33</v>
      </c>
      <c r="B24" s="13" t="n">
        <v>748497</v>
      </c>
      <c r="C24" s="13" t="n">
        <v>676343</v>
      </c>
      <c r="D24" s="13" t="n">
        <v>106391</v>
      </c>
      <c r="E24" s="13" t="n">
        <v>487959</v>
      </c>
      <c r="F24" s="13" t="n">
        <v>81993</v>
      </c>
      <c r="G24" s="13" t="s">
        <v>18</v>
      </c>
      <c r="H24" s="13" t="n">
        <v>3950</v>
      </c>
      <c r="I24" s="13" t="n">
        <v>68204</v>
      </c>
      <c r="J24" s="13" t="n">
        <v>48340</v>
      </c>
      <c r="K24" s="13" t="n">
        <v>19864</v>
      </c>
    </row>
    <row r="25" customFormat="false" ht="13.5" hidden="false" customHeight="true" outlineLevel="0" collapsed="false">
      <c r="A25" s="2" t="s">
        <v>34</v>
      </c>
      <c r="B25" s="13" t="n">
        <v>1014553</v>
      </c>
      <c r="C25" s="13" t="n">
        <v>894893</v>
      </c>
      <c r="D25" s="13" t="n">
        <v>215466</v>
      </c>
      <c r="E25" s="13" t="n">
        <v>534856</v>
      </c>
      <c r="F25" s="13" t="n">
        <v>144571</v>
      </c>
      <c r="G25" s="13" t="s">
        <v>18</v>
      </c>
      <c r="H25" s="13" t="n">
        <v>78122</v>
      </c>
      <c r="I25" s="13" t="n">
        <v>41538</v>
      </c>
      <c r="J25" s="13" t="n">
        <v>23823</v>
      </c>
      <c r="K25" s="13" t="n">
        <v>17715</v>
      </c>
    </row>
    <row r="26" customFormat="false" ht="13.5" hidden="false" customHeight="true" outlineLevel="0" collapsed="false">
      <c r="A26" s="2" t="s">
        <v>35</v>
      </c>
      <c r="B26" s="13" t="n">
        <v>614160</v>
      </c>
      <c r="C26" s="13" t="n">
        <v>534418</v>
      </c>
      <c r="D26" s="13" t="n">
        <v>26396</v>
      </c>
      <c r="E26" s="13" t="n">
        <v>508022</v>
      </c>
      <c r="F26" s="13" t="s">
        <v>18</v>
      </c>
      <c r="G26" s="13" t="s">
        <v>18</v>
      </c>
      <c r="H26" s="13" t="n">
        <v>66255</v>
      </c>
      <c r="I26" s="13" t="n">
        <v>13487</v>
      </c>
      <c r="J26" s="13" t="n">
        <v>11492</v>
      </c>
      <c r="K26" s="13" t="n">
        <v>1995</v>
      </c>
    </row>
    <row r="27" customFormat="false" ht="13.5" hidden="false" customHeight="true" outlineLevel="0" collapsed="false">
      <c r="A27" s="2" t="s">
        <v>36</v>
      </c>
      <c r="B27" s="13" t="n">
        <v>435581</v>
      </c>
      <c r="C27" s="13" t="n">
        <v>347981</v>
      </c>
      <c r="D27" s="13" t="n">
        <v>35054</v>
      </c>
      <c r="E27" s="13" t="n">
        <v>312152</v>
      </c>
      <c r="F27" s="13" t="n">
        <v>775</v>
      </c>
      <c r="G27" s="13" t="s">
        <v>18</v>
      </c>
      <c r="H27" s="13" t="n">
        <v>23089</v>
      </c>
      <c r="I27" s="13" t="n">
        <v>64511</v>
      </c>
      <c r="J27" s="13" t="n">
        <v>43562</v>
      </c>
      <c r="K27" s="13" t="n">
        <v>20949</v>
      </c>
    </row>
    <row r="28" customFormat="false" ht="13.5" hidden="false" customHeight="true" outlineLevel="0" collapsed="false">
      <c r="A28" s="2" t="s">
        <v>37</v>
      </c>
      <c r="B28" s="13" t="n">
        <v>1140702</v>
      </c>
      <c r="C28" s="13" t="n">
        <v>822416</v>
      </c>
      <c r="D28" s="13" t="n">
        <v>84459</v>
      </c>
      <c r="E28" s="13" t="n">
        <v>728560</v>
      </c>
      <c r="F28" s="13" t="n">
        <v>9397</v>
      </c>
      <c r="G28" s="13" t="n">
        <v>120000</v>
      </c>
      <c r="H28" s="13" t="n">
        <v>122831</v>
      </c>
      <c r="I28" s="13" t="n">
        <v>75455</v>
      </c>
      <c r="J28" s="13" t="n">
        <v>49486</v>
      </c>
      <c r="K28" s="13" t="n">
        <v>25969</v>
      </c>
    </row>
    <row r="29" customFormat="false" ht="13.5" hidden="false" customHeight="true" outlineLevel="0" collapsed="false">
      <c r="A29" s="2" t="s">
        <v>38</v>
      </c>
      <c r="B29" s="13" t="n">
        <v>965317</v>
      </c>
      <c r="C29" s="13" t="n">
        <v>834227</v>
      </c>
      <c r="D29" s="13" t="n">
        <v>69519</v>
      </c>
      <c r="E29" s="13" t="n">
        <v>730590</v>
      </c>
      <c r="F29" s="13" t="n">
        <v>34118</v>
      </c>
      <c r="G29" s="13" t="n">
        <v>8000</v>
      </c>
      <c r="H29" s="13" t="n">
        <v>42820</v>
      </c>
      <c r="I29" s="13" t="n">
        <v>80270</v>
      </c>
      <c r="J29" s="13" t="n">
        <v>52751</v>
      </c>
      <c r="K29" s="13" t="n">
        <v>27519</v>
      </c>
    </row>
    <row r="30" customFormat="false" ht="13.5" hidden="false" customHeight="true" outlineLevel="0" collapsed="false">
      <c r="A30" s="2" t="s">
        <v>39</v>
      </c>
      <c r="B30" s="13" t="n">
        <v>2164897</v>
      </c>
      <c r="C30" s="13" t="n">
        <v>1195534</v>
      </c>
      <c r="D30" s="13" t="n">
        <v>116378</v>
      </c>
      <c r="E30" s="13" t="n">
        <v>619789</v>
      </c>
      <c r="F30" s="13" t="n">
        <v>459367</v>
      </c>
      <c r="G30" s="13" t="n">
        <v>425000</v>
      </c>
      <c r="H30" s="13" t="n">
        <v>292642</v>
      </c>
      <c r="I30" s="13" t="n">
        <v>251721</v>
      </c>
      <c r="J30" s="13" t="n">
        <v>90733</v>
      </c>
      <c r="K30" s="13" t="n">
        <v>160988</v>
      </c>
    </row>
    <row r="31" customFormat="false" ht="13.5" hidden="false" customHeight="true" outlineLevel="0" collapsed="false">
      <c r="A31" s="2" t="s">
        <v>40</v>
      </c>
      <c r="B31" s="13" t="n">
        <v>3502341</v>
      </c>
      <c r="C31" s="13" t="n">
        <v>2116394</v>
      </c>
      <c r="D31" s="13" t="n">
        <v>121207</v>
      </c>
      <c r="E31" s="13" t="n">
        <v>1710952</v>
      </c>
      <c r="F31" s="13" t="n">
        <v>284235</v>
      </c>
      <c r="G31" s="13" t="n">
        <v>600000</v>
      </c>
      <c r="H31" s="13" t="n">
        <v>381386</v>
      </c>
      <c r="I31" s="13" t="n">
        <v>404561</v>
      </c>
      <c r="J31" s="13" t="n">
        <v>178976</v>
      </c>
      <c r="K31" s="13" t="n">
        <v>225585</v>
      </c>
    </row>
    <row r="32" customFormat="false" ht="13.5" hidden="false" customHeight="true" outlineLevel="0" collapsed="false">
      <c r="A32" s="2" t="s">
        <v>41</v>
      </c>
      <c r="B32" s="13" t="n">
        <v>302805</v>
      </c>
      <c r="C32" s="13" t="n">
        <v>131923</v>
      </c>
      <c r="D32" s="13" t="n">
        <v>98784</v>
      </c>
      <c r="E32" s="13" t="n">
        <v>33139</v>
      </c>
      <c r="F32" s="13" t="s">
        <v>18</v>
      </c>
      <c r="G32" s="13" t="s">
        <v>18</v>
      </c>
      <c r="H32" s="13" t="n">
        <v>65032</v>
      </c>
      <c r="I32" s="13" t="n">
        <v>105850</v>
      </c>
      <c r="J32" s="13" t="n">
        <v>80226</v>
      </c>
      <c r="K32" s="13" t="n">
        <v>25624</v>
      </c>
    </row>
    <row r="33" customFormat="false" ht="13.5" hidden="false" customHeight="true" outlineLevel="0" collapsed="false">
      <c r="A33" s="2" t="s">
        <v>42</v>
      </c>
      <c r="B33" s="13" t="n">
        <v>641865</v>
      </c>
      <c r="C33" s="13" t="n">
        <v>400031</v>
      </c>
      <c r="D33" s="13" t="n">
        <v>35431</v>
      </c>
      <c r="E33" s="13" t="n">
        <v>362433</v>
      </c>
      <c r="F33" s="13" t="n">
        <v>2167</v>
      </c>
      <c r="G33" s="13" t="n">
        <v>142000</v>
      </c>
      <c r="H33" s="13" t="n">
        <v>78213</v>
      </c>
      <c r="I33" s="13" t="n">
        <v>21621</v>
      </c>
      <c r="J33" s="13" t="n">
        <v>1769</v>
      </c>
      <c r="K33" s="13" t="n">
        <v>19852</v>
      </c>
    </row>
    <row r="34" customFormat="false" ht="13.5" hidden="false" customHeight="true" outlineLevel="0" collapsed="false">
      <c r="A34" s="2" t="s">
        <v>43</v>
      </c>
      <c r="B34" s="13" t="n">
        <v>1121722</v>
      </c>
      <c r="C34" s="13" t="n">
        <v>1054029</v>
      </c>
      <c r="D34" s="13" t="n">
        <v>59642</v>
      </c>
      <c r="E34" s="13" t="n">
        <v>655050</v>
      </c>
      <c r="F34" s="13" t="n">
        <v>339337</v>
      </c>
      <c r="G34" s="13" t="s">
        <v>18</v>
      </c>
      <c r="H34" s="13" t="s">
        <v>18</v>
      </c>
      <c r="I34" s="13" t="n">
        <v>67693</v>
      </c>
      <c r="J34" s="13" t="n">
        <v>15707</v>
      </c>
      <c r="K34" s="13" t="n">
        <v>51986</v>
      </c>
    </row>
    <row r="35" customFormat="false" ht="13.5" hidden="false" customHeight="true" outlineLevel="0" collapsed="false">
      <c r="A35" s="2" t="s">
        <v>44</v>
      </c>
      <c r="B35" s="13" t="n">
        <v>5052495</v>
      </c>
      <c r="C35" s="13" t="n">
        <v>4273215</v>
      </c>
      <c r="D35" s="13" t="n">
        <v>134046</v>
      </c>
      <c r="E35" s="13" t="n">
        <v>3646055</v>
      </c>
      <c r="F35" s="13" t="n">
        <v>493114</v>
      </c>
      <c r="G35" s="13" t="n">
        <v>540888</v>
      </c>
      <c r="H35" s="13" t="n">
        <v>8890</v>
      </c>
      <c r="I35" s="13" t="n">
        <v>229502</v>
      </c>
      <c r="J35" s="13" t="n">
        <v>10394</v>
      </c>
      <c r="K35" s="13" t="n">
        <v>219108</v>
      </c>
    </row>
    <row r="36" customFormat="false" ht="13.5" hidden="false" customHeight="true" outlineLevel="0" collapsed="false">
      <c r="A36" s="2" t="s">
        <v>45</v>
      </c>
      <c r="B36" s="13" t="n">
        <v>2942531</v>
      </c>
      <c r="C36" s="13" t="n">
        <v>2151626</v>
      </c>
      <c r="D36" s="13" t="n">
        <v>94214</v>
      </c>
      <c r="E36" s="13" t="n">
        <v>1348266</v>
      </c>
      <c r="F36" s="13" t="n">
        <v>709146</v>
      </c>
      <c r="G36" s="13" t="n">
        <v>431232</v>
      </c>
      <c r="H36" s="13" t="n">
        <v>107638</v>
      </c>
      <c r="I36" s="13" t="n">
        <v>252035</v>
      </c>
      <c r="J36" s="13" t="n">
        <v>191999</v>
      </c>
      <c r="K36" s="13" t="n">
        <v>60036</v>
      </c>
    </row>
    <row r="37" customFormat="false" ht="13.5" hidden="false" customHeight="true" outlineLevel="0" collapsed="false">
      <c r="A37" s="2" t="s">
        <v>46</v>
      </c>
      <c r="B37" s="13" t="n">
        <v>247895</v>
      </c>
      <c r="C37" s="13" t="n">
        <v>181195</v>
      </c>
      <c r="D37" s="13" t="n">
        <v>53035</v>
      </c>
      <c r="E37" s="13" t="n">
        <v>100239</v>
      </c>
      <c r="F37" s="13" t="n">
        <v>27871</v>
      </c>
      <c r="G37" s="13" t="n">
        <v>7424</v>
      </c>
      <c r="H37" s="13" t="n">
        <v>21824</v>
      </c>
      <c r="I37" s="13" t="n">
        <v>37452</v>
      </c>
      <c r="J37" s="13" t="n">
        <v>30362</v>
      </c>
      <c r="K37" s="13" t="n">
        <v>7090</v>
      </c>
    </row>
    <row r="38" customFormat="false" ht="13.5" hidden="false" customHeight="true" outlineLevel="0" collapsed="false">
      <c r="A38" s="2" t="s">
        <v>47</v>
      </c>
      <c r="B38" s="13" t="n">
        <v>485517</v>
      </c>
      <c r="C38" s="13" t="n">
        <v>354982</v>
      </c>
      <c r="D38" s="13" t="n">
        <v>71609</v>
      </c>
      <c r="E38" s="13" t="n">
        <v>250107</v>
      </c>
      <c r="F38" s="13" t="n">
        <v>33266</v>
      </c>
      <c r="G38" s="13" t="s">
        <v>18</v>
      </c>
      <c r="H38" s="13" t="n">
        <v>2471</v>
      </c>
      <c r="I38" s="13" t="n">
        <v>128064</v>
      </c>
      <c r="J38" s="13" t="n">
        <v>73772</v>
      </c>
      <c r="K38" s="13" t="n">
        <v>54292</v>
      </c>
    </row>
    <row r="39" customFormat="false" ht="13.5" hidden="false" customHeight="true" outlineLevel="0" collapsed="false">
      <c r="A39" s="2" t="s">
        <v>48</v>
      </c>
      <c r="B39" s="13" t="n">
        <v>447344</v>
      </c>
      <c r="C39" s="13" t="n">
        <v>323237</v>
      </c>
      <c r="D39" s="13" t="n">
        <v>60556</v>
      </c>
      <c r="E39" s="13" t="n">
        <v>258483</v>
      </c>
      <c r="F39" s="13" t="n">
        <v>4198</v>
      </c>
      <c r="G39" s="13" t="n">
        <v>28584</v>
      </c>
      <c r="H39" s="13" t="n">
        <v>71055</v>
      </c>
      <c r="I39" s="13" t="n">
        <v>24468</v>
      </c>
      <c r="J39" s="13" t="n">
        <v>18675</v>
      </c>
      <c r="K39" s="13" t="n">
        <v>5793</v>
      </c>
    </row>
    <row r="40" customFormat="false" ht="13.5" hidden="false" customHeight="true" outlineLevel="0" collapsed="false">
      <c r="A40" s="2" t="s">
        <v>49</v>
      </c>
      <c r="B40" s="13" t="n">
        <v>651549</v>
      </c>
      <c r="C40" s="13" t="n">
        <v>594908</v>
      </c>
      <c r="D40" s="13" t="n">
        <v>72292</v>
      </c>
      <c r="E40" s="13" t="n">
        <v>516018</v>
      </c>
      <c r="F40" s="13" t="n">
        <v>6598</v>
      </c>
      <c r="G40" s="13" t="s">
        <v>18</v>
      </c>
      <c r="H40" s="13" t="n">
        <v>9163</v>
      </c>
      <c r="I40" s="13" t="n">
        <v>47478</v>
      </c>
      <c r="J40" s="13" t="n">
        <v>15375</v>
      </c>
      <c r="K40" s="13" t="n">
        <v>32103</v>
      </c>
    </row>
    <row r="41" customFormat="false" ht="13.5" hidden="false" customHeight="true" outlineLevel="0" collapsed="false">
      <c r="A41" s="2" t="s">
        <v>50</v>
      </c>
      <c r="B41" s="13" t="n">
        <v>899073</v>
      </c>
      <c r="C41" s="13" t="n">
        <v>654396</v>
      </c>
      <c r="D41" s="13" t="n">
        <v>98203</v>
      </c>
      <c r="E41" s="13" t="n">
        <v>447434</v>
      </c>
      <c r="F41" s="13" t="n">
        <v>103759</v>
      </c>
      <c r="G41" s="13" t="n">
        <v>127000</v>
      </c>
      <c r="H41" s="13" t="n">
        <v>13718</v>
      </c>
      <c r="I41" s="13" t="n">
        <v>103959</v>
      </c>
      <c r="J41" s="13" t="n">
        <v>28676</v>
      </c>
      <c r="K41" s="13" t="n">
        <v>75283</v>
      </c>
    </row>
    <row r="42" customFormat="false" ht="13.5" hidden="false" customHeight="true" outlineLevel="0" collapsed="false">
      <c r="A42" s="2" t="s">
        <v>51</v>
      </c>
      <c r="B42" s="13" t="n">
        <v>1121622</v>
      </c>
      <c r="C42" s="13" t="n">
        <v>540325</v>
      </c>
      <c r="D42" s="13" t="n">
        <v>107041</v>
      </c>
      <c r="E42" s="13" t="n">
        <v>379101</v>
      </c>
      <c r="F42" s="13" t="n">
        <v>54183</v>
      </c>
      <c r="G42" s="13" t="n">
        <v>286000</v>
      </c>
      <c r="H42" s="13" t="n">
        <v>119778</v>
      </c>
      <c r="I42" s="13" t="n">
        <v>175519</v>
      </c>
      <c r="J42" s="13" t="n">
        <v>130915</v>
      </c>
      <c r="K42" s="13" t="n">
        <v>44604</v>
      </c>
    </row>
    <row r="43" customFormat="false" ht="13.5" hidden="false" customHeight="true" outlineLevel="0" collapsed="false">
      <c r="A43" s="2" t="s">
        <v>52</v>
      </c>
      <c r="B43" s="13" t="n">
        <v>766524</v>
      </c>
      <c r="C43" s="13" t="n">
        <v>500925</v>
      </c>
      <c r="D43" s="13" t="n">
        <v>102356</v>
      </c>
      <c r="E43" s="13" t="n">
        <v>223493</v>
      </c>
      <c r="F43" s="13" t="n">
        <v>175076</v>
      </c>
      <c r="G43" s="13" t="n">
        <v>154000</v>
      </c>
      <c r="H43" s="13" t="n">
        <v>70289</v>
      </c>
      <c r="I43" s="13" t="n">
        <v>41310</v>
      </c>
      <c r="J43" s="13" t="n">
        <v>27167</v>
      </c>
      <c r="K43" s="13" t="n">
        <v>14143</v>
      </c>
    </row>
    <row r="44" customFormat="false" ht="13.5" hidden="false" customHeight="true" outlineLevel="0" collapsed="false">
      <c r="A44" s="2" t="s">
        <v>53</v>
      </c>
      <c r="B44" s="13" t="n">
        <v>702021</v>
      </c>
      <c r="C44" s="13" t="n">
        <v>374123</v>
      </c>
      <c r="D44" s="13" t="n">
        <v>53646</v>
      </c>
      <c r="E44" s="13" t="n">
        <v>275180</v>
      </c>
      <c r="F44" s="13" t="n">
        <v>45297</v>
      </c>
      <c r="G44" s="13" t="n">
        <v>199000</v>
      </c>
      <c r="H44" s="13" t="n">
        <v>105572</v>
      </c>
      <c r="I44" s="13" t="n">
        <v>23326</v>
      </c>
      <c r="J44" s="13" t="n">
        <v>11593</v>
      </c>
      <c r="K44" s="13" t="n">
        <v>11733</v>
      </c>
    </row>
    <row r="45" customFormat="false" ht="13.5" hidden="false" customHeight="true" outlineLevel="0" collapsed="false">
      <c r="A45" s="2" t="s">
        <v>54</v>
      </c>
      <c r="B45" s="13" t="n">
        <v>586674</v>
      </c>
      <c r="C45" s="13" t="n">
        <v>307130</v>
      </c>
      <c r="D45" s="13" t="n">
        <v>81728</v>
      </c>
      <c r="E45" s="13" t="n">
        <v>143351</v>
      </c>
      <c r="F45" s="13" t="n">
        <v>82051</v>
      </c>
      <c r="G45" s="13" t="n">
        <v>127000</v>
      </c>
      <c r="H45" s="13" t="n">
        <v>101262</v>
      </c>
      <c r="I45" s="13" t="n">
        <v>51282</v>
      </c>
      <c r="J45" s="13" t="n">
        <v>31532</v>
      </c>
      <c r="K45" s="13" t="n">
        <v>19750</v>
      </c>
    </row>
    <row r="46" customFormat="false" ht="13.5" hidden="false" customHeight="true" outlineLevel="0" collapsed="false">
      <c r="A46" s="2" t="s">
        <v>55</v>
      </c>
      <c r="B46" s="13" t="n">
        <v>815162</v>
      </c>
      <c r="C46" s="13" t="n">
        <v>378413</v>
      </c>
      <c r="D46" s="13" t="n">
        <v>80152</v>
      </c>
      <c r="E46" s="13" t="n">
        <v>239651</v>
      </c>
      <c r="F46" s="13" t="n">
        <v>58610</v>
      </c>
      <c r="G46" s="13" t="n">
        <v>243512</v>
      </c>
      <c r="H46" s="13" t="n">
        <v>82979</v>
      </c>
      <c r="I46" s="13" t="n">
        <v>110258</v>
      </c>
      <c r="J46" s="13" t="n">
        <v>81010</v>
      </c>
      <c r="K46" s="13" t="n">
        <v>29248</v>
      </c>
    </row>
    <row r="47" customFormat="false" ht="13.5" hidden="false" customHeight="true" outlineLevel="0" collapsed="false">
      <c r="A47" s="2" t="s">
        <v>56</v>
      </c>
      <c r="B47" s="13" t="n">
        <v>538201</v>
      </c>
      <c r="C47" s="13" t="n">
        <v>322559</v>
      </c>
      <c r="D47" s="13" t="n">
        <v>32389</v>
      </c>
      <c r="E47" s="13" t="n">
        <v>271437</v>
      </c>
      <c r="F47" s="13" t="n">
        <v>18733</v>
      </c>
      <c r="G47" s="13" t="n">
        <v>178000</v>
      </c>
      <c r="H47" s="13" t="n">
        <v>23055</v>
      </c>
      <c r="I47" s="13" t="n">
        <v>14587</v>
      </c>
      <c r="J47" s="13" t="n">
        <v>11890</v>
      </c>
      <c r="K47" s="13" t="n">
        <v>2697</v>
      </c>
    </row>
    <row r="48" customFormat="false" ht="13.5" hidden="false" customHeight="true" outlineLevel="0" collapsed="false">
      <c r="A48" s="2" t="s">
        <v>57</v>
      </c>
      <c r="B48" s="13" t="n">
        <v>1775381</v>
      </c>
      <c r="C48" s="13" t="n">
        <v>863292</v>
      </c>
      <c r="D48" s="13" t="n">
        <v>104263</v>
      </c>
      <c r="E48" s="13" t="n">
        <v>622467</v>
      </c>
      <c r="F48" s="13" t="n">
        <v>136562</v>
      </c>
      <c r="G48" s="13" t="n">
        <v>552440</v>
      </c>
      <c r="H48" s="13" t="n">
        <v>188828</v>
      </c>
      <c r="I48" s="13" t="n">
        <v>170821</v>
      </c>
      <c r="J48" s="13" t="n">
        <v>86736</v>
      </c>
      <c r="K48" s="13" t="n">
        <v>84085</v>
      </c>
    </row>
    <row r="49" customFormat="false" ht="13.5" hidden="false" customHeight="true" outlineLevel="0" collapsed="false">
      <c r="A49" s="2" t="s">
        <v>58</v>
      </c>
      <c r="B49" s="13" t="n">
        <v>467947</v>
      </c>
      <c r="C49" s="13" t="n">
        <v>207950</v>
      </c>
      <c r="D49" s="13" t="n">
        <v>58576</v>
      </c>
      <c r="E49" s="13" t="n">
        <v>133194</v>
      </c>
      <c r="F49" s="13" t="n">
        <v>16180</v>
      </c>
      <c r="G49" s="13" t="n">
        <v>114593</v>
      </c>
      <c r="H49" s="13" t="n">
        <v>86951</v>
      </c>
      <c r="I49" s="13" t="n">
        <v>58453</v>
      </c>
      <c r="J49" s="13" t="n">
        <v>17172</v>
      </c>
      <c r="K49" s="13" t="n">
        <v>41281</v>
      </c>
    </row>
    <row r="50" customFormat="false" ht="13.5" hidden="false" customHeight="true" outlineLevel="0" collapsed="false">
      <c r="A50" s="2" t="s">
        <v>59</v>
      </c>
      <c r="B50" s="13" t="n">
        <v>662696</v>
      </c>
      <c r="C50" s="13" t="n">
        <v>339410</v>
      </c>
      <c r="D50" s="13" t="n">
        <v>67518</v>
      </c>
      <c r="E50" s="13" t="n">
        <v>246075</v>
      </c>
      <c r="F50" s="13" t="n">
        <v>25817</v>
      </c>
      <c r="G50" s="13" t="n">
        <v>239200</v>
      </c>
      <c r="H50" s="13" t="n">
        <v>62460</v>
      </c>
      <c r="I50" s="13" t="n">
        <v>21626</v>
      </c>
      <c r="J50" s="13" t="n">
        <v>11826</v>
      </c>
      <c r="K50" s="13" t="n">
        <v>9800</v>
      </c>
    </row>
    <row r="51" customFormat="false" ht="13.5" hidden="false" customHeight="true" outlineLevel="0" collapsed="false">
      <c r="A51" s="2" t="s">
        <v>60</v>
      </c>
      <c r="B51" s="13" t="n">
        <v>774421</v>
      </c>
      <c r="C51" s="13" t="n">
        <v>423415</v>
      </c>
      <c r="D51" s="13" t="n">
        <v>63096</v>
      </c>
      <c r="E51" s="13" t="n">
        <v>310788</v>
      </c>
      <c r="F51" s="13" t="n">
        <v>49531</v>
      </c>
      <c r="G51" s="13" t="n">
        <v>184867</v>
      </c>
      <c r="H51" s="13" t="n">
        <v>111562</v>
      </c>
      <c r="I51" s="13" t="n">
        <v>54577</v>
      </c>
      <c r="J51" s="13" t="n">
        <v>19518</v>
      </c>
      <c r="K51" s="13" t="n">
        <v>35059</v>
      </c>
    </row>
    <row r="52" customFormat="false" ht="13.5" hidden="false" customHeight="true" outlineLevel="0" collapsed="false">
      <c r="A52" s="2" t="s">
        <v>61</v>
      </c>
      <c r="B52" s="13" t="n">
        <v>1122371</v>
      </c>
      <c r="C52" s="13" t="n">
        <v>979753</v>
      </c>
      <c r="D52" s="13" t="n">
        <v>84091</v>
      </c>
      <c r="E52" s="13" t="n">
        <v>871726</v>
      </c>
      <c r="F52" s="13" t="n">
        <v>23936</v>
      </c>
      <c r="G52" s="13" t="s">
        <v>18</v>
      </c>
      <c r="H52" s="13" t="n">
        <v>40761</v>
      </c>
      <c r="I52" s="13" t="n">
        <v>101857</v>
      </c>
      <c r="J52" s="13" t="n">
        <v>47753</v>
      </c>
      <c r="K52" s="13" t="n">
        <v>54104</v>
      </c>
    </row>
    <row r="53" customFormat="false" ht="13.5" hidden="false" customHeight="true" outlineLevel="0" collapsed="false">
      <c r="A53" s="2" t="s">
        <v>62</v>
      </c>
      <c r="B53" s="13" t="n">
        <v>611687</v>
      </c>
      <c r="C53" s="13" t="n">
        <v>576119</v>
      </c>
      <c r="D53" s="13" t="n">
        <v>108313</v>
      </c>
      <c r="E53" s="13" t="n">
        <v>467806</v>
      </c>
      <c r="F53" s="13" t="s">
        <v>18</v>
      </c>
      <c r="G53" s="13" t="s">
        <v>18</v>
      </c>
      <c r="H53" s="13" t="n">
        <v>8825</v>
      </c>
      <c r="I53" s="13" t="n">
        <v>26743</v>
      </c>
      <c r="J53" s="13" t="n">
        <v>14750</v>
      </c>
      <c r="K53" s="13" t="n">
        <v>11993</v>
      </c>
    </row>
    <row r="54" customFormat="false" ht="13.5" hidden="false" customHeight="true" outlineLevel="0" collapsed="false">
      <c r="A54" s="42" t="s">
        <v>63</v>
      </c>
      <c r="B54" s="14" t="n">
        <v>706332</v>
      </c>
      <c r="C54" s="14" t="n">
        <v>501634</v>
      </c>
      <c r="D54" s="14" t="n">
        <v>91511</v>
      </c>
      <c r="E54" s="14" t="n">
        <v>361224</v>
      </c>
      <c r="F54" s="14" t="n">
        <v>48899</v>
      </c>
      <c r="G54" s="14" t="n">
        <v>179250</v>
      </c>
      <c r="H54" s="14" t="n">
        <v>14829</v>
      </c>
      <c r="I54" s="14" t="n">
        <v>10619</v>
      </c>
      <c r="J54" s="14" t="n">
        <v>8627</v>
      </c>
      <c r="K54" s="14" t="n">
        <v>1992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1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2" t="s">
        <v>0</v>
      </c>
    </row>
    <row r="2" s="37" customFormat="true" ht="13.5" hidden="false" customHeight="true" outlineLevel="0" collapsed="false">
      <c r="A2" s="2" t="s">
        <v>147</v>
      </c>
    </row>
    <row r="3" s="3" customFormat="true" ht="13.5" hidden="false" customHeight="true" outlineLevel="0" collapsed="false">
      <c r="A3" s="1" t="s">
        <v>138</v>
      </c>
    </row>
    <row r="4" s="3" customFormat="true" ht="13.5" hidden="false" customHeight="true" outlineLevel="0" collapsed="false">
      <c r="A4" s="11"/>
    </row>
    <row r="5" s="3" customFormat="true" ht="13.5" hidden="false" customHeight="true" outlineLevel="0" collapsed="false">
      <c r="A5" s="42" t="s">
        <v>89</v>
      </c>
      <c r="B5" s="5"/>
      <c r="C5" s="5"/>
      <c r="D5" s="5"/>
      <c r="E5" s="5"/>
      <c r="F5" s="5"/>
      <c r="G5" s="5"/>
      <c r="H5" s="5"/>
      <c r="I5" s="5"/>
      <c r="J5" s="5"/>
      <c r="K5" s="6"/>
    </row>
    <row r="6" s="3" customFormat="true" ht="13.5" hidden="false" customHeight="true" outlineLevel="0" collapsed="false">
      <c r="A6" s="2" t="s">
        <v>4</v>
      </c>
      <c r="B6" s="37" t="s">
        <v>90</v>
      </c>
      <c r="C6" s="7" t="s">
        <v>121</v>
      </c>
      <c r="D6" s="7"/>
      <c r="E6" s="7"/>
      <c r="F6" s="7"/>
      <c r="G6" s="4" t="s">
        <v>122</v>
      </c>
      <c r="H6" s="4" t="s">
        <v>123</v>
      </c>
      <c r="I6" s="7" t="s">
        <v>124</v>
      </c>
      <c r="J6" s="7"/>
      <c r="K6" s="7"/>
    </row>
    <row r="7" s="3" customFormat="true" ht="13.5" hidden="false" customHeight="true" outlineLevel="0" collapsed="false">
      <c r="A7" s="8"/>
      <c r="B7" s="40"/>
      <c r="C7" s="9" t="s">
        <v>125</v>
      </c>
      <c r="D7" s="9" t="s">
        <v>126</v>
      </c>
      <c r="E7" s="9" t="s">
        <v>127</v>
      </c>
      <c r="F7" s="9" t="s">
        <v>128</v>
      </c>
      <c r="G7" s="40"/>
      <c r="H7" s="40"/>
      <c r="I7" s="9" t="s">
        <v>129</v>
      </c>
      <c r="J7" s="40" t="s">
        <v>130</v>
      </c>
      <c r="K7" s="9" t="s">
        <v>131</v>
      </c>
    </row>
    <row r="8" s="11" customFormat="true" ht="13.5" hidden="false" customHeight="true" outlineLevel="0" collapsed="false">
      <c r="A8" s="11" t="s">
        <v>16</v>
      </c>
      <c r="B8" s="12" t="n">
        <v>2217432</v>
      </c>
      <c r="C8" s="12" t="n">
        <v>1778531</v>
      </c>
      <c r="D8" s="12" t="n">
        <v>230535</v>
      </c>
      <c r="E8" s="12" t="n">
        <v>885834</v>
      </c>
      <c r="F8" s="12" t="n">
        <v>662162</v>
      </c>
      <c r="G8" s="12" t="n">
        <v>96316</v>
      </c>
      <c r="H8" s="12" t="n">
        <v>97663</v>
      </c>
      <c r="I8" s="12" t="n">
        <v>244922</v>
      </c>
      <c r="J8" s="12" t="n">
        <v>140842</v>
      </c>
      <c r="K8" s="12" t="n">
        <v>104080</v>
      </c>
    </row>
    <row r="9" customFormat="false" ht="13.5" hidden="false" customHeight="true" outlineLevel="0" collapsed="false">
      <c r="A9" s="2" t="s">
        <v>17</v>
      </c>
      <c r="B9" s="13" t="n">
        <v>302685</v>
      </c>
      <c r="C9" s="13" t="n">
        <v>243037</v>
      </c>
      <c r="D9" s="13" t="n">
        <v>31038</v>
      </c>
      <c r="E9" s="13" t="n">
        <v>44164</v>
      </c>
      <c r="F9" s="13" t="n">
        <v>167835</v>
      </c>
      <c r="G9" s="13" t="n">
        <v>38636</v>
      </c>
      <c r="H9" s="13" t="s">
        <v>18</v>
      </c>
      <c r="I9" s="13" t="n">
        <v>21012</v>
      </c>
      <c r="J9" s="13" t="n">
        <v>18874</v>
      </c>
      <c r="K9" s="13" t="n">
        <v>2138</v>
      </c>
    </row>
    <row r="10" customFormat="false" ht="13.5" hidden="false" customHeight="true" outlineLevel="0" collapsed="false">
      <c r="A10" s="2" t="s">
        <v>19</v>
      </c>
      <c r="B10" s="13" t="n">
        <v>19167</v>
      </c>
      <c r="C10" s="13" t="n">
        <v>15475</v>
      </c>
      <c r="D10" s="13" t="n">
        <v>1867</v>
      </c>
      <c r="E10" s="13" t="n">
        <v>1276</v>
      </c>
      <c r="F10" s="13" t="n">
        <v>12332</v>
      </c>
      <c r="G10" s="13" t="n">
        <v>3000</v>
      </c>
      <c r="H10" s="13" t="s">
        <v>18</v>
      </c>
      <c r="I10" s="13" t="n">
        <v>692</v>
      </c>
      <c r="J10" s="13" t="n">
        <v>622</v>
      </c>
      <c r="K10" s="13" t="n">
        <v>70</v>
      </c>
    </row>
    <row r="11" customFormat="false" ht="13.5" hidden="false" customHeight="true" outlineLevel="0" collapsed="false">
      <c r="A11" s="2" t="s">
        <v>20</v>
      </c>
      <c r="B11" s="13" t="n">
        <v>38230</v>
      </c>
      <c r="C11" s="13" t="n">
        <v>36405</v>
      </c>
      <c r="D11" s="13" t="n">
        <v>10303</v>
      </c>
      <c r="E11" s="13" t="n">
        <v>18820</v>
      </c>
      <c r="F11" s="13" t="n">
        <v>7282</v>
      </c>
      <c r="G11" s="13" t="s">
        <v>18</v>
      </c>
      <c r="H11" s="13" t="s">
        <v>18</v>
      </c>
      <c r="I11" s="13" t="n">
        <v>1825</v>
      </c>
      <c r="J11" s="13" t="n">
        <v>1250</v>
      </c>
      <c r="K11" s="13" t="n">
        <v>575</v>
      </c>
    </row>
    <row r="12" customFormat="false" ht="13.5" hidden="false" customHeight="true" outlineLevel="0" collapsed="false">
      <c r="A12" s="2" t="s">
        <v>21</v>
      </c>
      <c r="B12" s="13" t="n">
        <v>45767</v>
      </c>
      <c r="C12" s="13" t="n">
        <v>39874</v>
      </c>
      <c r="D12" s="13" t="n">
        <v>14201</v>
      </c>
      <c r="E12" s="13" t="n">
        <v>4782</v>
      </c>
      <c r="F12" s="13" t="n">
        <v>20891</v>
      </c>
      <c r="G12" s="13" t="s">
        <v>18</v>
      </c>
      <c r="H12" s="13" t="s">
        <v>18</v>
      </c>
      <c r="I12" s="13" t="n">
        <v>5893</v>
      </c>
      <c r="J12" s="13" t="n">
        <v>4173</v>
      </c>
      <c r="K12" s="13" t="n">
        <v>1720</v>
      </c>
    </row>
    <row r="13" customFormat="false" ht="13.5" hidden="false" customHeight="true" outlineLevel="0" collapsed="false">
      <c r="A13" s="2" t="s">
        <v>22</v>
      </c>
      <c r="B13" s="13" t="n">
        <v>50868</v>
      </c>
      <c r="C13" s="13" t="n">
        <v>40195</v>
      </c>
      <c r="D13" s="13" t="n">
        <v>12345</v>
      </c>
      <c r="E13" s="13" t="n">
        <v>16711</v>
      </c>
      <c r="F13" s="13" t="n">
        <v>11139</v>
      </c>
      <c r="G13" s="13" t="s">
        <v>18</v>
      </c>
      <c r="H13" s="13" t="n">
        <v>8864</v>
      </c>
      <c r="I13" s="13" t="n">
        <v>1809</v>
      </c>
      <c r="J13" s="13" t="n">
        <v>1256</v>
      </c>
      <c r="K13" s="13" t="n">
        <v>553</v>
      </c>
    </row>
    <row r="14" customFormat="false" ht="13.5" hidden="false" customHeight="true" outlineLevel="0" collapsed="false">
      <c r="A14" s="2" t="s">
        <v>23</v>
      </c>
      <c r="B14" s="13" t="n">
        <v>77033</v>
      </c>
      <c r="C14" s="13" t="n">
        <v>60834</v>
      </c>
      <c r="D14" s="13" t="n">
        <v>2351</v>
      </c>
      <c r="E14" s="13" t="n">
        <v>53284</v>
      </c>
      <c r="F14" s="13" t="n">
        <v>5199</v>
      </c>
      <c r="G14" s="13" t="s">
        <v>18</v>
      </c>
      <c r="H14" s="13" t="n">
        <v>9987</v>
      </c>
      <c r="I14" s="13" t="n">
        <v>6212</v>
      </c>
      <c r="J14" s="13" t="n">
        <v>4106</v>
      </c>
      <c r="K14" s="13" t="n">
        <v>2106</v>
      </c>
    </row>
    <row r="15" customFormat="false" ht="13.5" hidden="false" customHeight="true" outlineLevel="0" collapsed="false">
      <c r="A15" s="2" t="s">
        <v>24</v>
      </c>
      <c r="B15" s="13" t="n">
        <v>98238</v>
      </c>
      <c r="C15" s="13" t="n">
        <v>78540</v>
      </c>
      <c r="D15" s="13" t="n">
        <v>12417</v>
      </c>
      <c r="E15" s="13" t="n">
        <v>49654</v>
      </c>
      <c r="F15" s="13" t="n">
        <v>16469</v>
      </c>
      <c r="G15" s="13" t="n">
        <v>2580</v>
      </c>
      <c r="H15" s="13" t="n">
        <v>10803</v>
      </c>
      <c r="I15" s="13" t="n">
        <v>6315</v>
      </c>
      <c r="J15" s="13" t="n">
        <v>3174</v>
      </c>
      <c r="K15" s="13" t="n">
        <v>3141</v>
      </c>
    </row>
    <row r="16" customFormat="false" ht="13.5" hidden="false" customHeight="true" outlineLevel="0" collapsed="false">
      <c r="A16" s="2" t="s">
        <v>25</v>
      </c>
      <c r="B16" s="13" t="n">
        <v>36514</v>
      </c>
      <c r="C16" s="13" t="n">
        <v>24264</v>
      </c>
      <c r="D16" s="13" t="n">
        <v>2862</v>
      </c>
      <c r="E16" s="13" t="n">
        <v>20314</v>
      </c>
      <c r="F16" s="13" t="n">
        <v>1088</v>
      </c>
      <c r="G16" s="13" t="s">
        <v>18</v>
      </c>
      <c r="H16" s="13" t="n">
        <v>8856</v>
      </c>
      <c r="I16" s="13" t="n">
        <v>3394</v>
      </c>
      <c r="J16" s="13" t="n">
        <v>1731</v>
      </c>
      <c r="K16" s="13" t="n">
        <v>1663</v>
      </c>
    </row>
    <row r="17" customFormat="false" ht="13.5" hidden="false" customHeight="true" outlineLevel="0" collapsed="false">
      <c r="A17" s="2" t="s">
        <v>26</v>
      </c>
      <c r="B17" s="13" t="n">
        <v>23190</v>
      </c>
      <c r="C17" s="13" t="n">
        <v>15078</v>
      </c>
      <c r="D17" s="13" t="n">
        <v>2205</v>
      </c>
      <c r="E17" s="13" t="n">
        <v>4059</v>
      </c>
      <c r="F17" s="13" t="n">
        <v>8814</v>
      </c>
      <c r="G17" s="13" t="s">
        <v>18</v>
      </c>
      <c r="H17" s="13" t="n">
        <v>6090</v>
      </c>
      <c r="I17" s="13" t="n">
        <v>2022</v>
      </c>
      <c r="J17" s="13" t="n">
        <v>2022</v>
      </c>
      <c r="K17" s="13" t="s">
        <v>18</v>
      </c>
    </row>
    <row r="18" customFormat="false" ht="13.5" hidden="false" customHeight="true" outlineLevel="0" collapsed="false">
      <c r="A18" s="2" t="s">
        <v>27</v>
      </c>
      <c r="B18" s="13" t="n">
        <v>44929</v>
      </c>
      <c r="C18" s="13" t="n">
        <v>22708</v>
      </c>
      <c r="D18" s="13" t="n">
        <v>1085</v>
      </c>
      <c r="E18" s="13" t="n">
        <v>8264</v>
      </c>
      <c r="F18" s="13" t="n">
        <v>13359</v>
      </c>
      <c r="G18" s="13" t="s">
        <v>18</v>
      </c>
      <c r="H18" s="13" t="n">
        <v>13400</v>
      </c>
      <c r="I18" s="13" t="n">
        <v>8821</v>
      </c>
      <c r="J18" s="13" t="n">
        <v>8395</v>
      </c>
      <c r="K18" s="13" t="n">
        <v>426</v>
      </c>
    </row>
    <row r="19" customFormat="false" ht="13.5" hidden="false" customHeight="true" outlineLevel="0" collapsed="false">
      <c r="A19" s="2" t="s">
        <v>28</v>
      </c>
      <c r="B19" s="13" t="n">
        <v>32727</v>
      </c>
      <c r="C19" s="13" t="n">
        <v>27266</v>
      </c>
      <c r="D19" s="13" t="n">
        <v>1579</v>
      </c>
      <c r="E19" s="13" t="n">
        <v>15192</v>
      </c>
      <c r="F19" s="13" t="n">
        <v>10495</v>
      </c>
      <c r="G19" s="13" t="s">
        <v>18</v>
      </c>
      <c r="H19" s="13" t="n">
        <v>121</v>
      </c>
      <c r="I19" s="13" t="n">
        <v>5340</v>
      </c>
      <c r="J19" s="13" t="n">
        <v>1436</v>
      </c>
      <c r="K19" s="13" t="n">
        <v>3904</v>
      </c>
    </row>
    <row r="20" customFormat="false" ht="13.5" hidden="false" customHeight="true" outlineLevel="0" collapsed="false">
      <c r="A20" s="2" t="s">
        <v>29</v>
      </c>
      <c r="B20" s="13" t="n">
        <v>19662</v>
      </c>
      <c r="C20" s="13" t="n">
        <v>11856</v>
      </c>
      <c r="D20" s="13" t="n">
        <v>1504</v>
      </c>
      <c r="E20" s="13" t="n">
        <v>4242</v>
      </c>
      <c r="F20" s="13" t="n">
        <v>6110</v>
      </c>
      <c r="G20" s="13" t="n">
        <v>3600</v>
      </c>
      <c r="H20" s="13" t="n">
        <v>500</v>
      </c>
      <c r="I20" s="13" t="n">
        <v>3706</v>
      </c>
      <c r="J20" s="13" t="n">
        <v>2244</v>
      </c>
      <c r="K20" s="13" t="n">
        <v>1462</v>
      </c>
    </row>
    <row r="21" customFormat="false" ht="13.5" hidden="false" customHeight="true" outlineLevel="0" collapsed="false">
      <c r="A21" s="2" t="s">
        <v>30</v>
      </c>
      <c r="B21" s="13" t="n">
        <v>111754</v>
      </c>
      <c r="C21" s="13" t="n">
        <v>81839</v>
      </c>
      <c r="D21" s="13" t="n">
        <v>13240</v>
      </c>
      <c r="E21" s="13" t="n">
        <v>68599</v>
      </c>
      <c r="F21" s="13" t="s">
        <v>18</v>
      </c>
      <c r="G21" s="13" t="s">
        <v>18</v>
      </c>
      <c r="H21" s="13" t="s">
        <v>18</v>
      </c>
      <c r="I21" s="13" t="n">
        <v>29915</v>
      </c>
      <c r="J21" s="13" t="n">
        <v>26805</v>
      </c>
      <c r="K21" s="13" t="n">
        <v>3110</v>
      </c>
    </row>
    <row r="22" customFormat="false" ht="13.5" hidden="false" customHeight="true" outlineLevel="0" collapsed="false">
      <c r="A22" s="2" t="s">
        <v>31</v>
      </c>
      <c r="B22" s="13" t="n">
        <v>113084</v>
      </c>
      <c r="C22" s="13" t="n">
        <v>107607</v>
      </c>
      <c r="D22" s="13" t="n">
        <v>1436</v>
      </c>
      <c r="E22" s="13" t="n">
        <v>42251</v>
      </c>
      <c r="F22" s="13" t="n">
        <v>63920</v>
      </c>
      <c r="G22" s="13" t="s">
        <v>18</v>
      </c>
      <c r="H22" s="13" t="s">
        <v>18</v>
      </c>
      <c r="I22" s="13" t="n">
        <v>5477</v>
      </c>
      <c r="J22" s="13" t="n">
        <v>3462</v>
      </c>
      <c r="K22" s="13" t="n">
        <v>2015</v>
      </c>
    </row>
    <row r="23" customFormat="false" ht="13.5" hidden="false" customHeight="true" outlineLevel="0" collapsed="false">
      <c r="A23" s="2" t="s">
        <v>32</v>
      </c>
      <c r="B23" s="13" t="n">
        <v>97488</v>
      </c>
      <c r="C23" s="13" t="n">
        <v>89583</v>
      </c>
      <c r="D23" s="13" t="n">
        <v>8034</v>
      </c>
      <c r="E23" s="13" t="n">
        <v>55670</v>
      </c>
      <c r="F23" s="13" t="n">
        <v>25879</v>
      </c>
      <c r="G23" s="13" t="s">
        <v>18</v>
      </c>
      <c r="H23" s="13" t="n">
        <v>2922</v>
      </c>
      <c r="I23" s="13" t="n">
        <v>4983</v>
      </c>
      <c r="J23" s="13" t="n">
        <v>2584</v>
      </c>
      <c r="K23" s="13" t="n">
        <v>2399</v>
      </c>
    </row>
    <row r="24" customFormat="false" ht="13.5" hidden="false" customHeight="true" outlineLevel="0" collapsed="false">
      <c r="A24" s="2" t="s">
        <v>33</v>
      </c>
      <c r="B24" s="13" t="n">
        <v>25238</v>
      </c>
      <c r="C24" s="13" t="n">
        <v>23742</v>
      </c>
      <c r="D24" s="13" t="n">
        <v>4784</v>
      </c>
      <c r="E24" s="13" t="n">
        <v>18306</v>
      </c>
      <c r="F24" s="13" t="n">
        <v>652</v>
      </c>
      <c r="G24" s="13" t="s">
        <v>18</v>
      </c>
      <c r="H24" s="13" t="s">
        <v>18</v>
      </c>
      <c r="I24" s="13" t="n">
        <v>1496</v>
      </c>
      <c r="J24" s="13" t="n">
        <v>1090</v>
      </c>
      <c r="K24" s="13" t="n">
        <v>406</v>
      </c>
    </row>
    <row r="25" customFormat="false" ht="13.5" hidden="false" customHeight="true" outlineLevel="0" collapsed="false">
      <c r="A25" s="2" t="s">
        <v>34</v>
      </c>
      <c r="B25" s="13" t="n">
        <v>6431</v>
      </c>
      <c r="C25" s="13" t="n">
        <v>6062</v>
      </c>
      <c r="D25" s="13" t="n">
        <v>1161</v>
      </c>
      <c r="E25" s="13" t="n">
        <v>3774</v>
      </c>
      <c r="F25" s="13" t="n">
        <v>1134</v>
      </c>
      <c r="G25" s="13" t="s">
        <v>18</v>
      </c>
      <c r="H25" s="13" t="s">
        <v>18</v>
      </c>
      <c r="I25" s="13" t="n">
        <v>362</v>
      </c>
      <c r="J25" s="13" t="n">
        <v>308</v>
      </c>
      <c r="K25" s="13" t="n">
        <v>54</v>
      </c>
    </row>
    <row r="26" customFormat="false" ht="13.5" hidden="false" customHeight="true" outlineLevel="0" collapsed="false">
      <c r="A26" s="2" t="s">
        <v>35</v>
      </c>
      <c r="B26" s="13" t="n">
        <v>13818</v>
      </c>
      <c r="C26" s="13" t="n">
        <v>12768</v>
      </c>
      <c r="D26" s="13" t="n">
        <v>2787</v>
      </c>
      <c r="E26" s="13" t="n">
        <v>9369</v>
      </c>
      <c r="F26" s="13" t="n">
        <v>612</v>
      </c>
      <c r="G26" s="13" t="s">
        <v>18</v>
      </c>
      <c r="H26" s="13" t="s">
        <v>18</v>
      </c>
      <c r="I26" s="13" t="n">
        <v>1050</v>
      </c>
      <c r="J26" s="13" t="n">
        <v>909</v>
      </c>
      <c r="K26" s="13" t="n">
        <v>141</v>
      </c>
    </row>
    <row r="27" customFormat="false" ht="13.5" hidden="false" customHeight="true" outlineLevel="0" collapsed="false">
      <c r="A27" s="2" t="s">
        <v>36</v>
      </c>
      <c r="B27" s="13" t="n">
        <v>4265</v>
      </c>
      <c r="C27" s="13" t="n">
        <v>3021</v>
      </c>
      <c r="D27" s="13" t="n">
        <v>1175</v>
      </c>
      <c r="E27" s="13" t="n">
        <v>1696</v>
      </c>
      <c r="F27" s="13" t="n">
        <v>150</v>
      </c>
      <c r="G27" s="13" t="s">
        <v>18</v>
      </c>
      <c r="H27" s="13" t="n">
        <v>111</v>
      </c>
      <c r="I27" s="13" t="n">
        <v>1133</v>
      </c>
      <c r="J27" s="13" t="n">
        <v>590</v>
      </c>
      <c r="K27" s="13" t="n">
        <v>543</v>
      </c>
    </row>
    <row r="28" customFormat="false" ht="13.5" hidden="false" customHeight="true" outlineLevel="0" collapsed="false">
      <c r="A28" s="2" t="s">
        <v>37</v>
      </c>
      <c r="B28" s="13" t="n">
        <v>133974</v>
      </c>
      <c r="C28" s="13" t="n">
        <v>101301</v>
      </c>
      <c r="D28" s="13" t="n">
        <v>628</v>
      </c>
      <c r="E28" s="13" t="n">
        <v>62565</v>
      </c>
      <c r="F28" s="13" t="n">
        <v>38108</v>
      </c>
      <c r="G28" s="13" t="n">
        <v>25000</v>
      </c>
      <c r="H28" s="13" t="n">
        <v>954</v>
      </c>
      <c r="I28" s="13" t="n">
        <v>6719</v>
      </c>
      <c r="J28" s="13" t="n">
        <v>4114</v>
      </c>
      <c r="K28" s="13" t="n">
        <v>2605</v>
      </c>
    </row>
    <row r="29" customFormat="false" ht="13.5" hidden="false" customHeight="true" outlineLevel="0" collapsed="false">
      <c r="A29" s="2" t="s">
        <v>38</v>
      </c>
      <c r="B29" s="13" t="n">
        <v>57601</v>
      </c>
      <c r="C29" s="13" t="n">
        <v>40103</v>
      </c>
      <c r="D29" s="13" t="n">
        <v>4288</v>
      </c>
      <c r="E29" s="13" t="n">
        <v>11229</v>
      </c>
      <c r="F29" s="13" t="n">
        <v>24586</v>
      </c>
      <c r="G29" s="13" t="n">
        <v>5000</v>
      </c>
      <c r="H29" s="13" t="n">
        <v>5749</v>
      </c>
      <c r="I29" s="13" t="n">
        <v>6749</v>
      </c>
      <c r="J29" s="13" t="n">
        <v>5751</v>
      </c>
      <c r="K29" s="13" t="n">
        <v>998</v>
      </c>
    </row>
    <row r="30" customFormat="false" ht="13.5" hidden="false" customHeight="true" outlineLevel="0" collapsed="false">
      <c r="A30" s="2" t="s">
        <v>39</v>
      </c>
      <c r="B30" s="13" t="n">
        <v>13387</v>
      </c>
      <c r="C30" s="13" t="n">
        <v>6930</v>
      </c>
      <c r="D30" s="13" t="n">
        <v>1024</v>
      </c>
      <c r="E30" s="13" t="n">
        <v>2211</v>
      </c>
      <c r="F30" s="13" t="n">
        <v>3695</v>
      </c>
      <c r="G30" s="13" t="s">
        <v>18</v>
      </c>
      <c r="H30" s="13" t="n">
        <v>1200</v>
      </c>
      <c r="I30" s="13" t="n">
        <v>5257</v>
      </c>
      <c r="J30" s="13" t="n">
        <v>2897</v>
      </c>
      <c r="K30" s="13" t="n">
        <v>2360</v>
      </c>
    </row>
    <row r="31" customFormat="false" ht="13.5" hidden="false" customHeight="true" outlineLevel="0" collapsed="false">
      <c r="A31" s="2" t="s">
        <v>40</v>
      </c>
      <c r="B31" s="13" t="n">
        <v>25303</v>
      </c>
      <c r="C31" s="13" t="n">
        <v>17831</v>
      </c>
      <c r="D31" s="13" t="n">
        <v>2813</v>
      </c>
      <c r="E31" s="13" t="n">
        <v>8874</v>
      </c>
      <c r="F31" s="13" t="n">
        <v>6144</v>
      </c>
      <c r="G31" s="13" t="s">
        <v>18</v>
      </c>
      <c r="H31" s="13" t="s">
        <v>18</v>
      </c>
      <c r="I31" s="13" t="n">
        <v>7472</v>
      </c>
      <c r="J31" s="13" t="n">
        <v>3933</v>
      </c>
      <c r="K31" s="13" t="n">
        <v>3539</v>
      </c>
    </row>
    <row r="32" customFormat="false" ht="13.5" hidden="false" customHeight="true" outlineLevel="0" collapsed="false">
      <c r="A32" s="2" t="s">
        <v>41</v>
      </c>
      <c r="B32" s="13" t="n">
        <v>19583</v>
      </c>
      <c r="C32" s="13" t="n">
        <v>6548</v>
      </c>
      <c r="D32" s="13" t="n">
        <v>2022</v>
      </c>
      <c r="E32" s="13" t="n">
        <v>4526</v>
      </c>
      <c r="F32" s="13" t="s">
        <v>18</v>
      </c>
      <c r="G32" s="13" t="s">
        <v>18</v>
      </c>
      <c r="H32" s="13" t="n">
        <v>9115</v>
      </c>
      <c r="I32" s="13" t="n">
        <v>3920</v>
      </c>
      <c r="J32" s="13" t="n">
        <v>1213</v>
      </c>
      <c r="K32" s="13" t="n">
        <v>2707</v>
      </c>
    </row>
    <row r="33" customFormat="false" ht="13.5" hidden="false" customHeight="true" outlineLevel="0" collapsed="false">
      <c r="A33" s="2" t="s">
        <v>42</v>
      </c>
      <c r="B33" s="13" t="n">
        <v>1609</v>
      </c>
      <c r="C33" s="13" t="n">
        <v>1572</v>
      </c>
      <c r="D33" s="13" t="n">
        <v>139</v>
      </c>
      <c r="E33" s="13" t="n">
        <v>1433</v>
      </c>
      <c r="F33" s="13" t="s">
        <v>18</v>
      </c>
      <c r="G33" s="13" t="s">
        <v>18</v>
      </c>
      <c r="H33" s="13" t="s">
        <v>18</v>
      </c>
      <c r="I33" s="13" t="n">
        <v>37</v>
      </c>
      <c r="J33" s="13" t="n">
        <v>37</v>
      </c>
      <c r="K33" s="13" t="s">
        <v>18</v>
      </c>
    </row>
    <row r="34" customFormat="false" ht="13.5" hidden="false" customHeight="true" outlineLevel="0" collapsed="false">
      <c r="A34" s="2" t="s">
        <v>43</v>
      </c>
      <c r="B34" s="13" t="n">
        <v>18023</v>
      </c>
      <c r="C34" s="13" t="n">
        <v>16439</v>
      </c>
      <c r="D34" s="13" t="n">
        <v>2700</v>
      </c>
      <c r="E34" s="13" t="n">
        <v>12053</v>
      </c>
      <c r="F34" s="13" t="n">
        <v>1686</v>
      </c>
      <c r="G34" s="13" t="s">
        <v>18</v>
      </c>
      <c r="H34" s="13" t="s">
        <v>18</v>
      </c>
      <c r="I34" s="13" t="n">
        <v>1584</v>
      </c>
      <c r="J34" s="13" t="n">
        <v>764</v>
      </c>
      <c r="K34" s="13" t="n">
        <v>820</v>
      </c>
    </row>
    <row r="35" customFormat="false" ht="13.5" hidden="false" customHeight="true" outlineLevel="0" collapsed="false">
      <c r="A35" s="2" t="s">
        <v>44</v>
      </c>
      <c r="B35" s="13" t="n">
        <v>76982</v>
      </c>
      <c r="C35" s="13" t="n">
        <v>66462</v>
      </c>
      <c r="D35" s="13" t="n">
        <v>9906</v>
      </c>
      <c r="E35" s="13" t="n">
        <v>51909</v>
      </c>
      <c r="F35" s="13" t="n">
        <v>4647</v>
      </c>
      <c r="G35" s="13" t="s">
        <v>18</v>
      </c>
      <c r="H35" s="13" t="s">
        <v>18</v>
      </c>
      <c r="I35" s="13" t="n">
        <v>10520</v>
      </c>
      <c r="J35" s="13" t="n">
        <v>1782</v>
      </c>
      <c r="K35" s="13" t="n">
        <v>8738</v>
      </c>
    </row>
    <row r="36" customFormat="false" ht="13.5" hidden="false" customHeight="true" outlineLevel="0" collapsed="false">
      <c r="A36" s="2" t="s">
        <v>45</v>
      </c>
      <c r="B36" s="13" t="n">
        <v>75691</v>
      </c>
      <c r="C36" s="13" t="n">
        <v>67288</v>
      </c>
      <c r="D36" s="13" t="n">
        <v>7946</v>
      </c>
      <c r="E36" s="13" t="n">
        <v>30468</v>
      </c>
      <c r="F36" s="13" t="n">
        <v>28874</v>
      </c>
      <c r="G36" s="13" t="s">
        <v>18</v>
      </c>
      <c r="H36" s="13" t="s">
        <v>18</v>
      </c>
      <c r="I36" s="13" t="n">
        <v>8403</v>
      </c>
      <c r="J36" s="13" t="n">
        <v>7411</v>
      </c>
      <c r="K36" s="13" t="n">
        <v>992</v>
      </c>
    </row>
    <row r="37" customFormat="false" ht="13.5" hidden="false" customHeight="true" outlineLevel="0" collapsed="false">
      <c r="A37" s="2" t="s">
        <v>46</v>
      </c>
      <c r="B37" s="13" t="n">
        <v>10688</v>
      </c>
      <c r="C37" s="13" t="n">
        <v>8395</v>
      </c>
      <c r="D37" s="13" t="n">
        <v>2145</v>
      </c>
      <c r="E37" s="13" t="n">
        <v>1436</v>
      </c>
      <c r="F37" s="13" t="n">
        <v>4814</v>
      </c>
      <c r="G37" s="13" t="s">
        <v>18</v>
      </c>
      <c r="H37" s="13" t="n">
        <v>558</v>
      </c>
      <c r="I37" s="13" t="n">
        <v>1735</v>
      </c>
      <c r="J37" s="13" t="n">
        <v>1694</v>
      </c>
      <c r="K37" s="13" t="n">
        <v>41</v>
      </c>
    </row>
    <row r="38" customFormat="false" ht="13.5" hidden="false" customHeight="true" outlineLevel="0" collapsed="false">
      <c r="A38" s="2" t="s">
        <v>47</v>
      </c>
      <c r="B38" s="13" t="n">
        <v>25812</v>
      </c>
      <c r="C38" s="13" t="n">
        <v>24746</v>
      </c>
      <c r="D38" s="13" t="n">
        <v>12076</v>
      </c>
      <c r="E38" s="13" t="n">
        <v>10197</v>
      </c>
      <c r="F38" s="13" t="n">
        <v>2473</v>
      </c>
      <c r="G38" s="13" t="s">
        <v>18</v>
      </c>
      <c r="H38" s="13" t="s">
        <v>18</v>
      </c>
      <c r="I38" s="13" t="n">
        <v>1066</v>
      </c>
      <c r="J38" s="13" t="n">
        <v>942</v>
      </c>
      <c r="K38" s="13" t="n">
        <v>124</v>
      </c>
    </row>
    <row r="39" customFormat="false" ht="13.5" hidden="false" customHeight="true" outlineLevel="0" collapsed="false">
      <c r="A39" s="2" t="s">
        <v>48</v>
      </c>
      <c r="B39" s="13" t="n">
        <v>12242</v>
      </c>
      <c r="C39" s="13" t="n">
        <v>8198</v>
      </c>
      <c r="D39" s="13" t="n">
        <v>1100</v>
      </c>
      <c r="E39" s="13" t="n">
        <v>4056</v>
      </c>
      <c r="F39" s="13" t="n">
        <v>3042</v>
      </c>
      <c r="G39" s="13" t="s">
        <v>18</v>
      </c>
      <c r="H39" s="13" t="n">
        <v>200</v>
      </c>
      <c r="I39" s="13" t="n">
        <v>3844</v>
      </c>
      <c r="J39" s="13" t="n">
        <v>897</v>
      </c>
      <c r="K39" s="13" t="n">
        <v>2947</v>
      </c>
    </row>
    <row r="40" customFormat="false" ht="13.5" hidden="false" customHeight="true" outlineLevel="0" collapsed="false">
      <c r="A40" s="2" t="s">
        <v>49</v>
      </c>
      <c r="B40" s="13" t="n">
        <v>17798</v>
      </c>
      <c r="C40" s="13" t="n">
        <v>12182</v>
      </c>
      <c r="D40" s="13" t="n">
        <v>1483</v>
      </c>
      <c r="E40" s="13" t="n">
        <v>3984</v>
      </c>
      <c r="F40" s="13" t="n">
        <v>6715</v>
      </c>
      <c r="G40" s="13" t="s">
        <v>18</v>
      </c>
      <c r="H40" s="13" t="n">
        <v>3667</v>
      </c>
      <c r="I40" s="13" t="n">
        <v>1949</v>
      </c>
      <c r="J40" s="13" t="n">
        <v>698</v>
      </c>
      <c r="K40" s="13" t="n">
        <v>1251</v>
      </c>
    </row>
    <row r="41" customFormat="false" ht="13.5" hidden="false" customHeight="true" outlineLevel="0" collapsed="false">
      <c r="A41" s="2" t="s">
        <v>50</v>
      </c>
      <c r="B41" s="13" t="n">
        <v>57549</v>
      </c>
      <c r="C41" s="13" t="n">
        <v>50048</v>
      </c>
      <c r="D41" s="13" t="n">
        <v>6096</v>
      </c>
      <c r="E41" s="13" t="n">
        <v>1123</v>
      </c>
      <c r="F41" s="13" t="n">
        <v>42829</v>
      </c>
      <c r="G41" s="13" t="n">
        <v>3000</v>
      </c>
      <c r="H41" s="13" t="n">
        <v>950</v>
      </c>
      <c r="I41" s="13" t="n">
        <v>3551</v>
      </c>
      <c r="J41" s="13" t="n">
        <v>1948</v>
      </c>
      <c r="K41" s="13" t="n">
        <v>1603</v>
      </c>
    </row>
    <row r="42" customFormat="false" ht="13.5" hidden="false" customHeight="true" outlineLevel="0" collapsed="false">
      <c r="A42" s="2" t="s">
        <v>51</v>
      </c>
      <c r="B42" s="13" t="n">
        <v>80058</v>
      </c>
      <c r="C42" s="13" t="n">
        <v>42020</v>
      </c>
      <c r="D42" s="13" t="n">
        <v>6848</v>
      </c>
      <c r="E42" s="13" t="n">
        <v>13805</v>
      </c>
      <c r="F42" s="13" t="n">
        <v>21367</v>
      </c>
      <c r="G42" s="13" t="s">
        <v>18</v>
      </c>
      <c r="H42" s="13" t="n">
        <v>727</v>
      </c>
      <c r="I42" s="13" t="n">
        <v>37311</v>
      </c>
      <c r="J42" s="13" t="n">
        <v>6313</v>
      </c>
      <c r="K42" s="13" t="n">
        <v>30998</v>
      </c>
    </row>
    <row r="43" customFormat="false" ht="13.5" hidden="false" customHeight="true" outlineLevel="0" collapsed="false">
      <c r="A43" s="2" t="s">
        <v>52</v>
      </c>
      <c r="B43" s="13" t="n">
        <v>26169</v>
      </c>
      <c r="C43" s="13" t="n">
        <v>17072</v>
      </c>
      <c r="D43" s="13" t="n">
        <v>2765</v>
      </c>
      <c r="E43" s="13" t="n">
        <v>4724</v>
      </c>
      <c r="F43" s="13" t="n">
        <v>9583</v>
      </c>
      <c r="G43" s="13" t="n">
        <v>3000</v>
      </c>
      <c r="H43" s="13" t="n">
        <v>1819</v>
      </c>
      <c r="I43" s="13" t="n">
        <v>4278</v>
      </c>
      <c r="J43" s="13" t="n">
        <v>2794</v>
      </c>
      <c r="K43" s="13" t="n">
        <v>1484</v>
      </c>
    </row>
    <row r="44" customFormat="false" ht="13.5" hidden="false" customHeight="true" outlineLevel="0" collapsed="false">
      <c r="A44" s="2" t="s">
        <v>53</v>
      </c>
      <c r="B44" s="13" t="n">
        <v>6436</v>
      </c>
      <c r="C44" s="13" t="n">
        <v>4653</v>
      </c>
      <c r="D44" s="13" t="n">
        <v>1220</v>
      </c>
      <c r="E44" s="13" t="n">
        <v>2054</v>
      </c>
      <c r="F44" s="13" t="n">
        <v>1379</v>
      </c>
      <c r="G44" s="13" t="s">
        <v>18</v>
      </c>
      <c r="H44" s="13" t="n">
        <v>687</v>
      </c>
      <c r="I44" s="13" t="n">
        <v>1096</v>
      </c>
      <c r="J44" s="13" t="n">
        <v>582</v>
      </c>
      <c r="K44" s="13" t="n">
        <v>514</v>
      </c>
    </row>
    <row r="45" customFormat="false" ht="13.5" hidden="false" customHeight="true" outlineLevel="0" collapsed="false">
      <c r="A45" s="2" t="s">
        <v>54</v>
      </c>
      <c r="B45" s="13" t="n">
        <v>17600</v>
      </c>
      <c r="C45" s="13" t="n">
        <v>14139</v>
      </c>
      <c r="D45" s="13" t="n">
        <v>1500</v>
      </c>
      <c r="E45" s="13" t="n">
        <v>10731</v>
      </c>
      <c r="F45" s="13" t="n">
        <v>1908</v>
      </c>
      <c r="G45" s="13" t="s">
        <v>18</v>
      </c>
      <c r="H45" s="13" t="n">
        <v>1779</v>
      </c>
      <c r="I45" s="13" t="n">
        <v>1682</v>
      </c>
      <c r="J45" s="13" t="n">
        <v>1039</v>
      </c>
      <c r="K45" s="13" t="n">
        <v>643</v>
      </c>
    </row>
    <row r="46" customFormat="false" ht="13.5" hidden="false" customHeight="true" outlineLevel="0" collapsed="false">
      <c r="A46" s="2" t="s">
        <v>55</v>
      </c>
      <c r="B46" s="13" t="n">
        <v>24096</v>
      </c>
      <c r="C46" s="13" t="n">
        <v>13873</v>
      </c>
      <c r="D46" s="13" t="n">
        <v>1461</v>
      </c>
      <c r="E46" s="13" t="n">
        <v>10282</v>
      </c>
      <c r="F46" s="13" t="n">
        <v>2130</v>
      </c>
      <c r="G46" s="13" t="s">
        <v>18</v>
      </c>
      <c r="H46" s="13" t="n">
        <v>2367</v>
      </c>
      <c r="I46" s="13" t="n">
        <v>7856</v>
      </c>
      <c r="J46" s="13" t="n">
        <v>877</v>
      </c>
      <c r="K46" s="13" t="n">
        <v>6979</v>
      </c>
    </row>
    <row r="47" customFormat="false" ht="13.5" hidden="false" customHeight="true" outlineLevel="0" collapsed="false">
      <c r="A47" s="2" t="s">
        <v>56</v>
      </c>
      <c r="B47" s="13" t="n">
        <v>32221</v>
      </c>
      <c r="C47" s="13" t="n">
        <v>28116</v>
      </c>
      <c r="D47" s="13" t="n">
        <v>4102</v>
      </c>
      <c r="E47" s="13" t="n">
        <v>16511</v>
      </c>
      <c r="F47" s="13" t="n">
        <v>7503</v>
      </c>
      <c r="G47" s="13" t="s">
        <v>18</v>
      </c>
      <c r="H47" s="13" t="n">
        <v>2181</v>
      </c>
      <c r="I47" s="13" t="n">
        <v>1924</v>
      </c>
      <c r="J47" s="13" t="n">
        <v>533</v>
      </c>
      <c r="K47" s="13" t="n">
        <v>1391</v>
      </c>
    </row>
    <row r="48" customFormat="false" ht="13.5" hidden="false" customHeight="true" outlineLevel="0" collapsed="false">
      <c r="A48" s="2" t="s">
        <v>57</v>
      </c>
      <c r="B48" s="13" t="n">
        <v>26677</v>
      </c>
      <c r="C48" s="13" t="n">
        <v>22438</v>
      </c>
      <c r="D48" s="13" t="n">
        <v>1056</v>
      </c>
      <c r="E48" s="13" t="n">
        <v>10486</v>
      </c>
      <c r="F48" s="13" t="n">
        <v>10896</v>
      </c>
      <c r="G48" s="13" t="s">
        <v>18</v>
      </c>
      <c r="H48" s="13" t="n">
        <v>845</v>
      </c>
      <c r="I48" s="13" t="n">
        <v>3394</v>
      </c>
      <c r="J48" s="13" t="n">
        <v>2024</v>
      </c>
      <c r="K48" s="13" t="n">
        <v>1370</v>
      </c>
    </row>
    <row r="49" customFormat="false" ht="13.5" hidden="false" customHeight="true" outlineLevel="0" collapsed="false">
      <c r="A49" s="2" t="s">
        <v>58</v>
      </c>
      <c r="B49" s="13" t="n">
        <v>13953</v>
      </c>
      <c r="C49" s="13" t="n">
        <v>9380</v>
      </c>
      <c r="D49" s="13" t="n">
        <v>1171</v>
      </c>
      <c r="E49" s="13" t="n">
        <v>2959</v>
      </c>
      <c r="F49" s="13" t="n">
        <v>5250</v>
      </c>
      <c r="G49" s="13" t="s">
        <v>18</v>
      </c>
      <c r="H49" s="13" t="n">
        <v>2013</v>
      </c>
      <c r="I49" s="13" t="n">
        <v>2560</v>
      </c>
      <c r="J49" s="13" t="n">
        <v>968</v>
      </c>
      <c r="K49" s="13" t="n">
        <v>1592</v>
      </c>
    </row>
    <row r="50" customFormat="false" ht="13.5" hidden="false" customHeight="true" outlineLevel="0" collapsed="false">
      <c r="A50" s="2" t="s">
        <v>59</v>
      </c>
      <c r="B50" s="13" t="n">
        <v>44034</v>
      </c>
      <c r="C50" s="13" t="n">
        <v>35347</v>
      </c>
      <c r="D50" s="13" t="n">
        <v>5624</v>
      </c>
      <c r="E50" s="13" t="n">
        <v>5735</v>
      </c>
      <c r="F50" s="13" t="n">
        <v>23988</v>
      </c>
      <c r="G50" s="13" t="n">
        <v>6000</v>
      </c>
      <c r="H50" s="13" t="n">
        <v>903</v>
      </c>
      <c r="I50" s="13" t="n">
        <v>1784</v>
      </c>
      <c r="J50" s="13" t="n">
        <v>1616</v>
      </c>
      <c r="K50" s="13" t="n">
        <v>168</v>
      </c>
    </row>
    <row r="51" customFormat="false" ht="13.5" hidden="false" customHeight="true" outlineLevel="0" collapsed="false">
      <c r="A51" s="2" t="s">
        <v>60</v>
      </c>
      <c r="B51" s="13" t="n">
        <v>4057</v>
      </c>
      <c r="C51" s="13" t="n">
        <v>2336</v>
      </c>
      <c r="D51" s="13" t="n">
        <v>667</v>
      </c>
      <c r="E51" s="13" t="n">
        <v>1494</v>
      </c>
      <c r="F51" s="13" t="n">
        <v>175</v>
      </c>
      <c r="G51" s="13" t="s">
        <v>18</v>
      </c>
      <c r="H51" s="13" t="s">
        <v>18</v>
      </c>
      <c r="I51" s="13" t="n">
        <v>1721</v>
      </c>
      <c r="J51" s="13" t="n">
        <v>548</v>
      </c>
      <c r="K51" s="13" t="n">
        <v>1173</v>
      </c>
    </row>
    <row r="52" customFormat="false" ht="13.5" hidden="false" customHeight="true" outlineLevel="0" collapsed="false">
      <c r="A52" s="2" t="s">
        <v>61</v>
      </c>
      <c r="B52" s="13" t="n">
        <v>106208</v>
      </c>
      <c r="C52" s="13" t="n">
        <v>101790</v>
      </c>
      <c r="D52" s="13" t="n">
        <v>7786</v>
      </c>
      <c r="E52" s="13" t="n">
        <v>91574</v>
      </c>
      <c r="F52" s="13" t="n">
        <v>2430</v>
      </c>
      <c r="G52" s="13" t="s">
        <v>18</v>
      </c>
      <c r="H52" s="13" t="s">
        <v>18</v>
      </c>
      <c r="I52" s="13" t="n">
        <v>4418</v>
      </c>
      <c r="J52" s="13" t="n">
        <v>2530</v>
      </c>
      <c r="K52" s="13" t="n">
        <v>1888</v>
      </c>
    </row>
    <row r="53" customFormat="false" ht="13.5" hidden="false" customHeight="true" outlineLevel="0" collapsed="false">
      <c r="A53" s="2" t="s">
        <v>62</v>
      </c>
      <c r="B53" s="13" t="n">
        <v>27570</v>
      </c>
      <c r="C53" s="13" t="n">
        <v>26496</v>
      </c>
      <c r="D53" s="13" t="n">
        <v>1593</v>
      </c>
      <c r="E53" s="13" t="n">
        <v>24050</v>
      </c>
      <c r="F53" s="13" t="n">
        <v>853</v>
      </c>
      <c r="G53" s="13" t="s">
        <v>18</v>
      </c>
      <c r="H53" s="13" t="s">
        <v>18</v>
      </c>
      <c r="I53" s="13" t="n">
        <v>1074</v>
      </c>
      <c r="J53" s="13" t="n">
        <v>813</v>
      </c>
      <c r="K53" s="13" t="n">
        <v>261</v>
      </c>
    </row>
    <row r="54" customFormat="false" ht="13.5" hidden="false" customHeight="true" outlineLevel="0" collapsed="false">
      <c r="A54" s="42" t="s">
        <v>63</v>
      </c>
      <c r="B54" s="14" t="n">
        <v>101023</v>
      </c>
      <c r="C54" s="14" t="n">
        <v>92667</v>
      </c>
      <c r="D54" s="14" t="n">
        <v>14002</v>
      </c>
      <c r="E54" s="14" t="n">
        <v>44938</v>
      </c>
      <c r="F54" s="14" t="n">
        <v>33727</v>
      </c>
      <c r="G54" s="14" t="n">
        <v>6500</v>
      </c>
      <c r="H54" s="14" t="n">
        <v>295</v>
      </c>
      <c r="I54" s="14" t="n">
        <v>1561</v>
      </c>
      <c r="J54" s="14" t="n">
        <v>1093</v>
      </c>
      <c r="K54" s="14" t="n">
        <v>468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1" width="15.63"/>
    <col collapsed="false" customWidth="false" hidden="false" outlineLevel="0" max="16384" min="10" style="1" width="16.63"/>
  </cols>
  <sheetData>
    <row r="1" customFormat="false" ht="13.5" hidden="false" customHeight="true" outlineLevel="0" collapsed="false">
      <c r="A1" s="2" t="s">
        <v>0</v>
      </c>
    </row>
    <row r="2" s="3" customFormat="true" ht="13.5" hidden="false" customHeight="true" outlineLevel="0" collapsed="false">
      <c r="A2" s="4" t="s">
        <v>148</v>
      </c>
    </row>
    <row r="3" s="3" customFormat="true" ht="13.5" hidden="false" customHeight="true" outlineLevel="0" collapsed="false">
      <c r="A3" s="37"/>
    </row>
    <row r="4" s="3" customFormat="true" ht="13.5" hidden="false" customHeight="true" outlineLevel="0" collapsed="false">
      <c r="A4" s="5" t="s">
        <v>89</v>
      </c>
      <c r="B4" s="5"/>
      <c r="C4" s="5"/>
      <c r="D4" s="5"/>
      <c r="E4" s="5"/>
      <c r="F4" s="5"/>
      <c r="G4" s="5"/>
      <c r="H4" s="5"/>
      <c r="I4" s="5"/>
    </row>
    <row r="5" s="3" customFormat="true" ht="13.5" hidden="false" customHeight="true" outlineLevel="0" collapsed="false">
      <c r="A5" s="4" t="s">
        <v>4</v>
      </c>
      <c r="B5" s="37" t="s">
        <v>90</v>
      </c>
      <c r="C5" s="7" t="s">
        <v>121</v>
      </c>
      <c r="D5" s="7"/>
      <c r="E5" s="7"/>
      <c r="F5" s="7"/>
      <c r="G5" s="54" t="s">
        <v>122</v>
      </c>
      <c r="H5" s="4" t="s">
        <v>123</v>
      </c>
      <c r="I5" s="4" t="s">
        <v>124</v>
      </c>
    </row>
    <row r="6" s="3" customFormat="true" ht="13.5" hidden="false" customHeight="true" outlineLevel="0" collapsed="false">
      <c r="A6" s="40"/>
      <c r="B6" s="40"/>
      <c r="C6" s="55" t="s">
        <v>125</v>
      </c>
      <c r="D6" s="55" t="s">
        <v>126</v>
      </c>
      <c r="E6" s="55" t="s">
        <v>127</v>
      </c>
      <c r="F6" s="9" t="s">
        <v>128</v>
      </c>
      <c r="G6" s="55"/>
      <c r="H6" s="55"/>
      <c r="I6" s="55"/>
      <c r="K6" s="54"/>
    </row>
    <row r="7" customFormat="false" ht="13.5" hidden="false" customHeight="true" outlineLevel="0" collapsed="false">
      <c r="A7" s="11" t="s">
        <v>16</v>
      </c>
      <c r="B7" s="12" t="n">
        <v>12306679</v>
      </c>
      <c r="C7" s="12" t="n">
        <v>10116157</v>
      </c>
      <c r="D7" s="12" t="n">
        <v>514773</v>
      </c>
      <c r="E7" s="12" t="n">
        <v>2538782</v>
      </c>
      <c r="F7" s="12" t="n">
        <v>7062602</v>
      </c>
      <c r="G7" s="12" t="n">
        <v>1489165</v>
      </c>
      <c r="H7" s="12" t="n">
        <v>676197</v>
      </c>
      <c r="I7" s="12" t="n">
        <v>25160</v>
      </c>
    </row>
    <row r="8" customFormat="false" ht="13.5" hidden="false" customHeight="true" outlineLevel="0" collapsed="false">
      <c r="A8" s="2" t="s">
        <v>17</v>
      </c>
      <c r="B8" s="13" t="n">
        <v>1000858</v>
      </c>
      <c r="C8" s="13" t="n">
        <v>951549</v>
      </c>
      <c r="D8" s="13" t="n">
        <v>23978</v>
      </c>
      <c r="E8" s="13" t="n">
        <v>146928</v>
      </c>
      <c r="F8" s="13" t="n">
        <v>780643</v>
      </c>
      <c r="G8" s="13" t="n">
        <v>36500</v>
      </c>
      <c r="H8" s="13" t="n">
        <v>10812</v>
      </c>
      <c r="I8" s="13" t="n">
        <v>1997</v>
      </c>
    </row>
    <row r="9" customFormat="false" ht="13.5" hidden="false" customHeight="true" outlineLevel="0" collapsed="false">
      <c r="A9" s="2" t="s">
        <v>19</v>
      </c>
      <c r="B9" s="13" t="n">
        <v>119059</v>
      </c>
      <c r="C9" s="13" t="n">
        <v>78059</v>
      </c>
      <c r="D9" s="13" t="n">
        <v>5897</v>
      </c>
      <c r="E9" s="13" t="n">
        <v>11033</v>
      </c>
      <c r="F9" s="13" t="n">
        <v>61129</v>
      </c>
      <c r="G9" s="13" t="n">
        <v>41000</v>
      </c>
      <c r="H9" s="13" t="s">
        <v>18</v>
      </c>
      <c r="I9" s="13" t="s">
        <v>18</v>
      </c>
    </row>
    <row r="10" customFormat="false" ht="13.5" hidden="false" customHeight="true" outlineLevel="0" collapsed="false">
      <c r="A10" s="2" t="s">
        <v>20</v>
      </c>
      <c r="B10" s="13" t="n">
        <v>159500</v>
      </c>
      <c r="C10" s="13" t="n">
        <v>133770</v>
      </c>
      <c r="D10" s="13" t="n">
        <v>8478</v>
      </c>
      <c r="E10" s="13" t="n">
        <v>10904</v>
      </c>
      <c r="F10" s="13" t="n">
        <v>114388</v>
      </c>
      <c r="G10" s="13" t="n">
        <v>12000</v>
      </c>
      <c r="H10" s="13" t="n">
        <v>13730</v>
      </c>
      <c r="I10" s="13" t="s">
        <v>18</v>
      </c>
    </row>
    <row r="11" customFormat="false" ht="13.5" hidden="false" customHeight="true" outlineLevel="0" collapsed="false">
      <c r="A11" s="2" t="s">
        <v>21</v>
      </c>
      <c r="B11" s="13" t="n">
        <v>234549</v>
      </c>
      <c r="C11" s="13" t="n">
        <v>205537</v>
      </c>
      <c r="D11" s="13" t="n">
        <v>10866</v>
      </c>
      <c r="E11" s="13" t="n">
        <v>91508</v>
      </c>
      <c r="F11" s="13" t="n">
        <v>103163</v>
      </c>
      <c r="G11" s="13" t="n">
        <v>17500</v>
      </c>
      <c r="H11" s="13" t="n">
        <v>11302</v>
      </c>
      <c r="I11" s="13" t="n">
        <v>210</v>
      </c>
    </row>
    <row r="12" customFormat="false" ht="13.5" hidden="false" customHeight="true" outlineLevel="0" collapsed="false">
      <c r="A12" s="2" t="s">
        <v>22</v>
      </c>
      <c r="B12" s="13" t="n">
        <v>208212</v>
      </c>
      <c r="C12" s="13" t="n">
        <v>125238</v>
      </c>
      <c r="D12" s="13" t="n">
        <v>11694</v>
      </c>
      <c r="E12" s="13" t="n">
        <v>17066</v>
      </c>
      <c r="F12" s="13" t="n">
        <v>96478</v>
      </c>
      <c r="G12" s="13" t="n">
        <v>53500</v>
      </c>
      <c r="H12" s="13" t="n">
        <v>28674</v>
      </c>
      <c r="I12" s="13" t="n">
        <v>800</v>
      </c>
    </row>
    <row r="13" customFormat="false" ht="13.5" hidden="false" customHeight="true" outlineLevel="0" collapsed="false">
      <c r="A13" s="2" t="s">
        <v>23</v>
      </c>
      <c r="B13" s="13" t="n">
        <v>149842</v>
      </c>
      <c r="C13" s="13" t="n">
        <v>127896</v>
      </c>
      <c r="D13" s="13" t="n">
        <v>9942</v>
      </c>
      <c r="E13" s="13" t="n">
        <v>18147</v>
      </c>
      <c r="F13" s="13" t="n">
        <v>99807</v>
      </c>
      <c r="G13" s="13" t="n">
        <v>2500</v>
      </c>
      <c r="H13" s="13" t="n">
        <v>19235</v>
      </c>
      <c r="I13" s="13" t="n">
        <v>211</v>
      </c>
    </row>
    <row r="14" customFormat="false" ht="13.5" hidden="false" customHeight="true" outlineLevel="0" collapsed="false">
      <c r="A14" s="2" t="s">
        <v>24</v>
      </c>
      <c r="B14" s="13" t="n">
        <v>221497</v>
      </c>
      <c r="C14" s="13" t="n">
        <v>158702</v>
      </c>
      <c r="D14" s="13" t="n">
        <v>17381</v>
      </c>
      <c r="E14" s="13" t="n">
        <v>11771</v>
      </c>
      <c r="F14" s="13" t="n">
        <v>129550</v>
      </c>
      <c r="G14" s="13" t="n">
        <v>61000</v>
      </c>
      <c r="H14" s="13" t="n">
        <v>1795</v>
      </c>
      <c r="I14" s="13" t="s">
        <v>18</v>
      </c>
    </row>
    <row r="15" customFormat="false" ht="13.5" hidden="false" customHeight="true" outlineLevel="0" collapsed="false">
      <c r="A15" s="2" t="s">
        <v>25</v>
      </c>
      <c r="B15" s="13" t="n">
        <v>299561</v>
      </c>
      <c r="C15" s="13" t="n">
        <v>261594</v>
      </c>
      <c r="D15" s="13" t="n">
        <v>15524</v>
      </c>
      <c r="E15" s="13" t="n">
        <v>116400</v>
      </c>
      <c r="F15" s="13" t="n">
        <v>129670</v>
      </c>
      <c r="G15" s="13" t="n">
        <v>30349</v>
      </c>
      <c r="H15" s="13" t="n">
        <v>6965</v>
      </c>
      <c r="I15" s="13" t="n">
        <v>653</v>
      </c>
    </row>
    <row r="16" customFormat="false" ht="13.5" hidden="false" customHeight="true" outlineLevel="0" collapsed="false">
      <c r="A16" s="2" t="s">
        <v>26</v>
      </c>
      <c r="B16" s="13" t="n">
        <v>131767</v>
      </c>
      <c r="C16" s="13" t="n">
        <v>119626</v>
      </c>
      <c r="D16" s="13" t="n">
        <v>13837</v>
      </c>
      <c r="E16" s="13" t="n">
        <v>41358</v>
      </c>
      <c r="F16" s="13" t="n">
        <v>64431</v>
      </c>
      <c r="G16" s="13" t="n">
        <v>2500</v>
      </c>
      <c r="H16" s="13" t="n">
        <v>9641</v>
      </c>
      <c r="I16" s="13" t="s">
        <v>18</v>
      </c>
    </row>
    <row r="17" customFormat="false" ht="13.5" hidden="false" customHeight="true" outlineLevel="0" collapsed="false">
      <c r="A17" s="2" t="s">
        <v>27</v>
      </c>
      <c r="B17" s="13" t="n">
        <v>137813</v>
      </c>
      <c r="C17" s="13" t="n">
        <v>121236</v>
      </c>
      <c r="D17" s="13" t="n">
        <v>10347</v>
      </c>
      <c r="E17" s="13" t="n">
        <v>8604</v>
      </c>
      <c r="F17" s="13" t="n">
        <v>102285</v>
      </c>
      <c r="G17" s="13" t="n">
        <v>3500</v>
      </c>
      <c r="H17" s="13" t="n">
        <v>4132</v>
      </c>
      <c r="I17" s="13" t="n">
        <v>8945</v>
      </c>
    </row>
    <row r="18" customFormat="false" ht="13.5" hidden="false" customHeight="true" outlineLevel="0" collapsed="false">
      <c r="A18" s="2" t="s">
        <v>28</v>
      </c>
      <c r="B18" s="13" t="n">
        <v>184812</v>
      </c>
      <c r="C18" s="13" t="n">
        <v>172959</v>
      </c>
      <c r="D18" s="13" t="n">
        <v>14616</v>
      </c>
      <c r="E18" s="13" t="n">
        <v>33996</v>
      </c>
      <c r="F18" s="13" t="n">
        <v>124347</v>
      </c>
      <c r="G18" s="13" t="s">
        <v>18</v>
      </c>
      <c r="H18" s="13" t="n">
        <v>11853</v>
      </c>
      <c r="I18" s="13" t="s">
        <v>18</v>
      </c>
    </row>
    <row r="19" customFormat="false" ht="13.5" hidden="false" customHeight="true" outlineLevel="0" collapsed="false">
      <c r="A19" s="2" t="s">
        <v>29</v>
      </c>
      <c r="B19" s="13" t="n">
        <v>487618</v>
      </c>
      <c r="C19" s="13" t="n">
        <v>444780</v>
      </c>
      <c r="D19" s="13" t="n">
        <v>7645</v>
      </c>
      <c r="E19" s="13" t="n">
        <v>248092</v>
      </c>
      <c r="F19" s="13" t="n">
        <v>189043</v>
      </c>
      <c r="G19" s="13" t="n">
        <v>34863</v>
      </c>
      <c r="H19" s="13" t="n">
        <v>7965</v>
      </c>
      <c r="I19" s="13" t="n">
        <v>10</v>
      </c>
    </row>
    <row r="20" customFormat="false" ht="13.5" hidden="false" customHeight="true" outlineLevel="0" collapsed="false">
      <c r="A20" s="2" t="s">
        <v>30</v>
      </c>
      <c r="B20" s="13" t="n">
        <v>1077052</v>
      </c>
      <c r="C20" s="13" t="n">
        <v>1046732</v>
      </c>
      <c r="D20" s="13" t="n">
        <v>2493</v>
      </c>
      <c r="E20" s="13" t="n">
        <v>152783</v>
      </c>
      <c r="F20" s="13" t="n">
        <v>891456</v>
      </c>
      <c r="G20" s="13" t="s">
        <v>18</v>
      </c>
      <c r="H20" s="13" t="n">
        <v>30320</v>
      </c>
      <c r="I20" s="13" t="s">
        <v>18</v>
      </c>
    </row>
    <row r="21" customFormat="false" ht="13.5" hidden="false" customHeight="true" outlineLevel="0" collapsed="false">
      <c r="A21" s="2" t="s">
        <v>31</v>
      </c>
      <c r="B21" s="13" t="n">
        <v>662144</v>
      </c>
      <c r="C21" s="13" t="n">
        <v>632156</v>
      </c>
      <c r="D21" s="13" t="n">
        <v>5700</v>
      </c>
      <c r="E21" s="13" t="n">
        <v>389663</v>
      </c>
      <c r="F21" s="13" t="n">
        <v>236793</v>
      </c>
      <c r="G21" s="13" t="n">
        <v>21000</v>
      </c>
      <c r="H21" s="13" t="n">
        <v>8988</v>
      </c>
      <c r="I21" s="13" t="s">
        <v>18</v>
      </c>
    </row>
    <row r="22" customFormat="false" ht="13.5" hidden="false" customHeight="true" outlineLevel="0" collapsed="false">
      <c r="A22" s="2" t="s">
        <v>32</v>
      </c>
      <c r="B22" s="13" t="n">
        <v>322614</v>
      </c>
      <c r="C22" s="13" t="n">
        <v>293437</v>
      </c>
      <c r="D22" s="13" t="n">
        <v>11381</v>
      </c>
      <c r="E22" s="13" t="n">
        <v>175305</v>
      </c>
      <c r="F22" s="13" t="n">
        <v>106751</v>
      </c>
      <c r="G22" s="13" t="n">
        <v>28000</v>
      </c>
      <c r="H22" s="13" t="n">
        <v>957</v>
      </c>
      <c r="I22" s="13" t="n">
        <v>220</v>
      </c>
    </row>
    <row r="23" customFormat="false" ht="13.5" hidden="false" customHeight="true" outlineLevel="0" collapsed="false">
      <c r="A23" s="2" t="s">
        <v>33</v>
      </c>
      <c r="B23" s="13" t="n">
        <v>151378</v>
      </c>
      <c r="C23" s="13" t="n">
        <v>123515</v>
      </c>
      <c r="D23" s="13" t="n">
        <v>6147</v>
      </c>
      <c r="E23" s="13" t="n">
        <v>38713</v>
      </c>
      <c r="F23" s="13" t="n">
        <v>78655</v>
      </c>
      <c r="G23" s="13" t="n">
        <v>16000</v>
      </c>
      <c r="H23" s="13" t="n">
        <v>11842</v>
      </c>
      <c r="I23" s="13" t="n">
        <v>21</v>
      </c>
    </row>
    <row r="24" customFormat="false" ht="13.5" hidden="false" customHeight="true" outlineLevel="0" collapsed="false">
      <c r="A24" s="2" t="s">
        <v>34</v>
      </c>
      <c r="B24" s="13" t="n">
        <v>148553</v>
      </c>
      <c r="C24" s="13" t="n">
        <v>131237</v>
      </c>
      <c r="D24" s="13" t="n">
        <v>9536</v>
      </c>
      <c r="E24" s="13" t="n">
        <v>71018</v>
      </c>
      <c r="F24" s="13" t="n">
        <v>50683</v>
      </c>
      <c r="G24" s="13" t="s">
        <v>18</v>
      </c>
      <c r="H24" s="13" t="n">
        <v>17152</v>
      </c>
      <c r="I24" s="13" t="n">
        <v>164</v>
      </c>
    </row>
    <row r="25" customFormat="false" ht="13.5" hidden="false" customHeight="true" outlineLevel="0" collapsed="false">
      <c r="A25" s="2" t="s">
        <v>35</v>
      </c>
      <c r="B25" s="13" t="n">
        <v>128239</v>
      </c>
      <c r="C25" s="13" t="n">
        <v>100583</v>
      </c>
      <c r="D25" s="13" t="n">
        <v>11834</v>
      </c>
      <c r="E25" s="13" t="n">
        <v>35734</v>
      </c>
      <c r="F25" s="13" t="n">
        <v>53015</v>
      </c>
      <c r="G25" s="13" t="n">
        <v>11000</v>
      </c>
      <c r="H25" s="13" t="n">
        <v>16154</v>
      </c>
      <c r="I25" s="13" t="n">
        <v>502</v>
      </c>
    </row>
    <row r="26" customFormat="false" ht="13.5" hidden="false" customHeight="true" outlineLevel="0" collapsed="false">
      <c r="A26" s="2" t="s">
        <v>36</v>
      </c>
      <c r="B26" s="13" t="n">
        <v>134713</v>
      </c>
      <c r="C26" s="13" t="n">
        <v>118453</v>
      </c>
      <c r="D26" s="13" t="n">
        <v>9467</v>
      </c>
      <c r="E26" s="13" t="n">
        <v>12964</v>
      </c>
      <c r="F26" s="13" t="n">
        <v>96022</v>
      </c>
      <c r="G26" s="13" t="n">
        <v>11500</v>
      </c>
      <c r="H26" s="13" t="n">
        <v>4750</v>
      </c>
      <c r="I26" s="13" t="n">
        <v>10</v>
      </c>
    </row>
    <row r="27" customFormat="false" ht="13.5" hidden="false" customHeight="true" outlineLevel="0" collapsed="false">
      <c r="A27" s="2" t="s">
        <v>37</v>
      </c>
      <c r="B27" s="13" t="n">
        <v>206818</v>
      </c>
      <c r="C27" s="13" t="n">
        <v>176921</v>
      </c>
      <c r="D27" s="13" t="n">
        <v>12085</v>
      </c>
      <c r="E27" s="13" t="n">
        <v>46952</v>
      </c>
      <c r="F27" s="13" t="n">
        <v>117884</v>
      </c>
      <c r="G27" s="13" t="n">
        <v>7000</v>
      </c>
      <c r="H27" s="13" t="n">
        <v>22035</v>
      </c>
      <c r="I27" s="13" t="n">
        <v>862</v>
      </c>
    </row>
    <row r="28" customFormat="false" ht="13.5" hidden="false" customHeight="true" outlineLevel="0" collapsed="false">
      <c r="A28" s="2" t="s">
        <v>38</v>
      </c>
      <c r="B28" s="13" t="n">
        <v>159643</v>
      </c>
      <c r="C28" s="13" t="n">
        <v>108456</v>
      </c>
      <c r="D28" s="13" t="n">
        <v>10945</v>
      </c>
      <c r="E28" s="13" t="n">
        <v>25698</v>
      </c>
      <c r="F28" s="13" t="n">
        <v>71813</v>
      </c>
      <c r="G28" s="13" t="n">
        <v>25000</v>
      </c>
      <c r="H28" s="13" t="n">
        <v>25722</v>
      </c>
      <c r="I28" s="13" t="n">
        <v>465</v>
      </c>
    </row>
    <row r="29" customFormat="false" ht="13.5" hidden="false" customHeight="true" outlineLevel="0" collapsed="false">
      <c r="A29" s="2" t="s">
        <v>39</v>
      </c>
      <c r="B29" s="13" t="n">
        <v>531042</v>
      </c>
      <c r="C29" s="13" t="n">
        <v>363040</v>
      </c>
      <c r="D29" s="13" t="n">
        <v>10571</v>
      </c>
      <c r="E29" s="13" t="n">
        <v>30471</v>
      </c>
      <c r="F29" s="13" t="n">
        <v>321998</v>
      </c>
      <c r="G29" s="13" t="n">
        <v>139000</v>
      </c>
      <c r="H29" s="13" t="n">
        <v>28861</v>
      </c>
      <c r="I29" s="13" t="n">
        <v>141</v>
      </c>
    </row>
    <row r="30" customFormat="false" ht="13.5" hidden="false" customHeight="true" outlineLevel="0" collapsed="false">
      <c r="A30" s="2" t="s">
        <v>40</v>
      </c>
      <c r="B30" s="13" t="n">
        <v>388150</v>
      </c>
      <c r="C30" s="13" t="n">
        <v>317542</v>
      </c>
      <c r="D30" s="13" t="n">
        <v>15908</v>
      </c>
      <c r="E30" s="13" t="n">
        <v>14765</v>
      </c>
      <c r="F30" s="13" t="n">
        <v>286869</v>
      </c>
      <c r="G30" s="13" t="n">
        <v>35000</v>
      </c>
      <c r="H30" s="13" t="n">
        <v>33219</v>
      </c>
      <c r="I30" s="13" t="n">
        <v>2389</v>
      </c>
    </row>
    <row r="31" customFormat="false" ht="13.5" hidden="false" customHeight="true" outlineLevel="0" collapsed="false">
      <c r="A31" s="2" t="s">
        <v>41</v>
      </c>
      <c r="B31" s="13" t="n">
        <v>55773</v>
      </c>
      <c r="C31" s="13" t="n">
        <v>53113</v>
      </c>
      <c r="D31" s="13" t="n">
        <v>6139</v>
      </c>
      <c r="E31" s="13" t="n">
        <v>6769</v>
      </c>
      <c r="F31" s="13" t="n">
        <v>40205</v>
      </c>
      <c r="G31" s="13" t="s">
        <v>18</v>
      </c>
      <c r="H31" s="13" t="n">
        <v>2660</v>
      </c>
      <c r="I31" s="13" t="s">
        <v>18</v>
      </c>
    </row>
    <row r="32" customFormat="false" ht="13.5" hidden="false" customHeight="true" outlineLevel="0" collapsed="false">
      <c r="A32" s="2" t="s">
        <v>42</v>
      </c>
      <c r="B32" s="13" t="n">
        <v>60484</v>
      </c>
      <c r="C32" s="13" t="n">
        <v>44063</v>
      </c>
      <c r="D32" s="13" t="n">
        <v>7480</v>
      </c>
      <c r="E32" s="13" t="n">
        <v>9401</v>
      </c>
      <c r="F32" s="13" t="n">
        <v>27182</v>
      </c>
      <c r="G32" s="13" t="n">
        <v>2000</v>
      </c>
      <c r="H32" s="13" t="n">
        <v>14421</v>
      </c>
      <c r="I32" s="13" t="s">
        <v>18</v>
      </c>
    </row>
    <row r="33" customFormat="false" ht="13.5" hidden="false" customHeight="true" outlineLevel="0" collapsed="false">
      <c r="A33" s="2" t="s">
        <v>43</v>
      </c>
      <c r="B33" s="13" t="n">
        <v>141454</v>
      </c>
      <c r="C33" s="13" t="n">
        <v>111291</v>
      </c>
      <c r="D33" s="13" t="n">
        <v>23780</v>
      </c>
      <c r="E33" s="13" t="n">
        <v>35539</v>
      </c>
      <c r="F33" s="13" t="n">
        <v>51972</v>
      </c>
      <c r="G33" s="13" t="n">
        <v>20100</v>
      </c>
      <c r="H33" s="13" t="n">
        <v>10063</v>
      </c>
      <c r="I33" s="13" t="s">
        <v>18</v>
      </c>
    </row>
    <row r="34" customFormat="false" ht="13.5" hidden="false" customHeight="true" outlineLevel="0" collapsed="false">
      <c r="A34" s="2" t="s">
        <v>44</v>
      </c>
      <c r="B34" s="13" t="n">
        <v>620807</v>
      </c>
      <c r="C34" s="13" t="n">
        <v>540783</v>
      </c>
      <c r="D34" s="13" t="n">
        <v>24093</v>
      </c>
      <c r="E34" s="13" t="n">
        <v>97306</v>
      </c>
      <c r="F34" s="13" t="n">
        <v>419384</v>
      </c>
      <c r="G34" s="13" t="n">
        <v>4500</v>
      </c>
      <c r="H34" s="13" t="n">
        <v>75524</v>
      </c>
      <c r="I34" s="13" t="s">
        <v>18</v>
      </c>
    </row>
    <row r="35" customFormat="false" ht="13.5" hidden="false" customHeight="true" outlineLevel="0" collapsed="false">
      <c r="A35" s="2" t="s">
        <v>45</v>
      </c>
      <c r="B35" s="13" t="n">
        <v>387785</v>
      </c>
      <c r="C35" s="13" t="n">
        <v>374160</v>
      </c>
      <c r="D35" s="13" t="n">
        <v>13697</v>
      </c>
      <c r="E35" s="13" t="n">
        <v>109388</v>
      </c>
      <c r="F35" s="13" t="n">
        <v>251075</v>
      </c>
      <c r="G35" s="13" t="n">
        <v>5966</v>
      </c>
      <c r="H35" s="13" t="n">
        <v>7545</v>
      </c>
      <c r="I35" s="13" t="n">
        <v>114</v>
      </c>
    </row>
    <row r="36" customFormat="false" ht="13.5" hidden="false" customHeight="true" outlineLevel="0" collapsed="false">
      <c r="A36" s="2" t="s">
        <v>46</v>
      </c>
      <c r="B36" s="13" t="n">
        <v>102596</v>
      </c>
      <c r="C36" s="13" t="n">
        <v>93436</v>
      </c>
      <c r="D36" s="13" t="n">
        <v>11897</v>
      </c>
      <c r="E36" s="13" t="n">
        <v>11849</v>
      </c>
      <c r="F36" s="13" t="n">
        <v>69690</v>
      </c>
      <c r="G36" s="13" t="n">
        <v>3240</v>
      </c>
      <c r="H36" s="13" t="n">
        <v>5920</v>
      </c>
      <c r="I36" s="13" t="s">
        <v>18</v>
      </c>
    </row>
    <row r="37" customFormat="false" ht="13.5" hidden="false" customHeight="true" outlineLevel="0" collapsed="false">
      <c r="A37" s="2" t="s">
        <v>47</v>
      </c>
      <c r="B37" s="13" t="n">
        <v>188096</v>
      </c>
      <c r="C37" s="13" t="n">
        <v>169154</v>
      </c>
      <c r="D37" s="13" t="n">
        <v>19220</v>
      </c>
      <c r="E37" s="13" t="n">
        <v>69645</v>
      </c>
      <c r="F37" s="13" t="n">
        <v>80289</v>
      </c>
      <c r="G37" s="13" t="n">
        <v>4300</v>
      </c>
      <c r="H37" s="13" t="n">
        <v>12107</v>
      </c>
      <c r="I37" s="13" t="n">
        <v>2535</v>
      </c>
    </row>
    <row r="38" customFormat="false" ht="13.5" hidden="false" customHeight="true" outlineLevel="0" collapsed="false">
      <c r="A38" s="2" t="s">
        <v>48</v>
      </c>
      <c r="B38" s="13" t="n">
        <v>40964</v>
      </c>
      <c r="C38" s="13" t="n">
        <v>37886</v>
      </c>
      <c r="D38" s="13" t="n">
        <v>5201</v>
      </c>
      <c r="E38" s="13" t="n">
        <v>10534</v>
      </c>
      <c r="F38" s="13" t="n">
        <v>22151</v>
      </c>
      <c r="G38" s="13" t="n">
        <v>1500</v>
      </c>
      <c r="H38" s="13" t="n">
        <v>1578</v>
      </c>
      <c r="I38" s="13" t="s">
        <v>18</v>
      </c>
    </row>
    <row r="39" customFormat="false" ht="13.5" hidden="false" customHeight="true" outlineLevel="0" collapsed="false">
      <c r="A39" s="2" t="s">
        <v>49</v>
      </c>
      <c r="B39" s="13" t="n">
        <v>103189</v>
      </c>
      <c r="C39" s="13" t="n">
        <v>94508</v>
      </c>
      <c r="D39" s="13" t="n">
        <v>6436</v>
      </c>
      <c r="E39" s="13" t="n">
        <v>15472</v>
      </c>
      <c r="F39" s="13" t="n">
        <v>72600</v>
      </c>
      <c r="G39" s="13" t="n">
        <v>1000</v>
      </c>
      <c r="H39" s="13" t="n">
        <v>7605</v>
      </c>
      <c r="I39" s="13" t="n">
        <v>76</v>
      </c>
    </row>
    <row r="40" customFormat="false" ht="13.5" hidden="false" customHeight="true" outlineLevel="0" collapsed="false">
      <c r="A40" s="2" t="s">
        <v>50</v>
      </c>
      <c r="B40" s="13" t="n">
        <v>253039</v>
      </c>
      <c r="C40" s="13" t="n">
        <v>238595</v>
      </c>
      <c r="D40" s="13" t="n">
        <v>8331</v>
      </c>
      <c r="E40" s="13" t="n">
        <v>79523</v>
      </c>
      <c r="F40" s="13" t="n">
        <v>150741</v>
      </c>
      <c r="G40" s="13" t="s">
        <v>18</v>
      </c>
      <c r="H40" s="13" t="n">
        <v>13869</v>
      </c>
      <c r="I40" s="13" t="n">
        <v>575</v>
      </c>
    </row>
    <row r="41" customFormat="false" ht="13.5" hidden="false" customHeight="true" outlineLevel="0" collapsed="false">
      <c r="A41" s="2" t="s">
        <v>51</v>
      </c>
      <c r="B41" s="13" t="n">
        <v>225402</v>
      </c>
      <c r="C41" s="13" t="n">
        <v>192103</v>
      </c>
      <c r="D41" s="13" t="n">
        <v>7380</v>
      </c>
      <c r="E41" s="13" t="n">
        <v>24496</v>
      </c>
      <c r="F41" s="13" t="n">
        <v>160227</v>
      </c>
      <c r="G41" s="13" t="n">
        <v>23000</v>
      </c>
      <c r="H41" s="13" t="n">
        <v>10239</v>
      </c>
      <c r="I41" s="13" t="n">
        <v>60</v>
      </c>
    </row>
    <row r="42" customFormat="false" ht="13.5" hidden="false" customHeight="true" outlineLevel="0" collapsed="false">
      <c r="A42" s="2" t="s">
        <v>52</v>
      </c>
      <c r="B42" s="13" t="n">
        <v>867832</v>
      </c>
      <c r="C42" s="13" t="n">
        <v>392138</v>
      </c>
      <c r="D42" s="13" t="n">
        <v>16370</v>
      </c>
      <c r="E42" s="13" t="n">
        <v>64189</v>
      </c>
      <c r="F42" s="13" t="n">
        <v>311579</v>
      </c>
      <c r="G42" s="13" t="n">
        <v>454000</v>
      </c>
      <c r="H42" s="13" t="n">
        <v>21488</v>
      </c>
      <c r="I42" s="13" t="n">
        <v>206</v>
      </c>
    </row>
    <row r="43" customFormat="false" ht="13.5" hidden="false" customHeight="true" outlineLevel="0" collapsed="false">
      <c r="A43" s="2" t="s">
        <v>53</v>
      </c>
      <c r="B43" s="13" t="n">
        <v>83692</v>
      </c>
      <c r="C43" s="13" t="n">
        <v>80554</v>
      </c>
      <c r="D43" s="13" t="n">
        <v>8483</v>
      </c>
      <c r="E43" s="13" t="n">
        <v>6325</v>
      </c>
      <c r="F43" s="13" t="n">
        <v>65746</v>
      </c>
      <c r="G43" s="13" t="s">
        <v>18</v>
      </c>
      <c r="H43" s="13" t="n">
        <v>3138</v>
      </c>
      <c r="I43" s="13" t="s">
        <v>18</v>
      </c>
    </row>
    <row r="44" customFormat="false" ht="13.5" hidden="false" customHeight="true" outlineLevel="0" collapsed="false">
      <c r="A44" s="2" t="s">
        <v>54</v>
      </c>
      <c r="B44" s="13" t="n">
        <v>191561</v>
      </c>
      <c r="C44" s="13" t="n">
        <v>119061</v>
      </c>
      <c r="D44" s="13" t="n">
        <v>20221</v>
      </c>
      <c r="E44" s="13" t="n">
        <v>43775</v>
      </c>
      <c r="F44" s="13" t="n">
        <v>55065</v>
      </c>
      <c r="G44" s="13" t="n">
        <v>72500</v>
      </c>
      <c r="H44" s="13" t="s">
        <v>18</v>
      </c>
      <c r="I44" s="13" t="s">
        <v>18</v>
      </c>
    </row>
    <row r="45" customFormat="false" ht="13.5" hidden="false" customHeight="true" outlineLevel="0" collapsed="false">
      <c r="A45" s="2" t="s">
        <v>55</v>
      </c>
      <c r="B45" s="13" t="n">
        <v>135960</v>
      </c>
      <c r="C45" s="13" t="n">
        <v>113035</v>
      </c>
      <c r="D45" s="13" t="n">
        <v>12511</v>
      </c>
      <c r="E45" s="13" t="n">
        <v>19774</v>
      </c>
      <c r="F45" s="13" t="n">
        <v>80750</v>
      </c>
      <c r="G45" s="13" t="n">
        <v>10100</v>
      </c>
      <c r="H45" s="13" t="n">
        <v>12023</v>
      </c>
      <c r="I45" s="13" t="n">
        <v>802</v>
      </c>
    </row>
    <row r="46" customFormat="false" ht="13.5" hidden="false" customHeight="true" outlineLevel="0" collapsed="false">
      <c r="A46" s="2" t="s">
        <v>56</v>
      </c>
      <c r="B46" s="13" t="n">
        <v>98579</v>
      </c>
      <c r="C46" s="13" t="n">
        <v>65187</v>
      </c>
      <c r="D46" s="13" t="n">
        <v>11983</v>
      </c>
      <c r="E46" s="13" t="n">
        <v>10332</v>
      </c>
      <c r="F46" s="13" t="n">
        <v>42872</v>
      </c>
      <c r="G46" s="13" t="n">
        <v>11000</v>
      </c>
      <c r="H46" s="13" t="n">
        <v>22020</v>
      </c>
      <c r="I46" s="13" t="n">
        <v>372</v>
      </c>
    </row>
    <row r="47" customFormat="false" ht="13.5" hidden="false" customHeight="true" outlineLevel="0" collapsed="false">
      <c r="A47" s="2" t="s">
        <v>57</v>
      </c>
      <c r="B47" s="13" t="n">
        <v>762274</v>
      </c>
      <c r="C47" s="13" t="n">
        <v>410555</v>
      </c>
      <c r="D47" s="13" t="n">
        <v>6566</v>
      </c>
      <c r="E47" s="13" t="n">
        <v>19719</v>
      </c>
      <c r="F47" s="13" t="n">
        <v>384270</v>
      </c>
      <c r="G47" s="13" t="n">
        <v>237897</v>
      </c>
      <c r="H47" s="13" t="n">
        <v>111018</v>
      </c>
      <c r="I47" s="13" t="n">
        <v>2804</v>
      </c>
    </row>
    <row r="48" customFormat="false" ht="13.5" hidden="false" customHeight="true" outlineLevel="0" collapsed="false">
      <c r="A48" s="2" t="s">
        <v>58</v>
      </c>
      <c r="B48" s="13" t="n">
        <v>129524</v>
      </c>
      <c r="C48" s="13" t="n">
        <v>126020</v>
      </c>
      <c r="D48" s="13" t="n">
        <v>4931</v>
      </c>
      <c r="E48" s="13" t="n">
        <v>93377</v>
      </c>
      <c r="F48" s="13" t="n">
        <v>27712</v>
      </c>
      <c r="G48" s="13" t="s">
        <v>18</v>
      </c>
      <c r="H48" s="13" t="n">
        <v>3504</v>
      </c>
      <c r="I48" s="13" t="s">
        <v>18</v>
      </c>
    </row>
    <row r="49" customFormat="false" ht="13.5" hidden="false" customHeight="true" outlineLevel="0" collapsed="false">
      <c r="A49" s="2" t="s">
        <v>59</v>
      </c>
      <c r="B49" s="13" t="n">
        <v>96169</v>
      </c>
      <c r="C49" s="13" t="n">
        <v>92836</v>
      </c>
      <c r="D49" s="13" t="n">
        <v>5187</v>
      </c>
      <c r="E49" s="13" t="n">
        <v>15028</v>
      </c>
      <c r="F49" s="13" t="n">
        <v>72621</v>
      </c>
      <c r="G49" s="13" t="n">
        <v>1500</v>
      </c>
      <c r="H49" s="13" t="n">
        <v>1833</v>
      </c>
      <c r="I49" s="13" t="s">
        <v>18</v>
      </c>
    </row>
    <row r="50" customFormat="false" ht="13.5" hidden="false" customHeight="true" outlineLevel="0" collapsed="false">
      <c r="A50" s="2" t="s">
        <v>60</v>
      </c>
      <c r="B50" s="13" t="n">
        <v>103178</v>
      </c>
      <c r="C50" s="13" t="n">
        <v>95128</v>
      </c>
      <c r="D50" s="13" t="n">
        <v>10296</v>
      </c>
      <c r="E50" s="13" t="s">
        <v>18</v>
      </c>
      <c r="F50" s="13" t="n">
        <v>84832</v>
      </c>
      <c r="G50" s="13" t="n">
        <v>7500</v>
      </c>
      <c r="H50" s="13" t="n">
        <v>550</v>
      </c>
      <c r="I50" s="13" t="s">
        <v>18</v>
      </c>
    </row>
    <row r="51" customFormat="false" ht="13.5" hidden="false" customHeight="true" outlineLevel="0" collapsed="false">
      <c r="A51" s="2" t="s">
        <v>61</v>
      </c>
      <c r="B51" s="13" t="n">
        <v>116950</v>
      </c>
      <c r="C51" s="13" t="n">
        <v>98901</v>
      </c>
      <c r="D51" s="13" t="n">
        <v>12944</v>
      </c>
      <c r="E51" s="13" t="n">
        <v>12429</v>
      </c>
      <c r="F51" s="13" t="n">
        <v>73528</v>
      </c>
      <c r="G51" s="13" t="n">
        <v>18000</v>
      </c>
      <c r="H51" s="13" t="n">
        <v>49</v>
      </c>
      <c r="I51" s="13" t="s">
        <v>18</v>
      </c>
    </row>
    <row r="52" customFormat="false" ht="13.5" hidden="false" customHeight="true" outlineLevel="0" collapsed="false">
      <c r="A52" s="2" t="s">
        <v>62</v>
      </c>
      <c r="B52" s="13" t="n">
        <v>205654</v>
      </c>
      <c r="C52" s="13" t="n">
        <v>182904</v>
      </c>
      <c r="D52" s="13" t="n">
        <v>7828</v>
      </c>
      <c r="E52" s="13" t="n">
        <v>22728</v>
      </c>
      <c r="F52" s="13" t="n">
        <v>152348</v>
      </c>
      <c r="G52" s="13" t="n">
        <v>16350</v>
      </c>
      <c r="H52" s="13" t="n">
        <v>6400</v>
      </c>
      <c r="I52" s="13" t="s">
        <v>18</v>
      </c>
    </row>
    <row r="53" customFormat="false" ht="13.5" hidden="false" customHeight="true" outlineLevel="0" collapsed="false">
      <c r="A53" s="42" t="s">
        <v>63</v>
      </c>
      <c r="B53" s="14" t="n">
        <v>90283</v>
      </c>
      <c r="C53" s="14" t="n">
        <v>77728</v>
      </c>
      <c r="D53" s="14" t="n">
        <v>7527</v>
      </c>
      <c r="E53" s="14" t="n">
        <v>11311</v>
      </c>
      <c r="F53" s="14" t="n">
        <v>58890</v>
      </c>
      <c r="G53" s="14" t="n">
        <v>6000</v>
      </c>
      <c r="H53" s="14" t="n">
        <v>6539</v>
      </c>
      <c r="I53" s="14" t="n">
        <v>16</v>
      </c>
    </row>
  </sheetData>
  <dataValidations count="1">
    <dataValidation allowBlank="true" errorStyle="stop" operator="between" showDropDown="false" showErrorMessage="true" showInputMessage="true" sqref="B7:J7 B8:G52 J8:J52 H9:I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1" width="15.63"/>
    <col collapsed="false" customWidth="false" hidden="false" outlineLevel="0" max="16384" min="10" style="1" width="16.63"/>
  </cols>
  <sheetData>
    <row r="1" customFormat="false" ht="13.5" hidden="false" customHeight="true" outlineLevel="0" collapsed="false">
      <c r="A1" s="2" t="s">
        <v>0</v>
      </c>
    </row>
    <row r="2" s="3" customFormat="true" ht="13.5" hidden="false" customHeight="true" outlineLevel="0" collapsed="false">
      <c r="A2" s="2" t="s">
        <v>149</v>
      </c>
    </row>
    <row r="3" s="3" customFormat="true" ht="13.5" hidden="false" customHeight="true" outlineLevel="0" collapsed="false">
      <c r="A3" s="11"/>
    </row>
    <row r="4" s="3" customFormat="true" ht="13.5" hidden="false" customHeight="true" outlineLevel="0" collapsed="false">
      <c r="A4" s="42" t="s">
        <v>89</v>
      </c>
      <c r="B4" s="5"/>
      <c r="C4" s="5"/>
      <c r="D4" s="5"/>
      <c r="E4" s="5"/>
      <c r="F4" s="5"/>
      <c r="G4" s="5"/>
      <c r="H4" s="5"/>
      <c r="I4" s="6"/>
    </row>
    <row r="5" s="3" customFormat="true" ht="13.5" hidden="false" customHeight="true" outlineLevel="0" collapsed="false">
      <c r="A5" s="56" t="s">
        <v>4</v>
      </c>
      <c r="B5" s="57" t="s">
        <v>90</v>
      </c>
      <c r="C5" s="7" t="s">
        <v>121</v>
      </c>
      <c r="D5" s="7"/>
      <c r="E5" s="7"/>
      <c r="F5" s="7"/>
      <c r="G5" s="17" t="s">
        <v>122</v>
      </c>
      <c r="H5" s="17" t="s">
        <v>123</v>
      </c>
      <c r="I5" s="17" t="s">
        <v>124</v>
      </c>
    </row>
    <row r="6" s="3" customFormat="true" ht="13.5" hidden="false" customHeight="true" outlineLevel="0" collapsed="false">
      <c r="A6" s="8"/>
      <c r="B6" s="40"/>
      <c r="C6" s="9" t="s">
        <v>125</v>
      </c>
      <c r="D6" s="9" t="s">
        <v>126</v>
      </c>
      <c r="E6" s="9" t="s">
        <v>127</v>
      </c>
      <c r="F6" s="9" t="s">
        <v>128</v>
      </c>
      <c r="G6" s="40"/>
      <c r="H6" s="40"/>
      <c r="I6" s="40"/>
    </row>
    <row r="7" customFormat="false" ht="13.5" hidden="false" customHeight="true" outlineLevel="0" collapsed="false">
      <c r="A7" s="11" t="s">
        <v>16</v>
      </c>
      <c r="B7" s="12" t="n">
        <v>1792078</v>
      </c>
      <c r="C7" s="12" t="n">
        <v>1713296</v>
      </c>
      <c r="D7" s="12" t="n">
        <v>67448</v>
      </c>
      <c r="E7" s="12" t="n">
        <v>774403</v>
      </c>
      <c r="F7" s="12" t="n">
        <v>871445</v>
      </c>
      <c r="G7" s="12" t="n">
        <v>24000</v>
      </c>
      <c r="H7" s="12" t="n">
        <v>54782</v>
      </c>
      <c r="I7" s="12" t="s">
        <v>18</v>
      </c>
    </row>
    <row r="8" customFormat="false" ht="13.5" hidden="false" customHeight="true" outlineLevel="0" collapsed="false">
      <c r="A8" s="2" t="s">
        <v>17</v>
      </c>
      <c r="B8" s="13" t="n">
        <v>197961</v>
      </c>
      <c r="C8" s="13" t="n">
        <v>195961</v>
      </c>
      <c r="D8" s="13" t="n">
        <v>10000</v>
      </c>
      <c r="E8" s="13" t="n">
        <v>133644</v>
      </c>
      <c r="F8" s="13" t="n">
        <v>52317</v>
      </c>
      <c r="G8" s="13" t="n">
        <v>2000</v>
      </c>
      <c r="H8" s="13" t="s">
        <v>18</v>
      </c>
      <c r="I8" s="13" t="s">
        <v>18</v>
      </c>
    </row>
    <row r="9" customFormat="false" ht="13.5" hidden="false" customHeight="true" outlineLevel="0" collapsed="false">
      <c r="A9" s="2" t="s">
        <v>19</v>
      </c>
      <c r="B9" s="13" t="n">
        <v>11059</v>
      </c>
      <c r="C9" s="13" t="n">
        <v>11059</v>
      </c>
      <c r="D9" s="13" t="n">
        <v>300</v>
      </c>
      <c r="E9" s="13" t="n">
        <v>7220</v>
      </c>
      <c r="F9" s="13" t="n">
        <v>3539</v>
      </c>
      <c r="G9" s="13" t="s">
        <v>18</v>
      </c>
      <c r="H9" s="13" t="s">
        <v>18</v>
      </c>
      <c r="I9" s="13" t="s">
        <v>18</v>
      </c>
    </row>
    <row r="10" customFormat="false" ht="13.5" hidden="false" customHeight="true" outlineLevel="0" collapsed="false">
      <c r="A10" s="2" t="s">
        <v>20</v>
      </c>
      <c r="B10" s="13" t="n">
        <v>33820</v>
      </c>
      <c r="C10" s="13" t="n">
        <v>33820</v>
      </c>
      <c r="D10" s="13" t="s">
        <v>18</v>
      </c>
      <c r="E10" s="13" t="n">
        <v>29238</v>
      </c>
      <c r="F10" s="13" t="n">
        <v>4582</v>
      </c>
      <c r="G10" s="13" t="s">
        <v>18</v>
      </c>
      <c r="H10" s="13" t="s">
        <v>18</v>
      </c>
      <c r="I10" s="13" t="s">
        <v>18</v>
      </c>
    </row>
    <row r="11" customFormat="false" ht="13.5" hidden="false" customHeight="true" outlineLevel="0" collapsed="false">
      <c r="A11" s="2" t="s">
        <v>21</v>
      </c>
      <c r="B11" s="13" t="n">
        <v>8365</v>
      </c>
      <c r="C11" s="13" t="n">
        <v>8365</v>
      </c>
      <c r="D11" s="13" t="s">
        <v>18</v>
      </c>
      <c r="E11" s="13" t="n">
        <v>5712</v>
      </c>
      <c r="F11" s="13" t="n">
        <v>2653</v>
      </c>
      <c r="G11" s="13" t="s">
        <v>18</v>
      </c>
      <c r="H11" s="13" t="s">
        <v>18</v>
      </c>
      <c r="I11" s="13" t="s">
        <v>18</v>
      </c>
    </row>
    <row r="12" customFormat="false" ht="13.5" hidden="false" customHeight="true" outlineLevel="0" collapsed="false">
      <c r="A12" s="2" t="s">
        <v>22</v>
      </c>
      <c r="B12" s="13" t="n">
        <v>10165</v>
      </c>
      <c r="C12" s="13" t="n">
        <v>9205</v>
      </c>
      <c r="D12" s="13" t="s">
        <v>18</v>
      </c>
      <c r="E12" s="13" t="n">
        <v>6533</v>
      </c>
      <c r="F12" s="13" t="n">
        <v>2672</v>
      </c>
      <c r="G12" s="13" t="s">
        <v>18</v>
      </c>
      <c r="H12" s="13" t="n">
        <v>960</v>
      </c>
      <c r="I12" s="13" t="s">
        <v>18</v>
      </c>
    </row>
    <row r="13" customFormat="false" ht="13.5" hidden="false" customHeight="true" outlineLevel="0" collapsed="false">
      <c r="A13" s="2" t="s">
        <v>23</v>
      </c>
      <c r="B13" s="13" t="n">
        <v>57208</v>
      </c>
      <c r="C13" s="13" t="n">
        <v>57208</v>
      </c>
      <c r="D13" s="13" t="s">
        <v>18</v>
      </c>
      <c r="E13" s="13" t="n">
        <v>41130</v>
      </c>
      <c r="F13" s="13" t="n">
        <v>16078</v>
      </c>
      <c r="G13" s="13" t="s">
        <v>18</v>
      </c>
      <c r="H13" s="13" t="s">
        <v>18</v>
      </c>
      <c r="I13" s="13" t="s">
        <v>18</v>
      </c>
    </row>
    <row r="14" customFormat="false" ht="13.5" hidden="false" customHeight="true" outlineLevel="0" collapsed="false">
      <c r="A14" s="2" t="s">
        <v>24</v>
      </c>
      <c r="B14" s="13" t="n">
        <v>18413</v>
      </c>
      <c r="C14" s="13" t="n">
        <v>18313</v>
      </c>
      <c r="D14" s="13" t="s">
        <v>18</v>
      </c>
      <c r="E14" s="13" t="n">
        <v>13419</v>
      </c>
      <c r="F14" s="13" t="n">
        <v>4894</v>
      </c>
      <c r="G14" s="13" t="s">
        <v>18</v>
      </c>
      <c r="H14" s="13" t="n">
        <v>100</v>
      </c>
      <c r="I14" s="13" t="s">
        <v>18</v>
      </c>
    </row>
    <row r="15" customFormat="false" ht="13.5" hidden="false" customHeight="true" outlineLevel="0" collapsed="false">
      <c r="A15" s="2" t="s">
        <v>25</v>
      </c>
      <c r="B15" s="13" t="n">
        <v>56854</v>
      </c>
      <c r="C15" s="13" t="n">
        <v>56854</v>
      </c>
      <c r="D15" s="13" t="n">
        <v>10000</v>
      </c>
      <c r="E15" s="13" t="n">
        <v>43752</v>
      </c>
      <c r="F15" s="13" t="n">
        <v>3102</v>
      </c>
      <c r="G15" s="13" t="s">
        <v>18</v>
      </c>
      <c r="H15" s="13" t="s">
        <v>18</v>
      </c>
      <c r="I15" s="13" t="s">
        <v>18</v>
      </c>
    </row>
    <row r="16" customFormat="false" ht="13.5" hidden="false" customHeight="true" outlineLevel="0" collapsed="false">
      <c r="A16" s="2" t="s">
        <v>26</v>
      </c>
      <c r="B16" s="13" t="n">
        <v>20691</v>
      </c>
      <c r="C16" s="13" t="n">
        <v>20641</v>
      </c>
      <c r="D16" s="13" t="n">
        <v>2742</v>
      </c>
      <c r="E16" s="13" t="n">
        <v>10291</v>
      </c>
      <c r="F16" s="13" t="n">
        <v>7608</v>
      </c>
      <c r="G16" s="13" t="s">
        <v>18</v>
      </c>
      <c r="H16" s="13" t="n">
        <v>50</v>
      </c>
      <c r="I16" s="13" t="s">
        <v>18</v>
      </c>
    </row>
    <row r="17" customFormat="false" ht="13.5" hidden="false" customHeight="true" outlineLevel="0" collapsed="false">
      <c r="A17" s="2" t="s">
        <v>27</v>
      </c>
      <c r="B17" s="13" t="n">
        <v>45778</v>
      </c>
      <c r="C17" s="13" t="n">
        <v>44548</v>
      </c>
      <c r="D17" s="13" t="n">
        <v>983</v>
      </c>
      <c r="E17" s="13" t="n">
        <v>29532</v>
      </c>
      <c r="F17" s="13" t="n">
        <v>14033</v>
      </c>
      <c r="G17" s="13" t="s">
        <v>18</v>
      </c>
      <c r="H17" s="13" t="n">
        <v>1230</v>
      </c>
      <c r="I17" s="13" t="s">
        <v>18</v>
      </c>
    </row>
    <row r="18" customFormat="false" ht="13.5" hidden="false" customHeight="true" outlineLevel="0" collapsed="false">
      <c r="A18" s="2" t="s">
        <v>28</v>
      </c>
      <c r="B18" s="13" t="n">
        <v>14246</v>
      </c>
      <c r="C18" s="13" t="n">
        <v>14246</v>
      </c>
      <c r="D18" s="13" t="s">
        <v>18</v>
      </c>
      <c r="E18" s="13" t="n">
        <v>9953</v>
      </c>
      <c r="F18" s="13" t="n">
        <v>4293</v>
      </c>
      <c r="G18" s="13" t="s">
        <v>18</v>
      </c>
      <c r="H18" s="13" t="s">
        <v>18</v>
      </c>
      <c r="I18" s="13" t="s">
        <v>18</v>
      </c>
    </row>
    <row r="19" customFormat="false" ht="13.5" hidden="false" customHeight="true" outlineLevel="0" collapsed="false">
      <c r="A19" s="2" t="s">
        <v>29</v>
      </c>
      <c r="B19" s="13" t="n">
        <v>42934</v>
      </c>
      <c r="C19" s="13" t="n">
        <v>42934</v>
      </c>
      <c r="D19" s="13" t="s">
        <v>18</v>
      </c>
      <c r="E19" s="13" t="n">
        <v>8071</v>
      </c>
      <c r="F19" s="13" t="n">
        <v>34863</v>
      </c>
      <c r="G19" s="13" t="s">
        <v>18</v>
      </c>
      <c r="H19" s="13" t="s">
        <v>18</v>
      </c>
      <c r="I19" s="13" t="s">
        <v>18</v>
      </c>
    </row>
    <row r="20" customFormat="false" ht="13.5" hidden="false" customHeight="true" outlineLevel="0" collapsed="false">
      <c r="A20" s="2" t="s">
        <v>30</v>
      </c>
      <c r="B20" s="13" t="n">
        <v>156772</v>
      </c>
      <c r="C20" s="13" t="n">
        <v>156772</v>
      </c>
      <c r="D20" s="13" t="s">
        <v>18</v>
      </c>
      <c r="E20" s="13" t="n">
        <v>45309</v>
      </c>
      <c r="F20" s="13" t="n">
        <v>111463</v>
      </c>
      <c r="G20" s="13" t="s">
        <v>18</v>
      </c>
      <c r="H20" s="13" t="s">
        <v>18</v>
      </c>
      <c r="I20" s="13" t="s">
        <v>18</v>
      </c>
    </row>
    <row r="21" customFormat="false" ht="13.5" hidden="false" customHeight="true" outlineLevel="0" collapsed="false">
      <c r="A21" s="2" t="s">
        <v>31</v>
      </c>
      <c r="B21" s="13" t="n">
        <v>37783</v>
      </c>
      <c r="C21" s="13" t="n">
        <v>37783</v>
      </c>
      <c r="D21" s="13" t="n">
        <v>80</v>
      </c>
      <c r="E21" s="13" t="n">
        <v>1441</v>
      </c>
      <c r="F21" s="13" t="n">
        <v>36262</v>
      </c>
      <c r="G21" s="13" t="s">
        <v>18</v>
      </c>
      <c r="H21" s="13" t="s">
        <v>18</v>
      </c>
      <c r="I21" s="13" t="s">
        <v>18</v>
      </c>
    </row>
    <row r="22" customFormat="false" ht="13.5" hidden="false" customHeight="true" outlineLevel="0" collapsed="false">
      <c r="A22" s="2" t="s">
        <v>32</v>
      </c>
      <c r="B22" s="13" t="n">
        <v>70440</v>
      </c>
      <c r="C22" s="13" t="n">
        <v>70335</v>
      </c>
      <c r="D22" s="13" t="s">
        <v>18</v>
      </c>
      <c r="E22" s="13" t="n">
        <v>59807</v>
      </c>
      <c r="F22" s="13" t="n">
        <v>10528</v>
      </c>
      <c r="G22" s="13" t="s">
        <v>18</v>
      </c>
      <c r="H22" s="13" t="n">
        <v>105</v>
      </c>
      <c r="I22" s="13" t="s">
        <v>18</v>
      </c>
    </row>
    <row r="23" customFormat="false" ht="13.5" hidden="false" customHeight="true" outlineLevel="0" collapsed="false">
      <c r="A23" s="2" t="s">
        <v>33</v>
      </c>
      <c r="B23" s="13" t="n">
        <v>13608</v>
      </c>
      <c r="C23" s="13" t="n">
        <v>13608</v>
      </c>
      <c r="D23" s="13" t="s">
        <v>18</v>
      </c>
      <c r="E23" s="13" t="n">
        <v>7455</v>
      </c>
      <c r="F23" s="13" t="n">
        <v>6153</v>
      </c>
      <c r="G23" s="13" t="s">
        <v>18</v>
      </c>
      <c r="H23" s="13" t="s">
        <v>18</v>
      </c>
      <c r="I23" s="13" t="s">
        <v>18</v>
      </c>
    </row>
    <row r="24" customFormat="false" ht="13.5" hidden="false" customHeight="true" outlineLevel="0" collapsed="false">
      <c r="A24" s="2" t="s">
        <v>34</v>
      </c>
      <c r="B24" s="13" t="n">
        <v>60027</v>
      </c>
      <c r="C24" s="13" t="n">
        <v>60027</v>
      </c>
      <c r="D24" s="13" t="n">
        <v>14760</v>
      </c>
      <c r="E24" s="13" t="n">
        <v>31189</v>
      </c>
      <c r="F24" s="13" t="n">
        <v>14078</v>
      </c>
      <c r="G24" s="13" t="s">
        <v>18</v>
      </c>
      <c r="H24" s="13" t="s">
        <v>18</v>
      </c>
      <c r="I24" s="13" t="s">
        <v>18</v>
      </c>
    </row>
    <row r="25" customFormat="false" ht="13.5" hidden="false" customHeight="true" outlineLevel="0" collapsed="false">
      <c r="A25" s="2" t="s">
        <v>35</v>
      </c>
      <c r="B25" s="13" t="n">
        <v>2899</v>
      </c>
      <c r="C25" s="13" t="n">
        <v>2899</v>
      </c>
      <c r="D25" s="13" t="s">
        <v>18</v>
      </c>
      <c r="E25" s="13" t="n">
        <v>714</v>
      </c>
      <c r="F25" s="13" t="n">
        <v>2185</v>
      </c>
      <c r="G25" s="13" t="s">
        <v>18</v>
      </c>
      <c r="H25" s="13" t="s">
        <v>18</v>
      </c>
      <c r="I25" s="13" t="s">
        <v>18</v>
      </c>
    </row>
    <row r="26" customFormat="false" ht="13.5" hidden="false" customHeight="true" outlineLevel="0" collapsed="false">
      <c r="A26" s="2" t="s">
        <v>36</v>
      </c>
      <c r="B26" s="13" t="n">
        <v>3639</v>
      </c>
      <c r="C26" s="13" t="n">
        <v>3639</v>
      </c>
      <c r="D26" s="13" t="n">
        <v>20</v>
      </c>
      <c r="E26" s="13" t="n">
        <v>2107</v>
      </c>
      <c r="F26" s="13" t="n">
        <v>1512</v>
      </c>
      <c r="G26" s="13" t="s">
        <v>18</v>
      </c>
      <c r="H26" s="13" t="s">
        <v>18</v>
      </c>
      <c r="I26" s="13" t="s">
        <v>18</v>
      </c>
    </row>
    <row r="27" customFormat="false" ht="13.5" hidden="false" customHeight="true" outlineLevel="0" collapsed="false">
      <c r="A27" s="2" t="s">
        <v>37</v>
      </c>
      <c r="B27" s="13" t="n">
        <v>9899</v>
      </c>
      <c r="C27" s="13" t="n">
        <v>7899</v>
      </c>
      <c r="D27" s="13" t="s">
        <v>18</v>
      </c>
      <c r="E27" s="13" t="n">
        <v>1925</v>
      </c>
      <c r="F27" s="13" t="n">
        <v>5974</v>
      </c>
      <c r="G27" s="13" t="n">
        <v>2000</v>
      </c>
      <c r="H27" s="13" t="s">
        <v>18</v>
      </c>
      <c r="I27" s="13" t="s">
        <v>18</v>
      </c>
    </row>
    <row r="28" customFormat="false" ht="13.5" hidden="false" customHeight="true" outlineLevel="0" collapsed="false">
      <c r="A28" s="2" t="s">
        <v>38</v>
      </c>
      <c r="B28" s="13" t="n">
        <v>22013</v>
      </c>
      <c r="C28" s="13" t="n">
        <v>21962</v>
      </c>
      <c r="D28" s="13" t="s">
        <v>18</v>
      </c>
      <c r="E28" s="13" t="n">
        <v>5496</v>
      </c>
      <c r="F28" s="13" t="n">
        <v>16466</v>
      </c>
      <c r="G28" s="13" t="s">
        <v>18</v>
      </c>
      <c r="H28" s="13" t="n">
        <v>51</v>
      </c>
      <c r="I28" s="13" t="s">
        <v>18</v>
      </c>
    </row>
    <row r="29" customFormat="false" ht="13.5" hidden="false" customHeight="true" outlineLevel="0" collapsed="false">
      <c r="A29" s="2" t="s">
        <v>39</v>
      </c>
      <c r="B29" s="13" t="n">
        <v>24274</v>
      </c>
      <c r="C29" s="13" t="n">
        <v>21074</v>
      </c>
      <c r="D29" s="13" t="s">
        <v>18</v>
      </c>
      <c r="E29" s="13" t="n">
        <v>1338</v>
      </c>
      <c r="F29" s="13" t="n">
        <v>19736</v>
      </c>
      <c r="G29" s="13" t="s">
        <v>18</v>
      </c>
      <c r="H29" s="13" t="n">
        <v>3200</v>
      </c>
      <c r="I29" s="13" t="s">
        <v>18</v>
      </c>
    </row>
    <row r="30" customFormat="false" ht="13.5" hidden="false" customHeight="true" outlineLevel="0" collapsed="false">
      <c r="A30" s="2" t="s">
        <v>40</v>
      </c>
      <c r="B30" s="13" t="n">
        <v>143560</v>
      </c>
      <c r="C30" s="13" t="n">
        <v>117504</v>
      </c>
      <c r="D30" s="13" t="n">
        <v>2731</v>
      </c>
      <c r="E30" s="13" t="n">
        <v>7182</v>
      </c>
      <c r="F30" s="13" t="n">
        <v>107591</v>
      </c>
      <c r="G30" s="13" t="s">
        <v>18</v>
      </c>
      <c r="H30" s="13" t="n">
        <v>26056</v>
      </c>
      <c r="I30" s="13" t="s">
        <v>18</v>
      </c>
    </row>
    <row r="31" customFormat="false" ht="13.5" hidden="false" customHeight="true" outlineLevel="0" collapsed="false">
      <c r="A31" s="2" t="s">
        <v>41</v>
      </c>
      <c r="B31" s="13" t="n">
        <v>12033</v>
      </c>
      <c r="C31" s="13" t="n">
        <v>12033</v>
      </c>
      <c r="D31" s="13" t="n">
        <v>3036</v>
      </c>
      <c r="E31" s="13" t="n">
        <v>800</v>
      </c>
      <c r="F31" s="13" t="n">
        <v>8197</v>
      </c>
      <c r="G31" s="13" t="s">
        <v>18</v>
      </c>
      <c r="H31" s="13" t="s">
        <v>18</v>
      </c>
      <c r="I31" s="13" t="s">
        <v>18</v>
      </c>
    </row>
    <row r="32" customFormat="false" ht="13.5" hidden="false" customHeight="true" outlineLevel="0" collapsed="false">
      <c r="A32" s="2" t="s">
        <v>42</v>
      </c>
      <c r="B32" s="13" t="n">
        <v>35429</v>
      </c>
      <c r="C32" s="13" t="n">
        <v>33455</v>
      </c>
      <c r="D32" s="13" t="s">
        <v>18</v>
      </c>
      <c r="E32" s="13" t="n">
        <v>32069</v>
      </c>
      <c r="F32" s="13" t="n">
        <v>1386</v>
      </c>
      <c r="G32" s="13" t="s">
        <v>18</v>
      </c>
      <c r="H32" s="13" t="n">
        <v>1974</v>
      </c>
      <c r="I32" s="13" t="s">
        <v>18</v>
      </c>
    </row>
    <row r="33" customFormat="false" ht="13.5" hidden="false" customHeight="true" outlineLevel="0" collapsed="false">
      <c r="A33" s="2" t="s">
        <v>43</v>
      </c>
      <c r="B33" s="13" t="n">
        <v>5567</v>
      </c>
      <c r="C33" s="13" t="n">
        <v>5567</v>
      </c>
      <c r="D33" s="13" t="s">
        <v>18</v>
      </c>
      <c r="E33" s="13" t="n">
        <v>2087</v>
      </c>
      <c r="F33" s="13" t="n">
        <v>3480</v>
      </c>
      <c r="G33" s="13" t="s">
        <v>18</v>
      </c>
      <c r="H33" s="13" t="s">
        <v>18</v>
      </c>
      <c r="I33" s="13" t="s">
        <v>18</v>
      </c>
    </row>
    <row r="34" customFormat="false" ht="13.5" hidden="false" customHeight="true" outlineLevel="0" collapsed="false">
      <c r="A34" s="2" t="s">
        <v>44</v>
      </c>
      <c r="B34" s="13" t="n">
        <v>36004</v>
      </c>
      <c r="C34" s="13" t="n">
        <v>32968</v>
      </c>
      <c r="D34" s="13" t="s">
        <v>18</v>
      </c>
      <c r="E34" s="13" t="n">
        <v>17591</v>
      </c>
      <c r="F34" s="13" t="n">
        <v>15377</v>
      </c>
      <c r="G34" s="13" t="s">
        <v>18</v>
      </c>
      <c r="H34" s="13" t="n">
        <v>3036</v>
      </c>
      <c r="I34" s="13" t="s">
        <v>18</v>
      </c>
    </row>
    <row r="35" customFormat="false" ht="13.5" hidden="false" customHeight="true" outlineLevel="0" collapsed="false">
      <c r="A35" s="2" t="s">
        <v>45</v>
      </c>
      <c r="B35" s="13" t="n">
        <v>255121</v>
      </c>
      <c r="C35" s="13" t="n">
        <v>255121</v>
      </c>
      <c r="D35" s="13" t="s">
        <v>18</v>
      </c>
      <c r="E35" s="13" t="s">
        <v>18</v>
      </c>
      <c r="F35" s="13" t="n">
        <v>255121</v>
      </c>
      <c r="G35" s="13" t="s">
        <v>18</v>
      </c>
      <c r="H35" s="13" t="s">
        <v>18</v>
      </c>
      <c r="I35" s="13" t="s">
        <v>18</v>
      </c>
    </row>
    <row r="36" customFormat="false" ht="13.5" hidden="false" customHeight="true" outlineLevel="0" collapsed="false">
      <c r="A36" s="2" t="s">
        <v>46</v>
      </c>
      <c r="B36" s="13" t="n">
        <v>20254</v>
      </c>
      <c r="C36" s="13" t="n">
        <v>20254</v>
      </c>
      <c r="D36" s="13" t="n">
        <v>819</v>
      </c>
      <c r="E36" s="13" t="n">
        <v>11481</v>
      </c>
      <c r="F36" s="13" t="n">
        <v>7954</v>
      </c>
      <c r="G36" s="13" t="s">
        <v>18</v>
      </c>
      <c r="H36" s="13" t="s">
        <v>18</v>
      </c>
      <c r="I36" s="13" t="s">
        <v>18</v>
      </c>
    </row>
    <row r="37" customFormat="false" ht="13.5" hidden="false" customHeight="true" outlineLevel="0" collapsed="false">
      <c r="A37" s="2" t="s">
        <v>47</v>
      </c>
      <c r="B37" s="13" t="n">
        <v>4636</v>
      </c>
      <c r="C37" s="13" t="n">
        <v>4636</v>
      </c>
      <c r="D37" s="13" t="s">
        <v>18</v>
      </c>
      <c r="E37" s="13" t="n">
        <v>97</v>
      </c>
      <c r="F37" s="13" t="n">
        <v>4539</v>
      </c>
      <c r="G37" s="13" t="s">
        <v>18</v>
      </c>
      <c r="H37" s="13" t="s">
        <v>18</v>
      </c>
      <c r="I37" s="13" t="s">
        <v>18</v>
      </c>
    </row>
    <row r="38" customFormat="false" ht="13.5" hidden="false" customHeight="true" outlineLevel="0" collapsed="false">
      <c r="A38" s="2" t="s">
        <v>48</v>
      </c>
      <c r="B38" s="13" t="n">
        <v>30954</v>
      </c>
      <c r="C38" s="13" t="n">
        <v>30954</v>
      </c>
      <c r="D38" s="13" t="s">
        <v>18</v>
      </c>
      <c r="E38" s="13" t="n">
        <v>30227</v>
      </c>
      <c r="F38" s="13" t="n">
        <v>727</v>
      </c>
      <c r="G38" s="13" t="s">
        <v>18</v>
      </c>
      <c r="H38" s="13" t="s">
        <v>18</v>
      </c>
      <c r="I38" s="13" t="s">
        <v>18</v>
      </c>
    </row>
    <row r="39" customFormat="false" ht="13.5" hidden="false" customHeight="true" outlineLevel="0" collapsed="false">
      <c r="A39" s="2" t="s">
        <v>49</v>
      </c>
      <c r="B39" s="13" t="n">
        <v>2961</v>
      </c>
      <c r="C39" s="13" t="n">
        <v>2961</v>
      </c>
      <c r="D39" s="13" t="n">
        <v>229</v>
      </c>
      <c r="E39" s="13" t="n">
        <v>791</v>
      </c>
      <c r="F39" s="13" t="n">
        <v>1941</v>
      </c>
      <c r="G39" s="13" t="s">
        <v>18</v>
      </c>
      <c r="H39" s="13" t="s">
        <v>18</v>
      </c>
      <c r="I39" s="13" t="s">
        <v>18</v>
      </c>
    </row>
    <row r="40" customFormat="false" ht="13.5" hidden="false" customHeight="true" outlineLevel="0" collapsed="false">
      <c r="A40" s="2" t="s">
        <v>50</v>
      </c>
      <c r="B40" s="13" t="n">
        <v>34959</v>
      </c>
      <c r="C40" s="13" t="n">
        <v>14959</v>
      </c>
      <c r="D40" s="13" t="n">
        <v>10000</v>
      </c>
      <c r="E40" s="13" t="n">
        <v>1485</v>
      </c>
      <c r="F40" s="13" t="n">
        <v>3474</v>
      </c>
      <c r="G40" s="13" t="n">
        <v>20000</v>
      </c>
      <c r="H40" s="13" t="s">
        <v>18</v>
      </c>
      <c r="I40" s="13" t="s">
        <v>18</v>
      </c>
    </row>
    <row r="41" customFormat="false" ht="13.5" hidden="false" customHeight="true" outlineLevel="0" collapsed="false">
      <c r="A41" s="2" t="s">
        <v>51</v>
      </c>
      <c r="B41" s="13" t="n">
        <v>15688</v>
      </c>
      <c r="C41" s="13" t="n">
        <v>15688</v>
      </c>
      <c r="D41" s="13" t="s">
        <v>18</v>
      </c>
      <c r="E41" s="13" t="n">
        <v>12793</v>
      </c>
      <c r="F41" s="13" t="n">
        <v>2895</v>
      </c>
      <c r="G41" s="13" t="s">
        <v>18</v>
      </c>
      <c r="H41" s="13" t="s">
        <v>18</v>
      </c>
      <c r="I41" s="13" t="s">
        <v>18</v>
      </c>
    </row>
    <row r="42" customFormat="false" ht="13.5" hidden="false" customHeight="true" outlineLevel="0" collapsed="false">
      <c r="A42" s="2" t="s">
        <v>52</v>
      </c>
      <c r="B42" s="13" t="n">
        <v>8607</v>
      </c>
      <c r="C42" s="13" t="n">
        <v>8607</v>
      </c>
      <c r="D42" s="13" t="n">
        <v>284</v>
      </c>
      <c r="E42" s="13" t="n">
        <v>4366</v>
      </c>
      <c r="F42" s="13" t="n">
        <v>3957</v>
      </c>
      <c r="G42" s="13" t="s">
        <v>18</v>
      </c>
      <c r="H42" s="13" t="s">
        <v>18</v>
      </c>
      <c r="I42" s="13" t="s">
        <v>18</v>
      </c>
    </row>
    <row r="43" customFormat="false" ht="13.5" hidden="false" customHeight="true" outlineLevel="0" collapsed="false">
      <c r="A43" s="2" t="s">
        <v>53</v>
      </c>
      <c r="B43" s="13" t="n">
        <v>19020</v>
      </c>
      <c r="C43" s="13" t="n">
        <v>19020</v>
      </c>
      <c r="D43" s="13" t="s">
        <v>18</v>
      </c>
      <c r="E43" s="13" t="n">
        <v>2205</v>
      </c>
      <c r="F43" s="13" t="n">
        <v>16815</v>
      </c>
      <c r="G43" s="13" t="s">
        <v>18</v>
      </c>
      <c r="H43" s="13" t="s">
        <v>18</v>
      </c>
      <c r="I43" s="13" t="s">
        <v>18</v>
      </c>
    </row>
    <row r="44" customFormat="false" ht="13.5" hidden="false" customHeight="true" outlineLevel="0" collapsed="false">
      <c r="A44" s="2" t="s">
        <v>54</v>
      </c>
      <c r="B44" s="13" t="n">
        <v>81688</v>
      </c>
      <c r="C44" s="13" t="n">
        <v>81688</v>
      </c>
      <c r="D44" s="13" t="n">
        <v>4261</v>
      </c>
      <c r="E44" s="13" t="n">
        <v>76290</v>
      </c>
      <c r="F44" s="13" t="n">
        <v>1137</v>
      </c>
      <c r="G44" s="13" t="s">
        <v>18</v>
      </c>
      <c r="H44" s="13" t="s">
        <v>18</v>
      </c>
      <c r="I44" s="13" t="s">
        <v>18</v>
      </c>
    </row>
    <row r="45" customFormat="false" ht="13.5" hidden="false" customHeight="true" outlineLevel="0" collapsed="false">
      <c r="A45" s="2" t="s">
        <v>55</v>
      </c>
      <c r="B45" s="13" t="n">
        <v>81497</v>
      </c>
      <c r="C45" s="13" t="n">
        <v>66497</v>
      </c>
      <c r="D45" s="13" t="n">
        <v>5467</v>
      </c>
      <c r="E45" s="13" t="n">
        <v>52384</v>
      </c>
      <c r="F45" s="13" t="n">
        <v>8646</v>
      </c>
      <c r="G45" s="13" t="s">
        <v>18</v>
      </c>
      <c r="H45" s="13" t="n">
        <v>15000</v>
      </c>
      <c r="I45" s="13" t="s">
        <v>18</v>
      </c>
    </row>
    <row r="46" customFormat="false" ht="13.5" hidden="false" customHeight="true" outlineLevel="0" collapsed="false">
      <c r="A46" s="2" t="s">
        <v>56</v>
      </c>
      <c r="B46" s="13" t="n">
        <v>4092</v>
      </c>
      <c r="C46" s="13" t="n">
        <v>4092</v>
      </c>
      <c r="D46" s="13" t="n">
        <v>207</v>
      </c>
      <c r="E46" s="13" t="n">
        <v>2512</v>
      </c>
      <c r="F46" s="13" t="n">
        <v>1373</v>
      </c>
      <c r="G46" s="13" t="s">
        <v>18</v>
      </c>
      <c r="H46" s="13" t="s">
        <v>18</v>
      </c>
      <c r="I46" s="13" t="s">
        <v>18</v>
      </c>
    </row>
    <row r="47" customFormat="false" ht="13.5" hidden="false" customHeight="true" outlineLevel="0" collapsed="false">
      <c r="A47" s="2" t="s">
        <v>57</v>
      </c>
      <c r="B47" s="13" t="n">
        <v>13870</v>
      </c>
      <c r="C47" s="13" t="n">
        <v>13870</v>
      </c>
      <c r="D47" s="13" t="s">
        <v>18</v>
      </c>
      <c r="E47" s="13" t="n">
        <v>3704</v>
      </c>
      <c r="F47" s="13" t="n">
        <v>10166</v>
      </c>
      <c r="G47" s="13" t="s">
        <v>18</v>
      </c>
      <c r="H47" s="13" t="s">
        <v>18</v>
      </c>
      <c r="I47" s="13" t="s">
        <v>18</v>
      </c>
    </row>
    <row r="48" customFormat="false" ht="13.5" hidden="false" customHeight="true" outlineLevel="0" collapsed="false">
      <c r="A48" s="2" t="s">
        <v>58</v>
      </c>
      <c r="B48" s="13" t="n">
        <v>1779</v>
      </c>
      <c r="C48" s="13" t="n">
        <v>1779</v>
      </c>
      <c r="D48" s="13" t="n">
        <v>561</v>
      </c>
      <c r="E48" s="13" t="n">
        <v>104</v>
      </c>
      <c r="F48" s="13" t="n">
        <v>1114</v>
      </c>
      <c r="G48" s="13" t="s">
        <v>18</v>
      </c>
      <c r="H48" s="13" t="s">
        <v>18</v>
      </c>
      <c r="I48" s="13" t="s">
        <v>18</v>
      </c>
    </row>
    <row r="49" customFormat="false" ht="13.5" hidden="false" customHeight="true" outlineLevel="0" collapsed="false">
      <c r="A49" s="2" t="s">
        <v>59</v>
      </c>
      <c r="B49" s="13" t="n">
        <v>4321</v>
      </c>
      <c r="C49" s="13" t="n">
        <v>4321</v>
      </c>
      <c r="D49" s="13" t="s">
        <v>18</v>
      </c>
      <c r="E49" s="13" t="n">
        <v>690</v>
      </c>
      <c r="F49" s="13" t="n">
        <v>3631</v>
      </c>
      <c r="G49" s="13" t="s">
        <v>18</v>
      </c>
      <c r="H49" s="13" t="s">
        <v>18</v>
      </c>
      <c r="I49" s="13" t="s">
        <v>18</v>
      </c>
    </row>
    <row r="50" customFormat="false" ht="13.5" hidden="false" customHeight="true" outlineLevel="0" collapsed="false">
      <c r="A50" s="2" t="s">
        <v>60</v>
      </c>
      <c r="B50" s="13" t="n">
        <v>6266</v>
      </c>
      <c r="C50" s="13" t="n">
        <v>6246</v>
      </c>
      <c r="D50" s="13" t="s">
        <v>18</v>
      </c>
      <c r="E50" s="13" t="s">
        <v>18</v>
      </c>
      <c r="F50" s="13" t="n">
        <v>6246</v>
      </c>
      <c r="G50" s="13" t="s">
        <v>18</v>
      </c>
      <c r="H50" s="13" t="n">
        <v>20</v>
      </c>
      <c r="I50" s="13" t="s">
        <v>18</v>
      </c>
    </row>
    <row r="51" customFormat="false" ht="13.5" hidden="false" customHeight="true" outlineLevel="0" collapsed="false">
      <c r="A51" s="2" t="s">
        <v>61</v>
      </c>
      <c r="B51" s="13" t="n">
        <v>39509</v>
      </c>
      <c r="C51" s="13" t="n">
        <v>36509</v>
      </c>
      <c r="D51" s="13" t="s">
        <v>18</v>
      </c>
      <c r="E51" s="13" t="n">
        <v>10052</v>
      </c>
      <c r="F51" s="13" t="n">
        <v>26457</v>
      </c>
      <c r="G51" s="13" t="s">
        <v>18</v>
      </c>
      <c r="H51" s="13" t="n">
        <v>3000</v>
      </c>
      <c r="I51" s="13" t="s">
        <v>18</v>
      </c>
    </row>
    <row r="52" customFormat="false" ht="13.5" hidden="false" customHeight="true" outlineLevel="0" collapsed="false">
      <c r="A52" s="2" t="s">
        <v>62</v>
      </c>
      <c r="B52" s="13" t="n">
        <v>10251</v>
      </c>
      <c r="C52" s="13" t="n">
        <v>10251</v>
      </c>
      <c r="D52" s="13" t="s">
        <v>18</v>
      </c>
      <c r="E52" s="13" t="n">
        <v>8145</v>
      </c>
      <c r="F52" s="13" t="n">
        <v>2106</v>
      </c>
      <c r="G52" s="13" t="s">
        <v>18</v>
      </c>
      <c r="H52" s="13" t="s">
        <v>18</v>
      </c>
      <c r="I52" s="13" t="s">
        <v>18</v>
      </c>
    </row>
    <row r="53" customFormat="false" ht="13.5" hidden="false" customHeight="true" outlineLevel="0" collapsed="false">
      <c r="A53" s="42" t="s">
        <v>63</v>
      </c>
      <c r="B53" s="14" t="n">
        <v>5164</v>
      </c>
      <c r="C53" s="14" t="n">
        <v>5164</v>
      </c>
      <c r="D53" s="14" t="n">
        <v>968</v>
      </c>
      <c r="E53" s="14" t="n">
        <v>2072</v>
      </c>
      <c r="F53" s="14" t="n">
        <v>2124</v>
      </c>
      <c r="G53" s="14" t="s">
        <v>18</v>
      </c>
      <c r="H53" s="14" t="s">
        <v>18</v>
      </c>
      <c r="I53" s="14" t="s">
        <v>18</v>
      </c>
    </row>
  </sheetData>
  <dataValidations count="1">
    <dataValidation allowBlank="true" errorStyle="stop" operator="between" showDropDown="false" showErrorMessage="true" showInputMessage="true" sqref="B7:J52 H53:I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5" min="2" style="1" width="13.12"/>
    <col collapsed="false" customWidth="false" hidden="false" outlineLevel="0" max="16384" min="16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79</v>
      </c>
    </row>
    <row r="4" s="16" customFormat="true" ht="13.5" hidden="false" customHeight="true" outlineLevel="0" collapsed="false">
      <c r="A4" s="5" t="s">
        <v>66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</row>
    <row r="5" s="3" customFormat="true" ht="13.5" hidden="false" customHeight="true" outlineLevel="0" collapsed="false">
      <c r="A5" s="2" t="s">
        <v>4</v>
      </c>
      <c r="B5" s="7" t="s">
        <v>7</v>
      </c>
      <c r="C5" s="7"/>
      <c r="D5" s="7" t="s">
        <v>8</v>
      </c>
      <c r="E5" s="7"/>
      <c r="F5" s="7" t="s">
        <v>80</v>
      </c>
      <c r="G5" s="7"/>
      <c r="H5" s="7" t="s">
        <v>10</v>
      </c>
      <c r="I5" s="7"/>
      <c r="J5" s="10" t="s">
        <v>11</v>
      </c>
      <c r="K5" s="10" t="s">
        <v>12</v>
      </c>
      <c r="L5" s="10" t="s">
        <v>13</v>
      </c>
      <c r="M5" s="7" t="s">
        <v>14</v>
      </c>
      <c r="N5" s="7" t="s">
        <v>15</v>
      </c>
      <c r="O5" s="17" t="s">
        <v>81</v>
      </c>
    </row>
    <row r="6" s="3" customFormat="true" ht="13.5" hidden="false" customHeight="true" outlineLevel="0" collapsed="false">
      <c r="A6" s="8"/>
      <c r="B6" s="9" t="s">
        <v>82</v>
      </c>
      <c r="C6" s="9" t="s">
        <v>83</v>
      </c>
      <c r="D6" s="9" t="s">
        <v>82</v>
      </c>
      <c r="E6" s="9" t="s">
        <v>83</v>
      </c>
      <c r="F6" s="9" t="s">
        <v>82</v>
      </c>
      <c r="G6" s="9" t="s">
        <v>83</v>
      </c>
      <c r="H6" s="9" t="s">
        <v>82</v>
      </c>
      <c r="I6" s="9" t="s">
        <v>83</v>
      </c>
      <c r="J6" s="9" t="s">
        <v>83</v>
      </c>
      <c r="K6" s="9" t="s">
        <v>83</v>
      </c>
      <c r="L6" s="9" t="s">
        <v>83</v>
      </c>
      <c r="M6" s="9" t="s">
        <v>83</v>
      </c>
      <c r="N6" s="9" t="s">
        <v>83</v>
      </c>
      <c r="O6" s="9"/>
    </row>
    <row r="7" s="11" customFormat="true" ht="13.5" hidden="false" customHeight="true" outlineLevel="0" collapsed="false">
      <c r="A7" s="11" t="s">
        <v>16</v>
      </c>
      <c r="B7" s="12" t="n">
        <v>7500</v>
      </c>
      <c r="C7" s="12" t="n">
        <v>8642</v>
      </c>
      <c r="D7" s="12" t="n">
        <v>277183</v>
      </c>
      <c r="E7" s="12" t="n">
        <v>336039</v>
      </c>
      <c r="F7" s="12" t="n">
        <v>156146</v>
      </c>
      <c r="G7" s="12" t="n">
        <v>236237</v>
      </c>
      <c r="H7" s="12" t="n">
        <v>4324</v>
      </c>
      <c r="I7" s="12" t="n">
        <v>7728</v>
      </c>
      <c r="J7" s="12" t="n">
        <v>86206</v>
      </c>
      <c r="K7" s="12" t="n">
        <v>20700</v>
      </c>
      <c r="L7" s="12" t="n">
        <v>631</v>
      </c>
      <c r="M7" s="12" t="n">
        <v>604</v>
      </c>
      <c r="N7" s="12" t="n">
        <v>43</v>
      </c>
      <c r="O7" s="12" t="n">
        <v>35889</v>
      </c>
    </row>
    <row r="8" customFormat="false" ht="13.5" hidden="false" customHeight="true" outlineLevel="0" collapsed="false">
      <c r="A8" s="4" t="s">
        <v>17</v>
      </c>
      <c r="B8" s="13" t="n">
        <v>44</v>
      </c>
      <c r="C8" s="13" t="n">
        <v>44</v>
      </c>
      <c r="D8" s="13" t="n">
        <v>17254</v>
      </c>
      <c r="E8" s="13" t="n">
        <v>21040</v>
      </c>
      <c r="F8" s="13" t="n">
        <v>9572</v>
      </c>
      <c r="G8" s="13" t="n">
        <v>14625</v>
      </c>
      <c r="H8" s="13" t="n">
        <v>215</v>
      </c>
      <c r="I8" s="13" t="n">
        <v>449</v>
      </c>
      <c r="J8" s="13" t="n">
        <v>5175</v>
      </c>
      <c r="K8" s="13" t="n">
        <v>2175</v>
      </c>
      <c r="L8" s="13" t="n">
        <v>77</v>
      </c>
      <c r="M8" s="13" t="n">
        <v>27</v>
      </c>
      <c r="N8" s="13" t="s">
        <v>18</v>
      </c>
      <c r="O8" s="13" t="n">
        <v>2576</v>
      </c>
    </row>
    <row r="9" customFormat="false" ht="13.5" hidden="false" customHeight="true" outlineLevel="0" collapsed="false">
      <c r="A9" s="4" t="s">
        <v>19</v>
      </c>
      <c r="B9" s="13" t="n">
        <v>15</v>
      </c>
      <c r="C9" s="13" t="n">
        <v>7</v>
      </c>
      <c r="D9" s="13" t="n">
        <v>5578</v>
      </c>
      <c r="E9" s="13" t="n">
        <v>6649</v>
      </c>
      <c r="F9" s="13" t="n">
        <v>2858</v>
      </c>
      <c r="G9" s="13" t="n">
        <v>4256</v>
      </c>
      <c r="H9" s="13" t="n">
        <v>112</v>
      </c>
      <c r="I9" s="13" t="n">
        <v>157</v>
      </c>
      <c r="J9" s="13" t="n">
        <v>1211</v>
      </c>
      <c r="K9" s="13" t="n">
        <v>378</v>
      </c>
      <c r="L9" s="13" t="s">
        <v>18</v>
      </c>
      <c r="M9" s="13" t="n">
        <v>20</v>
      </c>
      <c r="N9" s="13" t="s">
        <v>18</v>
      </c>
      <c r="O9" s="13" t="n">
        <v>703</v>
      </c>
    </row>
    <row r="10" customFormat="false" ht="13.5" hidden="false" customHeight="true" outlineLevel="0" collapsed="false">
      <c r="A10" s="4" t="s">
        <v>20</v>
      </c>
      <c r="B10" s="13" t="n">
        <v>43</v>
      </c>
      <c r="C10" s="13" t="n">
        <v>47</v>
      </c>
      <c r="D10" s="13" t="n">
        <v>5709</v>
      </c>
      <c r="E10" s="13" t="n">
        <v>6804</v>
      </c>
      <c r="F10" s="13" t="n">
        <v>2840</v>
      </c>
      <c r="G10" s="13" t="n">
        <v>4403</v>
      </c>
      <c r="H10" s="13" t="n">
        <v>68</v>
      </c>
      <c r="I10" s="13" t="n">
        <v>156</v>
      </c>
      <c r="J10" s="13" t="n">
        <v>1385</v>
      </c>
      <c r="K10" s="13" t="n">
        <v>415</v>
      </c>
      <c r="L10" s="13" t="n">
        <v>15</v>
      </c>
      <c r="M10" s="13" t="n">
        <v>10</v>
      </c>
      <c r="N10" s="13" t="s">
        <v>18</v>
      </c>
      <c r="O10" s="13" t="n">
        <v>726</v>
      </c>
    </row>
    <row r="11" customFormat="false" ht="13.5" hidden="false" customHeight="true" outlineLevel="0" collapsed="false">
      <c r="A11" s="4" t="s">
        <v>21</v>
      </c>
      <c r="B11" s="13" t="n">
        <v>19</v>
      </c>
      <c r="C11" s="13" t="n">
        <v>20</v>
      </c>
      <c r="D11" s="13" t="n">
        <v>5759</v>
      </c>
      <c r="E11" s="13" t="n">
        <v>6837</v>
      </c>
      <c r="F11" s="13" t="n">
        <v>3075</v>
      </c>
      <c r="G11" s="13" t="n">
        <v>4650</v>
      </c>
      <c r="H11" s="13" t="n">
        <v>84</v>
      </c>
      <c r="I11" s="13" t="n">
        <v>141</v>
      </c>
      <c r="J11" s="13" t="n">
        <v>1567</v>
      </c>
      <c r="K11" s="13" t="n">
        <v>538</v>
      </c>
      <c r="L11" s="13" t="n">
        <v>20</v>
      </c>
      <c r="M11" s="13" t="n">
        <v>6</v>
      </c>
      <c r="N11" s="13" t="s">
        <v>18</v>
      </c>
      <c r="O11" s="13" t="n">
        <v>599</v>
      </c>
    </row>
    <row r="12" customFormat="false" ht="13.5" hidden="false" customHeight="true" outlineLevel="0" collapsed="false">
      <c r="A12" s="4" t="s">
        <v>22</v>
      </c>
      <c r="B12" s="13" t="n">
        <v>29</v>
      </c>
      <c r="C12" s="13" t="n">
        <v>42</v>
      </c>
      <c r="D12" s="13" t="n">
        <v>4764</v>
      </c>
      <c r="E12" s="13" t="n">
        <v>5831</v>
      </c>
      <c r="F12" s="13" t="n">
        <v>2556</v>
      </c>
      <c r="G12" s="13" t="n">
        <v>3973</v>
      </c>
      <c r="H12" s="13" t="n">
        <v>79</v>
      </c>
      <c r="I12" s="13" t="n">
        <v>144</v>
      </c>
      <c r="J12" s="13" t="n">
        <v>1495</v>
      </c>
      <c r="K12" s="13" t="n">
        <v>553</v>
      </c>
      <c r="L12" s="13" t="n">
        <v>12</v>
      </c>
      <c r="M12" s="13" t="n">
        <v>8</v>
      </c>
      <c r="N12" s="13" t="s">
        <v>18</v>
      </c>
      <c r="O12" s="13" t="n">
        <v>612</v>
      </c>
    </row>
    <row r="13" customFormat="false" ht="13.5" hidden="false" customHeight="true" outlineLevel="0" collapsed="false">
      <c r="A13" s="4" t="s">
        <v>23</v>
      </c>
      <c r="B13" s="13" t="n">
        <v>15</v>
      </c>
      <c r="C13" s="13" t="n">
        <v>19</v>
      </c>
      <c r="D13" s="13" t="n">
        <v>4548</v>
      </c>
      <c r="E13" s="13" t="n">
        <v>5580</v>
      </c>
      <c r="F13" s="13" t="n">
        <v>2372</v>
      </c>
      <c r="G13" s="13" t="n">
        <v>3710</v>
      </c>
      <c r="H13" s="13" t="n">
        <v>73</v>
      </c>
      <c r="I13" s="13" t="n">
        <v>136</v>
      </c>
      <c r="J13" s="13" t="n">
        <v>1517</v>
      </c>
      <c r="K13" s="13" t="n">
        <v>456</v>
      </c>
      <c r="L13" s="13" t="s">
        <v>18</v>
      </c>
      <c r="M13" s="13" t="n">
        <v>17</v>
      </c>
      <c r="N13" s="13" t="s">
        <v>18</v>
      </c>
      <c r="O13" s="13" t="n">
        <v>737</v>
      </c>
    </row>
    <row r="14" customFormat="false" ht="13.5" hidden="false" customHeight="true" outlineLevel="0" collapsed="false">
      <c r="A14" s="4" t="s">
        <v>24</v>
      </c>
      <c r="B14" s="13" t="n">
        <v>115</v>
      </c>
      <c r="C14" s="13" t="n">
        <v>134</v>
      </c>
      <c r="D14" s="13" t="n">
        <v>7485</v>
      </c>
      <c r="E14" s="13" t="n">
        <v>8914</v>
      </c>
      <c r="F14" s="13" t="n">
        <v>4019</v>
      </c>
      <c r="G14" s="13" t="n">
        <v>6060</v>
      </c>
      <c r="H14" s="13" t="n">
        <v>90</v>
      </c>
      <c r="I14" s="13" t="n">
        <v>161</v>
      </c>
      <c r="J14" s="13" t="n">
        <v>2375</v>
      </c>
      <c r="K14" s="13" t="n">
        <v>420</v>
      </c>
      <c r="L14" s="13" t="n">
        <v>3</v>
      </c>
      <c r="M14" s="13" t="n">
        <v>15</v>
      </c>
      <c r="N14" s="13" t="s">
        <v>18</v>
      </c>
      <c r="O14" s="13" t="n">
        <v>874</v>
      </c>
    </row>
    <row r="15" customFormat="false" ht="13.5" hidden="false" customHeight="true" outlineLevel="0" collapsed="false">
      <c r="A15" s="4" t="s">
        <v>25</v>
      </c>
      <c r="B15" s="13" t="n">
        <v>78</v>
      </c>
      <c r="C15" s="13" t="n">
        <v>99</v>
      </c>
      <c r="D15" s="13" t="n">
        <v>6900</v>
      </c>
      <c r="E15" s="13" t="n">
        <v>8330</v>
      </c>
      <c r="F15" s="13" t="n">
        <v>3641</v>
      </c>
      <c r="G15" s="13" t="n">
        <v>5496</v>
      </c>
      <c r="H15" s="13" t="n">
        <v>66</v>
      </c>
      <c r="I15" s="13" t="n">
        <v>136</v>
      </c>
      <c r="J15" s="13" t="n">
        <v>2173</v>
      </c>
      <c r="K15" s="13" t="n">
        <v>200</v>
      </c>
      <c r="L15" s="13" t="s">
        <v>18</v>
      </c>
      <c r="M15" s="13" t="n">
        <v>18</v>
      </c>
      <c r="N15" s="13" t="s">
        <v>18</v>
      </c>
      <c r="O15" s="13" t="n">
        <v>817</v>
      </c>
    </row>
    <row r="16" customFormat="false" ht="13.5" hidden="false" customHeight="true" outlineLevel="0" collapsed="false">
      <c r="A16" s="4" t="s">
        <v>26</v>
      </c>
      <c r="B16" s="13" t="n">
        <v>8</v>
      </c>
      <c r="C16" s="13" t="n">
        <v>10</v>
      </c>
      <c r="D16" s="13" t="n">
        <v>5163</v>
      </c>
      <c r="E16" s="13" t="n">
        <v>6254</v>
      </c>
      <c r="F16" s="13" t="n">
        <v>2811</v>
      </c>
      <c r="G16" s="13" t="n">
        <v>4277</v>
      </c>
      <c r="H16" s="13" t="n">
        <v>55</v>
      </c>
      <c r="I16" s="13" t="n">
        <v>104</v>
      </c>
      <c r="J16" s="13" t="n">
        <v>1570</v>
      </c>
      <c r="K16" s="13" t="n">
        <v>224</v>
      </c>
      <c r="L16" s="13" t="n">
        <v>9</v>
      </c>
      <c r="M16" s="13" t="n">
        <v>12</v>
      </c>
      <c r="N16" s="13" t="s">
        <v>18</v>
      </c>
      <c r="O16" s="13" t="n">
        <v>579</v>
      </c>
    </row>
    <row r="17" customFormat="false" ht="13.5" hidden="false" customHeight="true" outlineLevel="0" collapsed="false">
      <c r="A17" s="4" t="s">
        <v>27</v>
      </c>
      <c r="B17" s="13" t="n">
        <v>136</v>
      </c>
      <c r="C17" s="13" t="n">
        <v>161</v>
      </c>
      <c r="D17" s="13" t="n">
        <v>4891</v>
      </c>
      <c r="E17" s="13" t="n">
        <v>5392</v>
      </c>
      <c r="F17" s="13" t="n">
        <v>2810</v>
      </c>
      <c r="G17" s="13" t="n">
        <v>4362</v>
      </c>
      <c r="H17" s="13" t="n">
        <v>98</v>
      </c>
      <c r="I17" s="13" t="n">
        <v>176</v>
      </c>
      <c r="J17" s="13" t="n">
        <v>1885</v>
      </c>
      <c r="K17" s="13" t="n">
        <v>377</v>
      </c>
      <c r="L17" s="13" t="s">
        <v>18</v>
      </c>
      <c r="M17" s="13" t="n">
        <v>15</v>
      </c>
      <c r="N17" s="13" t="s">
        <v>18</v>
      </c>
      <c r="O17" s="13" t="n">
        <v>659</v>
      </c>
    </row>
    <row r="18" customFormat="false" ht="13.5" hidden="false" customHeight="true" outlineLevel="0" collapsed="false">
      <c r="A18" s="4" t="s">
        <v>28</v>
      </c>
      <c r="B18" s="13" t="n">
        <v>57</v>
      </c>
      <c r="C18" s="13" t="n">
        <v>62</v>
      </c>
      <c r="D18" s="13" t="n">
        <v>7111</v>
      </c>
      <c r="E18" s="13" t="n">
        <v>8875</v>
      </c>
      <c r="F18" s="13" t="n">
        <v>4059</v>
      </c>
      <c r="G18" s="13" t="n">
        <v>6162</v>
      </c>
      <c r="H18" s="13" t="n">
        <v>65</v>
      </c>
      <c r="I18" s="13" t="n">
        <v>151</v>
      </c>
      <c r="J18" s="13" t="n">
        <v>2236</v>
      </c>
      <c r="K18" s="13" t="n">
        <v>455</v>
      </c>
      <c r="L18" s="13" t="s">
        <v>18</v>
      </c>
      <c r="M18" s="13" t="n">
        <v>29</v>
      </c>
      <c r="N18" s="13" t="s">
        <v>18</v>
      </c>
      <c r="O18" s="13" t="n">
        <v>819</v>
      </c>
    </row>
    <row r="19" customFormat="false" ht="13.5" hidden="false" customHeight="true" outlineLevel="0" collapsed="false">
      <c r="A19" s="4" t="s">
        <v>29</v>
      </c>
      <c r="B19" s="13" t="n">
        <v>197</v>
      </c>
      <c r="C19" s="13" t="n">
        <v>206</v>
      </c>
      <c r="D19" s="13" t="n">
        <v>7023</v>
      </c>
      <c r="E19" s="13" t="n">
        <v>8325</v>
      </c>
      <c r="F19" s="13" t="n">
        <v>3924</v>
      </c>
      <c r="G19" s="13" t="n">
        <v>5970</v>
      </c>
      <c r="H19" s="13" t="n">
        <v>58</v>
      </c>
      <c r="I19" s="13" t="n">
        <v>150</v>
      </c>
      <c r="J19" s="13" t="n">
        <v>2155</v>
      </c>
      <c r="K19" s="13" t="n">
        <v>289</v>
      </c>
      <c r="L19" s="13" t="s">
        <v>18</v>
      </c>
      <c r="M19" s="13" t="n">
        <v>12</v>
      </c>
      <c r="N19" s="13" t="s">
        <v>18</v>
      </c>
      <c r="O19" s="13" t="n">
        <v>1053</v>
      </c>
    </row>
    <row r="20" customFormat="false" ht="13.5" hidden="false" customHeight="true" outlineLevel="0" collapsed="false">
      <c r="A20" s="4" t="s">
        <v>30</v>
      </c>
      <c r="B20" s="13" t="n">
        <v>256</v>
      </c>
      <c r="C20" s="13" t="n">
        <v>313</v>
      </c>
      <c r="D20" s="13" t="n">
        <v>18041</v>
      </c>
      <c r="E20" s="13" t="n">
        <v>24072</v>
      </c>
      <c r="F20" s="13" t="n">
        <v>12327</v>
      </c>
      <c r="G20" s="13" t="n">
        <v>16296</v>
      </c>
      <c r="H20" s="13" t="n">
        <v>300</v>
      </c>
      <c r="I20" s="13" t="n">
        <v>552</v>
      </c>
      <c r="J20" s="13" t="n">
        <v>4733</v>
      </c>
      <c r="K20" s="13" t="n">
        <v>1881</v>
      </c>
      <c r="L20" s="13" t="n">
        <v>19</v>
      </c>
      <c r="M20" s="13" t="n">
        <v>17</v>
      </c>
      <c r="N20" s="13" t="n">
        <v>43</v>
      </c>
      <c r="O20" s="13" t="n">
        <v>2167</v>
      </c>
    </row>
    <row r="21" customFormat="false" ht="13.5" hidden="false" customHeight="true" outlineLevel="0" collapsed="false">
      <c r="A21" s="4" t="s">
        <v>31</v>
      </c>
      <c r="B21" s="13" t="n">
        <v>78</v>
      </c>
      <c r="C21" s="13" t="n">
        <v>90</v>
      </c>
      <c r="D21" s="13" t="n">
        <v>8214</v>
      </c>
      <c r="E21" s="13" t="n">
        <v>9722</v>
      </c>
      <c r="F21" s="13" t="n">
        <v>4680</v>
      </c>
      <c r="G21" s="13" t="n">
        <v>6781</v>
      </c>
      <c r="H21" s="13" t="n">
        <v>138</v>
      </c>
      <c r="I21" s="13" t="n">
        <v>225</v>
      </c>
      <c r="J21" s="13" t="n">
        <v>2193</v>
      </c>
      <c r="K21" s="13" t="n">
        <v>499</v>
      </c>
      <c r="L21" s="13" t="n">
        <v>3</v>
      </c>
      <c r="M21" s="13" t="n">
        <v>25</v>
      </c>
      <c r="N21" s="13" t="s">
        <v>18</v>
      </c>
      <c r="O21" s="13" t="n">
        <v>984</v>
      </c>
    </row>
    <row r="22" customFormat="false" ht="13.5" hidden="false" customHeight="true" outlineLevel="0" collapsed="false">
      <c r="A22" s="4" t="s">
        <v>32</v>
      </c>
      <c r="B22" s="13" t="n">
        <v>61</v>
      </c>
      <c r="C22" s="13" t="n">
        <v>76</v>
      </c>
      <c r="D22" s="13" t="n">
        <v>8660</v>
      </c>
      <c r="E22" s="13" t="n">
        <v>10357</v>
      </c>
      <c r="F22" s="13" t="n">
        <v>4688</v>
      </c>
      <c r="G22" s="13" t="n">
        <v>7330</v>
      </c>
      <c r="H22" s="13" t="n">
        <v>109</v>
      </c>
      <c r="I22" s="13" t="n">
        <v>158</v>
      </c>
      <c r="J22" s="13" t="n">
        <v>2430</v>
      </c>
      <c r="K22" s="13" t="n">
        <v>888</v>
      </c>
      <c r="L22" s="13" t="s">
        <v>18</v>
      </c>
      <c r="M22" s="13" t="n">
        <v>10</v>
      </c>
      <c r="N22" s="13" t="s">
        <v>18</v>
      </c>
      <c r="O22" s="13" t="n">
        <v>1073</v>
      </c>
    </row>
    <row r="23" customFormat="false" ht="13.5" hidden="false" customHeight="true" outlineLevel="0" collapsed="false">
      <c r="A23" s="4" t="s">
        <v>33</v>
      </c>
      <c r="B23" s="13" t="n">
        <v>66</v>
      </c>
      <c r="C23" s="13" t="n">
        <v>72</v>
      </c>
      <c r="D23" s="13" t="n">
        <v>3205</v>
      </c>
      <c r="E23" s="13" t="n">
        <v>4002</v>
      </c>
      <c r="F23" s="13" t="n">
        <v>1862</v>
      </c>
      <c r="G23" s="13" t="n">
        <v>2935</v>
      </c>
      <c r="H23" s="13" t="n">
        <v>60</v>
      </c>
      <c r="I23" s="13" t="n">
        <v>91</v>
      </c>
      <c r="J23" s="13" t="n">
        <v>1387</v>
      </c>
      <c r="K23" s="13" t="n">
        <v>244</v>
      </c>
      <c r="L23" s="13" t="n">
        <v>33</v>
      </c>
      <c r="M23" s="13" t="n">
        <v>17</v>
      </c>
      <c r="N23" s="13" t="s">
        <v>18</v>
      </c>
      <c r="O23" s="13" t="n">
        <v>419</v>
      </c>
    </row>
    <row r="24" customFormat="false" ht="13.5" hidden="false" customHeight="true" outlineLevel="0" collapsed="false">
      <c r="A24" s="4" t="s">
        <v>34</v>
      </c>
      <c r="B24" s="13" t="n">
        <v>26</v>
      </c>
      <c r="C24" s="13" t="n">
        <v>92</v>
      </c>
      <c r="D24" s="13" t="n">
        <v>3099</v>
      </c>
      <c r="E24" s="13" t="n">
        <v>3786</v>
      </c>
      <c r="F24" s="13" t="n">
        <v>1865</v>
      </c>
      <c r="G24" s="13" t="n">
        <v>2860</v>
      </c>
      <c r="H24" s="13" t="n">
        <v>38</v>
      </c>
      <c r="I24" s="13" t="n">
        <v>58</v>
      </c>
      <c r="J24" s="13" t="n">
        <v>945</v>
      </c>
      <c r="K24" s="13" t="n">
        <v>137</v>
      </c>
      <c r="L24" s="13" t="n">
        <v>12</v>
      </c>
      <c r="M24" s="13" t="n">
        <v>6</v>
      </c>
      <c r="N24" s="13" t="s">
        <v>18</v>
      </c>
      <c r="O24" s="13" t="n">
        <v>425</v>
      </c>
    </row>
    <row r="25" customFormat="false" ht="13.5" hidden="false" customHeight="true" outlineLevel="0" collapsed="false">
      <c r="A25" s="4" t="s">
        <v>35</v>
      </c>
      <c r="B25" s="13" t="n">
        <v>190</v>
      </c>
      <c r="C25" s="13" t="n">
        <v>197</v>
      </c>
      <c r="D25" s="13" t="n">
        <v>2454</v>
      </c>
      <c r="E25" s="13" t="n">
        <v>2996</v>
      </c>
      <c r="F25" s="13" t="n">
        <v>1414</v>
      </c>
      <c r="G25" s="13" t="n">
        <v>2203</v>
      </c>
      <c r="H25" s="13" t="n">
        <v>40</v>
      </c>
      <c r="I25" s="13" t="n">
        <v>83</v>
      </c>
      <c r="J25" s="13" t="n">
        <v>767</v>
      </c>
      <c r="K25" s="13" t="n">
        <v>143</v>
      </c>
      <c r="L25" s="13" t="n">
        <v>2</v>
      </c>
      <c r="M25" s="13" t="n">
        <v>6</v>
      </c>
      <c r="N25" s="13" t="s">
        <v>18</v>
      </c>
      <c r="O25" s="13" t="n">
        <v>323</v>
      </c>
    </row>
    <row r="26" customFormat="false" ht="13.5" hidden="false" customHeight="true" outlineLevel="0" collapsed="false">
      <c r="A26" s="4" t="s">
        <v>36</v>
      </c>
      <c r="B26" s="13" t="n">
        <v>6</v>
      </c>
      <c r="C26" s="13" t="n">
        <v>6</v>
      </c>
      <c r="D26" s="13" t="n">
        <v>2705</v>
      </c>
      <c r="E26" s="13" t="n">
        <v>3317</v>
      </c>
      <c r="F26" s="13" t="n">
        <v>1434</v>
      </c>
      <c r="G26" s="13" t="n">
        <v>2260</v>
      </c>
      <c r="H26" s="13" t="n">
        <v>37</v>
      </c>
      <c r="I26" s="13" t="n">
        <v>60</v>
      </c>
      <c r="J26" s="13" t="n">
        <v>1049</v>
      </c>
      <c r="K26" s="13" t="n">
        <v>173</v>
      </c>
      <c r="L26" s="13" t="n">
        <v>11</v>
      </c>
      <c r="M26" s="13" t="n">
        <v>7</v>
      </c>
      <c r="N26" s="13" t="s">
        <v>18</v>
      </c>
      <c r="O26" s="13" t="n">
        <v>439</v>
      </c>
    </row>
    <row r="27" customFormat="false" ht="13.5" hidden="false" customHeight="true" outlineLevel="0" collapsed="false">
      <c r="A27" s="4" t="s">
        <v>37</v>
      </c>
      <c r="B27" s="13" t="n">
        <v>10</v>
      </c>
      <c r="C27" s="13" t="n">
        <v>15</v>
      </c>
      <c r="D27" s="13" t="n">
        <v>6150</v>
      </c>
      <c r="E27" s="13" t="n">
        <v>7675</v>
      </c>
      <c r="F27" s="13" t="n">
        <v>3496</v>
      </c>
      <c r="G27" s="13" t="n">
        <v>5596</v>
      </c>
      <c r="H27" s="13" t="n">
        <v>95</v>
      </c>
      <c r="I27" s="13" t="n">
        <v>197</v>
      </c>
      <c r="J27" s="13" t="n">
        <v>2757</v>
      </c>
      <c r="K27" s="13" t="n">
        <v>618</v>
      </c>
      <c r="L27" s="13" t="n">
        <v>6</v>
      </c>
      <c r="M27" s="13" t="n">
        <v>22</v>
      </c>
      <c r="N27" s="13" t="s">
        <v>18</v>
      </c>
      <c r="O27" s="13" t="n">
        <v>801</v>
      </c>
    </row>
    <row r="28" customFormat="false" ht="13.5" hidden="false" customHeight="true" outlineLevel="0" collapsed="false">
      <c r="A28" s="4" t="s">
        <v>38</v>
      </c>
      <c r="B28" s="13" t="n">
        <v>86</v>
      </c>
      <c r="C28" s="13" t="n">
        <v>90</v>
      </c>
      <c r="D28" s="13" t="n">
        <v>5024</v>
      </c>
      <c r="E28" s="13" t="n">
        <v>5937</v>
      </c>
      <c r="F28" s="13" t="n">
        <v>2959</v>
      </c>
      <c r="G28" s="13" t="n">
        <v>4524</v>
      </c>
      <c r="H28" s="13" t="n">
        <v>49</v>
      </c>
      <c r="I28" s="13" t="n">
        <v>108</v>
      </c>
      <c r="J28" s="13" t="n">
        <v>1483</v>
      </c>
      <c r="K28" s="13" t="n">
        <v>472</v>
      </c>
      <c r="L28" s="13" t="n">
        <v>15</v>
      </c>
      <c r="M28" s="13" t="n">
        <v>14</v>
      </c>
      <c r="N28" s="13" t="s">
        <v>18</v>
      </c>
      <c r="O28" s="13" t="n">
        <v>792</v>
      </c>
    </row>
    <row r="29" customFormat="false" ht="13.5" hidden="false" customHeight="true" outlineLevel="0" collapsed="false">
      <c r="A29" s="4" t="s">
        <v>39</v>
      </c>
      <c r="B29" s="13" t="n">
        <v>501</v>
      </c>
      <c r="C29" s="13" t="n">
        <v>605</v>
      </c>
      <c r="D29" s="13" t="n">
        <v>7915</v>
      </c>
      <c r="E29" s="13" t="n">
        <v>9419</v>
      </c>
      <c r="F29" s="13" t="n">
        <v>4469</v>
      </c>
      <c r="G29" s="13" t="n">
        <v>6790</v>
      </c>
      <c r="H29" s="13" t="n">
        <v>134</v>
      </c>
      <c r="I29" s="13" t="n">
        <v>270</v>
      </c>
      <c r="J29" s="13" t="n">
        <v>2561</v>
      </c>
      <c r="K29" s="13" t="n">
        <v>304</v>
      </c>
      <c r="L29" s="13" t="n">
        <v>20</v>
      </c>
      <c r="M29" s="13" t="n">
        <v>11</v>
      </c>
      <c r="N29" s="13" t="s">
        <v>18</v>
      </c>
      <c r="O29" s="13" t="n">
        <v>1000</v>
      </c>
    </row>
    <row r="30" customFormat="false" ht="13.5" hidden="false" customHeight="true" outlineLevel="0" collapsed="false">
      <c r="A30" s="4" t="s">
        <v>40</v>
      </c>
      <c r="B30" s="13" t="n">
        <v>193</v>
      </c>
      <c r="C30" s="13" t="n">
        <v>227</v>
      </c>
      <c r="D30" s="13" t="n">
        <v>10152</v>
      </c>
      <c r="E30" s="13" t="n">
        <v>12124</v>
      </c>
      <c r="F30" s="13" t="n">
        <v>6054</v>
      </c>
      <c r="G30" s="13" t="n">
        <v>8890</v>
      </c>
      <c r="H30" s="13" t="n">
        <v>186</v>
      </c>
      <c r="I30" s="13" t="n">
        <v>291</v>
      </c>
      <c r="J30" s="13" t="n">
        <v>3012</v>
      </c>
      <c r="K30" s="13" t="n">
        <v>574</v>
      </c>
      <c r="L30" s="13" t="n">
        <v>17</v>
      </c>
      <c r="M30" s="13" t="n">
        <v>11</v>
      </c>
      <c r="N30" s="13" t="s">
        <v>18</v>
      </c>
      <c r="O30" s="13" t="n">
        <v>1046</v>
      </c>
    </row>
    <row r="31" customFormat="false" ht="13.5" hidden="false" customHeight="true" outlineLevel="0" collapsed="false">
      <c r="A31" s="4" t="s">
        <v>41</v>
      </c>
      <c r="B31" s="13" t="n">
        <v>288</v>
      </c>
      <c r="C31" s="13" t="n">
        <v>333</v>
      </c>
      <c r="D31" s="13" t="n">
        <v>4529</v>
      </c>
      <c r="E31" s="13" t="n">
        <v>5639</v>
      </c>
      <c r="F31" s="13" t="n">
        <v>2565</v>
      </c>
      <c r="G31" s="13" t="n">
        <v>3971</v>
      </c>
      <c r="H31" s="13" t="n">
        <v>65</v>
      </c>
      <c r="I31" s="13" t="n">
        <v>95</v>
      </c>
      <c r="J31" s="13" t="n">
        <v>1674</v>
      </c>
      <c r="K31" s="13" t="n">
        <v>246</v>
      </c>
      <c r="L31" s="13" t="s">
        <v>18</v>
      </c>
      <c r="M31" s="13" t="n">
        <v>23</v>
      </c>
      <c r="N31" s="13" t="s">
        <v>18</v>
      </c>
      <c r="O31" s="13" t="n">
        <v>660</v>
      </c>
    </row>
    <row r="32" customFormat="false" ht="13.5" hidden="false" customHeight="true" outlineLevel="0" collapsed="false">
      <c r="A32" s="4" t="s">
        <v>42</v>
      </c>
      <c r="B32" s="13" t="n">
        <v>179</v>
      </c>
      <c r="C32" s="13" t="n">
        <v>203</v>
      </c>
      <c r="D32" s="13" t="n">
        <v>2630</v>
      </c>
      <c r="E32" s="13" t="n">
        <v>3235</v>
      </c>
      <c r="F32" s="13" t="n">
        <v>1426</v>
      </c>
      <c r="G32" s="13" t="n">
        <v>2289</v>
      </c>
      <c r="H32" s="13" t="n">
        <v>39</v>
      </c>
      <c r="I32" s="13" t="n">
        <v>66</v>
      </c>
      <c r="J32" s="13" t="n">
        <v>964</v>
      </c>
      <c r="K32" s="13" t="n">
        <v>117</v>
      </c>
      <c r="L32" s="13" t="n">
        <v>75</v>
      </c>
      <c r="M32" s="13" t="n">
        <v>6</v>
      </c>
      <c r="N32" s="13" t="s">
        <v>18</v>
      </c>
      <c r="O32" s="13" t="n">
        <v>390</v>
      </c>
    </row>
    <row r="33" customFormat="false" ht="13.5" hidden="false" customHeight="true" outlineLevel="0" collapsed="false">
      <c r="A33" s="4" t="s">
        <v>43</v>
      </c>
      <c r="B33" s="13" t="n">
        <v>191</v>
      </c>
      <c r="C33" s="13" t="n">
        <v>231</v>
      </c>
      <c r="D33" s="13" t="n">
        <v>4916</v>
      </c>
      <c r="E33" s="13" t="n">
        <v>6086</v>
      </c>
      <c r="F33" s="13" t="n">
        <v>2926</v>
      </c>
      <c r="G33" s="13" t="n">
        <v>4423</v>
      </c>
      <c r="H33" s="13" t="n">
        <v>90</v>
      </c>
      <c r="I33" s="13" t="n">
        <v>158</v>
      </c>
      <c r="J33" s="13" t="n">
        <v>1649</v>
      </c>
      <c r="K33" s="13" t="n">
        <v>464</v>
      </c>
      <c r="L33" s="13" t="n">
        <v>18</v>
      </c>
      <c r="M33" s="13" t="n">
        <v>12</v>
      </c>
      <c r="N33" s="13" t="s">
        <v>18</v>
      </c>
      <c r="O33" s="13" t="n">
        <v>692</v>
      </c>
    </row>
    <row r="34" customFormat="false" ht="13.5" hidden="false" customHeight="true" outlineLevel="0" collapsed="false">
      <c r="A34" s="4" t="s">
        <v>44</v>
      </c>
      <c r="B34" s="13" t="n">
        <v>654</v>
      </c>
      <c r="C34" s="13" t="n">
        <v>782</v>
      </c>
      <c r="D34" s="13" t="n">
        <v>12571</v>
      </c>
      <c r="E34" s="13" t="n">
        <v>14990</v>
      </c>
      <c r="F34" s="13" t="n">
        <v>7213</v>
      </c>
      <c r="G34" s="13" t="n">
        <v>10975</v>
      </c>
      <c r="H34" s="13" t="n">
        <v>340</v>
      </c>
      <c r="I34" s="13" t="n">
        <v>513</v>
      </c>
      <c r="J34" s="13" t="n">
        <v>3736</v>
      </c>
      <c r="K34" s="13" t="n">
        <v>1060</v>
      </c>
      <c r="L34" s="13" t="s">
        <v>18</v>
      </c>
      <c r="M34" s="13" t="n">
        <v>15</v>
      </c>
      <c r="N34" s="13" t="s">
        <v>18</v>
      </c>
      <c r="O34" s="13" t="n">
        <v>1320</v>
      </c>
    </row>
    <row r="35" customFormat="false" ht="13.5" hidden="false" customHeight="true" outlineLevel="0" collapsed="false">
      <c r="A35" s="4" t="s">
        <v>45</v>
      </c>
      <c r="B35" s="13" t="n">
        <v>992</v>
      </c>
      <c r="C35" s="13" t="n">
        <v>1109</v>
      </c>
      <c r="D35" s="13" t="n">
        <v>10367</v>
      </c>
      <c r="E35" s="13" t="n">
        <v>12405</v>
      </c>
      <c r="F35" s="13" t="n">
        <v>5747</v>
      </c>
      <c r="G35" s="13" t="n">
        <v>8689</v>
      </c>
      <c r="H35" s="13" t="n">
        <v>217</v>
      </c>
      <c r="I35" s="13" t="n">
        <v>329</v>
      </c>
      <c r="J35" s="13" t="n">
        <v>3541</v>
      </c>
      <c r="K35" s="13" t="n">
        <v>953</v>
      </c>
      <c r="L35" s="13" t="n">
        <v>5</v>
      </c>
      <c r="M35" s="13" t="n">
        <v>24</v>
      </c>
      <c r="N35" s="13" t="s">
        <v>18</v>
      </c>
      <c r="O35" s="13" t="n">
        <v>1187</v>
      </c>
    </row>
    <row r="36" customFormat="false" ht="13.5" hidden="false" customHeight="true" outlineLevel="0" collapsed="false">
      <c r="A36" s="4" t="s">
        <v>46</v>
      </c>
      <c r="B36" s="13" t="n">
        <v>222</v>
      </c>
      <c r="C36" s="13" t="n">
        <v>247</v>
      </c>
      <c r="D36" s="13" t="n">
        <v>2335</v>
      </c>
      <c r="E36" s="13" t="n">
        <v>2787</v>
      </c>
      <c r="F36" s="13" t="n">
        <v>1217</v>
      </c>
      <c r="G36" s="13" t="n">
        <v>1989</v>
      </c>
      <c r="H36" s="13" t="n">
        <v>36</v>
      </c>
      <c r="I36" s="13" t="n">
        <v>65</v>
      </c>
      <c r="J36" s="13" t="n">
        <v>757</v>
      </c>
      <c r="K36" s="13" t="n">
        <v>129</v>
      </c>
      <c r="L36" s="13" t="n">
        <v>10</v>
      </c>
      <c r="M36" s="13" t="n">
        <v>5</v>
      </c>
      <c r="N36" s="13" t="s">
        <v>18</v>
      </c>
      <c r="O36" s="13" t="n">
        <v>390</v>
      </c>
    </row>
    <row r="37" customFormat="false" ht="13.5" hidden="false" customHeight="true" outlineLevel="0" collapsed="false">
      <c r="A37" s="4" t="s">
        <v>47</v>
      </c>
      <c r="B37" s="13" t="n">
        <v>162</v>
      </c>
      <c r="C37" s="13" t="n">
        <v>174</v>
      </c>
      <c r="D37" s="13" t="n">
        <v>3215</v>
      </c>
      <c r="E37" s="13" t="n">
        <v>3872</v>
      </c>
      <c r="F37" s="13" t="n">
        <v>1771</v>
      </c>
      <c r="G37" s="13" t="n">
        <v>2823</v>
      </c>
      <c r="H37" s="13" t="n">
        <v>63</v>
      </c>
      <c r="I37" s="13" t="n">
        <v>104</v>
      </c>
      <c r="J37" s="13" t="n">
        <v>1199</v>
      </c>
      <c r="K37" s="13" t="n">
        <v>209</v>
      </c>
      <c r="L37" s="13" t="n">
        <v>34</v>
      </c>
      <c r="M37" s="13" t="n">
        <v>12</v>
      </c>
      <c r="N37" s="13" t="s">
        <v>18</v>
      </c>
      <c r="O37" s="13" t="n">
        <v>480</v>
      </c>
    </row>
    <row r="38" customFormat="false" ht="13.5" hidden="false" customHeight="true" outlineLevel="0" collapsed="false">
      <c r="A38" s="4" t="s">
        <v>48</v>
      </c>
      <c r="B38" s="13" t="n">
        <v>8</v>
      </c>
      <c r="C38" s="13" t="n">
        <v>9</v>
      </c>
      <c r="D38" s="13" t="n">
        <v>2080</v>
      </c>
      <c r="E38" s="13" t="n">
        <v>2548</v>
      </c>
      <c r="F38" s="13" t="n">
        <v>1090</v>
      </c>
      <c r="G38" s="13" t="n">
        <v>1706</v>
      </c>
      <c r="H38" s="13" t="n">
        <v>45</v>
      </c>
      <c r="I38" s="13" t="n">
        <v>71</v>
      </c>
      <c r="J38" s="13" t="n">
        <v>891</v>
      </c>
      <c r="K38" s="13" t="n">
        <v>138</v>
      </c>
      <c r="L38" s="13" t="n">
        <v>2</v>
      </c>
      <c r="M38" s="13" t="n">
        <v>7</v>
      </c>
      <c r="N38" s="13" t="s">
        <v>18</v>
      </c>
      <c r="O38" s="13" t="n">
        <v>374</v>
      </c>
    </row>
    <row r="39" customFormat="false" ht="13.5" hidden="false" customHeight="true" outlineLevel="0" collapsed="false">
      <c r="A39" s="4" t="s">
        <v>49</v>
      </c>
      <c r="B39" s="13" t="n">
        <v>176</v>
      </c>
      <c r="C39" s="13" t="n">
        <v>207</v>
      </c>
      <c r="D39" s="13" t="n">
        <v>3220</v>
      </c>
      <c r="E39" s="13" t="n">
        <v>4017</v>
      </c>
      <c r="F39" s="13" t="n">
        <v>1784</v>
      </c>
      <c r="G39" s="13" t="n">
        <v>2889</v>
      </c>
      <c r="H39" s="13" t="n">
        <v>57</v>
      </c>
      <c r="I39" s="13" t="n">
        <v>121</v>
      </c>
      <c r="J39" s="13" t="n">
        <v>1123</v>
      </c>
      <c r="K39" s="13" t="n">
        <v>159</v>
      </c>
      <c r="L39" s="13" t="s">
        <v>18</v>
      </c>
      <c r="M39" s="13" t="n">
        <v>6</v>
      </c>
      <c r="N39" s="13" t="s">
        <v>18</v>
      </c>
      <c r="O39" s="13" t="n">
        <v>468</v>
      </c>
    </row>
    <row r="40" customFormat="false" ht="13.5" hidden="false" customHeight="true" outlineLevel="0" collapsed="false">
      <c r="A40" s="4" t="s">
        <v>50</v>
      </c>
      <c r="B40" s="13" t="n">
        <v>554</v>
      </c>
      <c r="C40" s="13" t="n">
        <v>655</v>
      </c>
      <c r="D40" s="13" t="n">
        <v>5140</v>
      </c>
      <c r="E40" s="13" t="n">
        <v>6465</v>
      </c>
      <c r="F40" s="13" t="n">
        <v>2846</v>
      </c>
      <c r="G40" s="13" t="n">
        <v>4458</v>
      </c>
      <c r="H40" s="13" t="n">
        <v>75</v>
      </c>
      <c r="I40" s="13" t="n">
        <v>152</v>
      </c>
      <c r="J40" s="13" t="n">
        <v>2000</v>
      </c>
      <c r="K40" s="13" t="n">
        <v>450</v>
      </c>
      <c r="L40" s="13" t="n">
        <v>53</v>
      </c>
      <c r="M40" s="13" t="n">
        <v>10</v>
      </c>
      <c r="N40" s="13" t="s">
        <v>18</v>
      </c>
      <c r="O40" s="13" t="n">
        <v>865</v>
      </c>
    </row>
    <row r="41" customFormat="false" ht="13.5" hidden="false" customHeight="true" outlineLevel="0" collapsed="false">
      <c r="A41" s="4" t="s">
        <v>51</v>
      </c>
      <c r="B41" s="13" t="n">
        <v>187</v>
      </c>
      <c r="C41" s="13" t="n">
        <v>197</v>
      </c>
      <c r="D41" s="13" t="n">
        <v>6761</v>
      </c>
      <c r="E41" s="13" t="n">
        <v>8187</v>
      </c>
      <c r="F41" s="13" t="n">
        <v>3513</v>
      </c>
      <c r="G41" s="13" t="n">
        <v>5422</v>
      </c>
      <c r="H41" s="13" t="n">
        <v>89</v>
      </c>
      <c r="I41" s="13" t="n">
        <v>188</v>
      </c>
      <c r="J41" s="13" t="n">
        <v>2188</v>
      </c>
      <c r="K41" s="13" t="n">
        <v>718</v>
      </c>
      <c r="L41" s="13" t="n">
        <v>13</v>
      </c>
      <c r="M41" s="13" t="n">
        <v>25</v>
      </c>
      <c r="N41" s="13" t="s">
        <v>18</v>
      </c>
      <c r="O41" s="13" t="n">
        <v>899</v>
      </c>
    </row>
    <row r="42" customFormat="false" ht="13.5" hidden="false" customHeight="true" outlineLevel="0" collapsed="false">
      <c r="A42" s="4" t="s">
        <v>52</v>
      </c>
      <c r="B42" s="13" t="n">
        <v>82</v>
      </c>
      <c r="C42" s="13" t="n">
        <v>92</v>
      </c>
      <c r="D42" s="13" t="n">
        <v>4917</v>
      </c>
      <c r="E42" s="13" t="n">
        <v>5868</v>
      </c>
      <c r="F42" s="13" t="n">
        <v>2816</v>
      </c>
      <c r="G42" s="13" t="n">
        <v>4295</v>
      </c>
      <c r="H42" s="13" t="n">
        <v>67</v>
      </c>
      <c r="I42" s="13" t="n">
        <v>104</v>
      </c>
      <c r="J42" s="13" t="n">
        <v>1787</v>
      </c>
      <c r="K42" s="13" t="n">
        <v>400</v>
      </c>
      <c r="L42" s="13" t="s">
        <v>18</v>
      </c>
      <c r="M42" s="13" t="n">
        <v>15</v>
      </c>
      <c r="N42" s="13" t="s">
        <v>18</v>
      </c>
      <c r="O42" s="13" t="n">
        <v>757</v>
      </c>
    </row>
    <row r="43" customFormat="false" ht="13.5" hidden="false" customHeight="true" outlineLevel="0" collapsed="false">
      <c r="A43" s="4" t="s">
        <v>53</v>
      </c>
      <c r="B43" s="13" t="n">
        <v>438</v>
      </c>
      <c r="C43" s="13" t="n">
        <v>457</v>
      </c>
      <c r="D43" s="13" t="n">
        <v>2930</v>
      </c>
      <c r="E43" s="13" t="n">
        <v>3510</v>
      </c>
      <c r="F43" s="13" t="n">
        <v>1743</v>
      </c>
      <c r="G43" s="13" t="n">
        <v>2623</v>
      </c>
      <c r="H43" s="13" t="n">
        <v>60</v>
      </c>
      <c r="I43" s="13" t="n">
        <v>99</v>
      </c>
      <c r="J43" s="13" t="n">
        <v>1179</v>
      </c>
      <c r="K43" s="13" t="n">
        <v>181</v>
      </c>
      <c r="L43" s="13" t="n">
        <v>27</v>
      </c>
      <c r="M43" s="13" t="n">
        <v>6</v>
      </c>
      <c r="N43" s="13" t="s">
        <v>18</v>
      </c>
      <c r="O43" s="13" t="n">
        <v>343</v>
      </c>
    </row>
    <row r="44" customFormat="false" ht="13.5" hidden="false" customHeight="true" outlineLevel="0" collapsed="false">
      <c r="A44" s="4" t="s">
        <v>54</v>
      </c>
      <c r="B44" s="13" t="n">
        <v>442</v>
      </c>
      <c r="C44" s="13" t="n">
        <v>479</v>
      </c>
      <c r="D44" s="13" t="n">
        <v>2701</v>
      </c>
      <c r="E44" s="13" t="n">
        <v>3222</v>
      </c>
      <c r="F44" s="13" t="n">
        <v>1722</v>
      </c>
      <c r="G44" s="13" t="n">
        <v>2654</v>
      </c>
      <c r="H44" s="13" t="n">
        <v>62</v>
      </c>
      <c r="I44" s="13" t="n">
        <v>100</v>
      </c>
      <c r="J44" s="13" t="n">
        <v>1121</v>
      </c>
      <c r="K44" s="13" t="n">
        <v>253</v>
      </c>
      <c r="L44" s="13" t="s">
        <v>18</v>
      </c>
      <c r="M44" s="13" t="n">
        <v>4</v>
      </c>
      <c r="N44" s="13" t="s">
        <v>18</v>
      </c>
      <c r="O44" s="13" t="n">
        <v>398</v>
      </c>
    </row>
    <row r="45" customFormat="false" ht="13.5" hidden="false" customHeight="true" outlineLevel="0" collapsed="false">
      <c r="A45" s="4" t="s">
        <v>55</v>
      </c>
      <c r="B45" s="13" t="n">
        <v>86</v>
      </c>
      <c r="C45" s="13" t="n">
        <v>106</v>
      </c>
      <c r="D45" s="13" t="n">
        <v>5185</v>
      </c>
      <c r="E45" s="13" t="n">
        <v>6033</v>
      </c>
      <c r="F45" s="13" t="n">
        <v>2977</v>
      </c>
      <c r="G45" s="13" t="n">
        <v>4440</v>
      </c>
      <c r="H45" s="13" t="n">
        <v>69</v>
      </c>
      <c r="I45" s="13" t="n">
        <v>149</v>
      </c>
      <c r="J45" s="13" t="n">
        <v>1743</v>
      </c>
      <c r="K45" s="13" t="n">
        <v>208</v>
      </c>
      <c r="L45" s="13" t="n">
        <v>5</v>
      </c>
      <c r="M45" s="13" t="n">
        <v>11</v>
      </c>
      <c r="N45" s="13" t="s">
        <v>18</v>
      </c>
      <c r="O45" s="13" t="n">
        <v>616</v>
      </c>
    </row>
    <row r="46" customFormat="false" ht="13.5" hidden="false" customHeight="true" outlineLevel="0" collapsed="false">
      <c r="A46" s="4" t="s">
        <v>56</v>
      </c>
      <c r="B46" s="13" t="n">
        <v>10</v>
      </c>
      <c r="C46" s="13" t="n">
        <v>10</v>
      </c>
      <c r="D46" s="13" t="n">
        <v>3142</v>
      </c>
      <c r="E46" s="13" t="n">
        <v>3771</v>
      </c>
      <c r="F46" s="13" t="n">
        <v>1640</v>
      </c>
      <c r="G46" s="13" t="n">
        <v>2758</v>
      </c>
      <c r="H46" s="13" t="n">
        <v>54</v>
      </c>
      <c r="I46" s="13" t="n">
        <v>112</v>
      </c>
      <c r="J46" s="13" t="n">
        <v>969</v>
      </c>
      <c r="K46" s="13" t="n">
        <v>288</v>
      </c>
      <c r="L46" s="13" t="n">
        <v>13</v>
      </c>
      <c r="M46" s="13" t="n">
        <v>9</v>
      </c>
      <c r="N46" s="13" t="s">
        <v>18</v>
      </c>
      <c r="O46" s="13" t="n">
        <v>505</v>
      </c>
    </row>
    <row r="47" customFormat="false" ht="13.5" hidden="false" customHeight="true" outlineLevel="0" collapsed="false">
      <c r="A47" s="4" t="s">
        <v>57</v>
      </c>
      <c r="B47" s="13" t="n">
        <v>74</v>
      </c>
      <c r="C47" s="13" t="n">
        <v>102</v>
      </c>
      <c r="D47" s="13" t="n">
        <v>11476</v>
      </c>
      <c r="E47" s="13" t="n">
        <v>14091</v>
      </c>
      <c r="F47" s="13" t="n">
        <v>6679</v>
      </c>
      <c r="G47" s="13" t="n">
        <v>9900</v>
      </c>
      <c r="H47" s="13" t="n">
        <v>217</v>
      </c>
      <c r="I47" s="13" t="n">
        <v>369</v>
      </c>
      <c r="J47" s="13" t="n">
        <v>3686</v>
      </c>
      <c r="K47" s="13" t="n">
        <v>605</v>
      </c>
      <c r="L47" s="13" t="n">
        <v>14</v>
      </c>
      <c r="M47" s="13" t="n">
        <v>11</v>
      </c>
      <c r="N47" s="13" t="s">
        <v>18</v>
      </c>
      <c r="O47" s="13" t="n">
        <v>1393</v>
      </c>
    </row>
    <row r="48" customFormat="false" ht="13.5" hidden="false" customHeight="true" outlineLevel="0" collapsed="false">
      <c r="A48" s="4" t="s">
        <v>58</v>
      </c>
      <c r="B48" s="13" t="n">
        <v>20</v>
      </c>
      <c r="C48" s="13" t="n">
        <v>24</v>
      </c>
      <c r="D48" s="13" t="n">
        <v>3121</v>
      </c>
      <c r="E48" s="13" t="n">
        <v>3650</v>
      </c>
      <c r="F48" s="13" t="n">
        <v>1704</v>
      </c>
      <c r="G48" s="13" t="n">
        <v>2573</v>
      </c>
      <c r="H48" s="13" t="n">
        <v>44</v>
      </c>
      <c r="I48" s="13" t="n">
        <v>84</v>
      </c>
      <c r="J48" s="13" t="n">
        <v>107</v>
      </c>
      <c r="K48" s="13" t="n">
        <v>261</v>
      </c>
      <c r="L48" s="13" t="n">
        <v>2</v>
      </c>
      <c r="M48" s="13" t="n">
        <v>7</v>
      </c>
      <c r="N48" s="13" t="s">
        <v>18</v>
      </c>
      <c r="O48" s="13" t="n">
        <v>352</v>
      </c>
    </row>
    <row r="49" customFormat="false" ht="13.5" hidden="false" customHeight="true" outlineLevel="0" collapsed="false">
      <c r="A49" s="4" t="s">
        <v>59</v>
      </c>
      <c r="B49" s="13" t="n">
        <v>108</v>
      </c>
      <c r="C49" s="13" t="n">
        <v>130</v>
      </c>
      <c r="D49" s="13" t="n">
        <v>6135</v>
      </c>
      <c r="E49" s="13" t="n">
        <v>7249</v>
      </c>
      <c r="F49" s="13" t="n">
        <v>3223</v>
      </c>
      <c r="G49" s="13" t="n">
        <v>4907</v>
      </c>
      <c r="H49" s="13" t="n">
        <v>79</v>
      </c>
      <c r="I49" s="13" t="n">
        <v>155</v>
      </c>
      <c r="J49" s="13" t="n">
        <v>1294</v>
      </c>
      <c r="K49" s="13" t="n">
        <v>528</v>
      </c>
      <c r="L49" s="13" t="n">
        <v>11</v>
      </c>
      <c r="M49" s="13" t="n">
        <v>13</v>
      </c>
      <c r="N49" s="13" t="s">
        <v>18</v>
      </c>
      <c r="O49" s="13" t="n">
        <v>648</v>
      </c>
    </row>
    <row r="50" customFormat="false" ht="13.5" hidden="false" customHeight="true" outlineLevel="0" collapsed="false">
      <c r="A50" s="4" t="s">
        <v>60</v>
      </c>
      <c r="B50" s="13" t="n">
        <v>117</v>
      </c>
      <c r="C50" s="13" t="n">
        <v>134</v>
      </c>
      <c r="D50" s="13" t="n">
        <v>6374</v>
      </c>
      <c r="E50" s="13" t="n">
        <v>7566</v>
      </c>
      <c r="F50" s="13" t="n">
        <v>3366</v>
      </c>
      <c r="G50" s="13" t="n">
        <v>5109</v>
      </c>
      <c r="H50" s="13" t="n">
        <v>82</v>
      </c>
      <c r="I50" s="13" t="n">
        <v>172</v>
      </c>
      <c r="J50" s="13" t="n">
        <v>1614</v>
      </c>
      <c r="K50" s="13" t="n">
        <v>167</v>
      </c>
      <c r="L50" s="13" t="n">
        <v>14</v>
      </c>
      <c r="M50" s="13" t="n">
        <v>9</v>
      </c>
      <c r="N50" s="13" t="s">
        <v>18</v>
      </c>
      <c r="O50" s="13" t="n">
        <v>774</v>
      </c>
    </row>
    <row r="51" customFormat="false" ht="13.5" hidden="false" customHeight="true" outlineLevel="0" collapsed="false">
      <c r="A51" s="4" t="s">
        <v>61</v>
      </c>
      <c r="B51" s="13" t="n">
        <v>260</v>
      </c>
      <c r="C51" s="13" t="n">
        <v>303</v>
      </c>
      <c r="D51" s="13" t="n">
        <v>4255</v>
      </c>
      <c r="E51" s="13" t="n">
        <v>5154</v>
      </c>
      <c r="F51" s="13" t="n">
        <v>2344</v>
      </c>
      <c r="G51" s="13" t="n">
        <v>3654</v>
      </c>
      <c r="H51" s="13" t="n">
        <v>99</v>
      </c>
      <c r="I51" s="13" t="n">
        <v>147</v>
      </c>
      <c r="J51" s="13" t="n">
        <v>1690</v>
      </c>
      <c r="K51" s="13" t="n">
        <v>184</v>
      </c>
      <c r="L51" s="13" t="n">
        <v>49</v>
      </c>
      <c r="M51" s="13" t="n">
        <v>14</v>
      </c>
      <c r="N51" s="13" t="s">
        <v>18</v>
      </c>
      <c r="O51" s="13" t="n">
        <v>676</v>
      </c>
    </row>
    <row r="52" customFormat="false" ht="13.5" hidden="false" customHeight="true" outlineLevel="0" collapsed="false">
      <c r="A52" s="4" t="s">
        <v>62</v>
      </c>
      <c r="B52" s="13" t="n">
        <v>2</v>
      </c>
      <c r="C52" s="13" t="n">
        <v>2</v>
      </c>
      <c r="D52" s="13" t="n">
        <v>4014</v>
      </c>
      <c r="E52" s="13" t="n">
        <v>4708</v>
      </c>
      <c r="F52" s="13" t="n">
        <v>2198</v>
      </c>
      <c r="G52" s="13" t="n">
        <v>3390</v>
      </c>
      <c r="H52" s="13" t="n">
        <v>57</v>
      </c>
      <c r="I52" s="13" t="n">
        <v>103</v>
      </c>
      <c r="J52" s="13" t="n">
        <v>1141</v>
      </c>
      <c r="K52" s="13" t="n">
        <v>202</v>
      </c>
      <c r="L52" s="13" t="n">
        <v>2</v>
      </c>
      <c r="M52" s="13" t="n">
        <v>11</v>
      </c>
      <c r="N52" s="13" t="s">
        <v>18</v>
      </c>
      <c r="O52" s="13" t="n">
        <v>585</v>
      </c>
    </row>
    <row r="53" customFormat="false" ht="13.5" hidden="false" customHeight="true" outlineLevel="0" collapsed="false">
      <c r="A53" s="5" t="s">
        <v>63</v>
      </c>
      <c r="B53" s="14" t="n">
        <v>19</v>
      </c>
      <c r="C53" s="14" t="n">
        <v>22</v>
      </c>
      <c r="D53" s="14" t="n">
        <v>7358</v>
      </c>
      <c r="E53" s="14" t="n">
        <v>8748</v>
      </c>
      <c r="F53" s="14" t="n">
        <v>3851</v>
      </c>
      <c r="G53" s="14" t="n">
        <v>5891</v>
      </c>
      <c r="H53" s="14" t="n">
        <v>69</v>
      </c>
      <c r="I53" s="14" t="n">
        <v>118</v>
      </c>
      <c r="J53" s="14" t="n">
        <v>2092</v>
      </c>
      <c r="K53" s="14" t="n">
        <v>367</v>
      </c>
      <c r="L53" s="14" t="n">
        <v>10</v>
      </c>
      <c r="M53" s="14" t="n">
        <v>14</v>
      </c>
      <c r="N53" s="14" t="s">
        <v>18</v>
      </c>
      <c r="O53" s="14" t="n">
        <v>894</v>
      </c>
    </row>
    <row r="54" customFormat="false" ht="13.5" hidden="false" customHeight="true" outlineLevel="0" collapsed="false">
      <c r="A54" s="3"/>
    </row>
  </sheetData>
  <dataValidations count="1">
    <dataValidation allowBlank="true" errorStyle="stop" operator="between" showDropDown="false" showErrorMessage="true" showInputMessage="true" sqref="B7:L7 B8:I52 K8:L8 J9:L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1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2" t="s">
        <v>0</v>
      </c>
    </row>
    <row r="2" s="3" customFormat="true" ht="13.5" hidden="false" customHeight="true" outlineLevel="0" collapsed="false">
      <c r="A2" s="2" t="s">
        <v>150</v>
      </c>
    </row>
    <row r="3" s="3" customFormat="true" ht="13.5" hidden="false" customHeight="true" outlineLevel="0" collapsed="false">
      <c r="A3" s="11"/>
    </row>
    <row r="4" s="3" customFormat="true" ht="13.5" hidden="false" customHeight="true" outlineLevel="0" collapsed="false">
      <c r="A4" s="42" t="s">
        <v>89</v>
      </c>
      <c r="B4" s="5"/>
      <c r="C4" s="5"/>
      <c r="D4" s="5"/>
      <c r="E4" s="5"/>
      <c r="F4" s="5"/>
      <c r="G4" s="5"/>
      <c r="H4" s="6"/>
      <c r="K4" s="6"/>
    </row>
    <row r="5" customFormat="false" ht="13.5" hidden="false" customHeight="true" outlineLevel="0" collapsed="false">
      <c r="A5" s="2" t="s">
        <v>4</v>
      </c>
      <c r="B5" s="11" t="s">
        <v>90</v>
      </c>
      <c r="C5" s="44" t="s">
        <v>121</v>
      </c>
      <c r="D5" s="44"/>
      <c r="E5" s="44"/>
      <c r="F5" s="44"/>
      <c r="G5" s="2" t="s">
        <v>122</v>
      </c>
      <c r="H5" s="2" t="s">
        <v>123</v>
      </c>
      <c r="I5" s="44" t="s">
        <v>124</v>
      </c>
      <c r="J5" s="44"/>
      <c r="K5" s="44"/>
    </row>
    <row r="6" customFormat="false" ht="13.5" hidden="false" customHeight="true" outlineLevel="0" collapsed="false">
      <c r="A6" s="8"/>
      <c r="B6" s="8"/>
      <c r="C6" s="10" t="s">
        <v>125</v>
      </c>
      <c r="D6" s="10" t="s">
        <v>126</v>
      </c>
      <c r="E6" s="10" t="s">
        <v>127</v>
      </c>
      <c r="F6" s="10" t="s">
        <v>128</v>
      </c>
      <c r="G6" s="8"/>
      <c r="H6" s="8"/>
      <c r="I6" s="10" t="s">
        <v>129</v>
      </c>
      <c r="J6" s="8" t="s">
        <v>130</v>
      </c>
      <c r="K6" s="10" t="s">
        <v>131</v>
      </c>
    </row>
    <row r="7" customFormat="false" ht="13.5" hidden="false" customHeight="true" outlineLevel="0" collapsed="false">
      <c r="A7" s="11" t="s">
        <v>16</v>
      </c>
      <c r="B7" s="12" t="n">
        <v>14089065</v>
      </c>
      <c r="C7" s="12" t="n">
        <v>13844296</v>
      </c>
      <c r="D7" s="12" t="s">
        <v>18</v>
      </c>
      <c r="E7" s="12" t="n">
        <v>1801168</v>
      </c>
      <c r="F7" s="12" t="n">
        <v>12043128</v>
      </c>
      <c r="G7" s="12" t="n">
        <v>237623</v>
      </c>
      <c r="H7" s="12" t="n">
        <v>7146</v>
      </c>
      <c r="I7" s="12" t="s">
        <v>18</v>
      </c>
      <c r="J7" s="12" t="s">
        <v>18</v>
      </c>
      <c r="K7" s="12" t="s">
        <v>18</v>
      </c>
    </row>
    <row r="8" customFormat="false" ht="13.5" hidden="false" customHeight="true" outlineLevel="0" collapsed="false">
      <c r="A8" s="2" t="s">
        <v>17</v>
      </c>
      <c r="B8" s="13" t="n">
        <v>1187700</v>
      </c>
      <c r="C8" s="13" t="n">
        <v>1137549</v>
      </c>
      <c r="D8" s="13" t="s">
        <v>18</v>
      </c>
      <c r="E8" s="13" t="n">
        <v>50650</v>
      </c>
      <c r="F8" s="13" t="n">
        <v>1086899</v>
      </c>
      <c r="G8" s="13" t="n">
        <v>50111</v>
      </c>
      <c r="H8" s="13" t="n">
        <v>40</v>
      </c>
      <c r="I8" s="13" t="s">
        <v>18</v>
      </c>
      <c r="J8" s="13" t="s">
        <v>18</v>
      </c>
      <c r="K8" s="13" t="s">
        <v>18</v>
      </c>
    </row>
    <row r="9" customFormat="false" ht="13.5" hidden="false" customHeight="true" outlineLevel="0" collapsed="false">
      <c r="A9" s="2" t="s">
        <v>19</v>
      </c>
      <c r="B9" s="13" t="n">
        <v>286716</v>
      </c>
      <c r="C9" s="13" t="n">
        <v>241711</v>
      </c>
      <c r="D9" s="13" t="s">
        <v>18</v>
      </c>
      <c r="E9" s="13" t="n">
        <v>23350</v>
      </c>
      <c r="F9" s="13" t="n">
        <v>218361</v>
      </c>
      <c r="G9" s="13" t="n">
        <v>45005</v>
      </c>
      <c r="H9" s="13" t="s">
        <v>18</v>
      </c>
      <c r="I9" s="13" t="s">
        <v>18</v>
      </c>
      <c r="J9" s="13" t="s">
        <v>18</v>
      </c>
      <c r="K9" s="13" t="s">
        <v>18</v>
      </c>
    </row>
    <row r="10" customFormat="false" ht="13.5" hidden="false" customHeight="true" outlineLevel="0" collapsed="false">
      <c r="A10" s="2" t="s">
        <v>20</v>
      </c>
      <c r="B10" s="13" t="n">
        <v>271575</v>
      </c>
      <c r="C10" s="13" t="n">
        <v>270905</v>
      </c>
      <c r="D10" s="13" t="s">
        <v>18</v>
      </c>
      <c r="E10" s="13" t="s">
        <v>18</v>
      </c>
      <c r="F10" s="13" t="n">
        <v>270905</v>
      </c>
      <c r="G10" s="13" t="n">
        <v>670</v>
      </c>
      <c r="H10" s="13" t="s">
        <v>18</v>
      </c>
      <c r="I10" s="13" t="s">
        <v>18</v>
      </c>
      <c r="J10" s="13" t="s">
        <v>18</v>
      </c>
      <c r="K10" s="13" t="s">
        <v>18</v>
      </c>
    </row>
    <row r="11" customFormat="false" ht="13.5" hidden="false" customHeight="true" outlineLevel="0" collapsed="false">
      <c r="A11" s="2" t="s">
        <v>21</v>
      </c>
      <c r="B11" s="13" t="n">
        <v>275021</v>
      </c>
      <c r="C11" s="13" t="n">
        <v>275021</v>
      </c>
      <c r="D11" s="13" t="s">
        <v>18</v>
      </c>
      <c r="E11" s="13" t="n">
        <v>24314</v>
      </c>
      <c r="F11" s="13" t="n">
        <v>250707</v>
      </c>
      <c r="G11" s="13" t="s">
        <v>18</v>
      </c>
      <c r="H11" s="13" t="s">
        <v>18</v>
      </c>
      <c r="I11" s="13" t="s">
        <v>18</v>
      </c>
      <c r="J11" s="13" t="s">
        <v>18</v>
      </c>
      <c r="K11" s="13" t="s">
        <v>18</v>
      </c>
    </row>
    <row r="12" customFormat="false" ht="13.5" hidden="false" customHeight="true" outlineLevel="0" collapsed="false">
      <c r="A12" s="2" t="s">
        <v>22</v>
      </c>
      <c r="B12" s="13" t="n">
        <v>275256</v>
      </c>
      <c r="C12" s="13" t="n">
        <v>275256</v>
      </c>
      <c r="D12" s="13" t="s">
        <v>18</v>
      </c>
      <c r="E12" s="13" t="n">
        <v>39722</v>
      </c>
      <c r="F12" s="13" t="n">
        <v>235534</v>
      </c>
      <c r="G12" s="13" t="s">
        <v>18</v>
      </c>
      <c r="H12" s="13" t="s">
        <v>18</v>
      </c>
      <c r="I12" s="13" t="s">
        <v>18</v>
      </c>
      <c r="J12" s="13" t="s">
        <v>18</v>
      </c>
      <c r="K12" s="13" t="s">
        <v>18</v>
      </c>
    </row>
    <row r="13" customFormat="false" ht="13.5" hidden="false" customHeight="true" outlineLevel="0" collapsed="false">
      <c r="A13" s="2" t="s">
        <v>23</v>
      </c>
      <c r="B13" s="13" t="n">
        <v>218345</v>
      </c>
      <c r="C13" s="13" t="n">
        <v>218345</v>
      </c>
      <c r="D13" s="13" t="s">
        <v>18</v>
      </c>
      <c r="E13" s="13" t="s">
        <v>18</v>
      </c>
      <c r="F13" s="13" t="n">
        <v>218345</v>
      </c>
      <c r="G13" s="13" t="s">
        <v>18</v>
      </c>
      <c r="H13" s="13" t="s">
        <v>18</v>
      </c>
      <c r="I13" s="13" t="s">
        <v>18</v>
      </c>
      <c r="J13" s="13" t="s">
        <v>18</v>
      </c>
      <c r="K13" s="13" t="s">
        <v>18</v>
      </c>
    </row>
    <row r="14" customFormat="false" ht="13.5" hidden="false" customHeight="true" outlineLevel="0" collapsed="false">
      <c r="A14" s="2" t="s">
        <v>24</v>
      </c>
      <c r="B14" s="13" t="n">
        <v>279458</v>
      </c>
      <c r="C14" s="13" t="n">
        <v>279458</v>
      </c>
      <c r="D14" s="13" t="s">
        <v>18</v>
      </c>
      <c r="E14" s="13" t="n">
        <v>2424</v>
      </c>
      <c r="F14" s="13" t="n">
        <v>277034</v>
      </c>
      <c r="G14" s="13" t="s">
        <v>18</v>
      </c>
      <c r="H14" s="13" t="s">
        <v>18</v>
      </c>
      <c r="I14" s="13" t="s">
        <v>18</v>
      </c>
      <c r="J14" s="13" t="s">
        <v>18</v>
      </c>
      <c r="K14" s="13" t="s">
        <v>18</v>
      </c>
    </row>
    <row r="15" customFormat="false" ht="13.5" hidden="false" customHeight="true" outlineLevel="0" collapsed="false">
      <c r="A15" s="2" t="s">
        <v>25</v>
      </c>
      <c r="B15" s="13" t="n">
        <v>230315</v>
      </c>
      <c r="C15" s="13" t="n">
        <v>230315</v>
      </c>
      <c r="D15" s="13" t="s">
        <v>18</v>
      </c>
      <c r="E15" s="13" t="s">
        <v>18</v>
      </c>
      <c r="F15" s="13" t="n">
        <v>230315</v>
      </c>
      <c r="G15" s="13" t="s">
        <v>18</v>
      </c>
      <c r="H15" s="13" t="s">
        <v>18</v>
      </c>
      <c r="I15" s="13" t="s">
        <v>18</v>
      </c>
      <c r="J15" s="13" t="s">
        <v>18</v>
      </c>
      <c r="K15" s="13" t="s">
        <v>18</v>
      </c>
    </row>
    <row r="16" customFormat="false" ht="13.5" hidden="false" customHeight="true" outlineLevel="0" collapsed="false">
      <c r="A16" s="2" t="s">
        <v>26</v>
      </c>
      <c r="B16" s="13" t="n">
        <v>142543</v>
      </c>
      <c r="C16" s="13" t="n">
        <v>142543</v>
      </c>
      <c r="D16" s="13" t="s">
        <v>18</v>
      </c>
      <c r="E16" s="13" t="s">
        <v>18</v>
      </c>
      <c r="F16" s="13" t="n">
        <v>142543</v>
      </c>
      <c r="G16" s="13" t="s">
        <v>18</v>
      </c>
      <c r="H16" s="13" t="s">
        <v>18</v>
      </c>
      <c r="I16" s="13" t="s">
        <v>18</v>
      </c>
      <c r="J16" s="13" t="s">
        <v>18</v>
      </c>
      <c r="K16" s="13" t="s">
        <v>18</v>
      </c>
    </row>
    <row r="17" customFormat="false" ht="13.5" hidden="false" customHeight="true" outlineLevel="0" collapsed="false">
      <c r="A17" s="2" t="s">
        <v>27</v>
      </c>
      <c r="B17" s="13" t="n">
        <v>187328</v>
      </c>
      <c r="C17" s="13" t="n">
        <v>187328</v>
      </c>
      <c r="D17" s="13" t="s">
        <v>18</v>
      </c>
      <c r="E17" s="13" t="n">
        <v>32944</v>
      </c>
      <c r="F17" s="13" t="n">
        <v>154384</v>
      </c>
      <c r="G17" s="13" t="s">
        <v>18</v>
      </c>
      <c r="H17" s="13" t="s">
        <v>18</v>
      </c>
      <c r="I17" s="13" t="s">
        <v>18</v>
      </c>
      <c r="J17" s="13" t="s">
        <v>18</v>
      </c>
      <c r="K17" s="13" t="s">
        <v>18</v>
      </c>
    </row>
    <row r="18" customFormat="false" ht="13.5" hidden="false" customHeight="true" outlineLevel="0" collapsed="false">
      <c r="A18" s="2" t="s">
        <v>28</v>
      </c>
      <c r="B18" s="13" t="n">
        <v>249725</v>
      </c>
      <c r="C18" s="13" t="n">
        <v>249725</v>
      </c>
      <c r="D18" s="13" t="s">
        <v>18</v>
      </c>
      <c r="E18" s="13" t="s">
        <v>18</v>
      </c>
      <c r="F18" s="13" t="n">
        <v>249725</v>
      </c>
      <c r="G18" s="13" t="s">
        <v>18</v>
      </c>
      <c r="H18" s="13" t="s">
        <v>18</v>
      </c>
      <c r="I18" s="13" t="s">
        <v>18</v>
      </c>
      <c r="J18" s="13" t="s">
        <v>18</v>
      </c>
      <c r="K18" s="13" t="s">
        <v>18</v>
      </c>
    </row>
    <row r="19" customFormat="false" ht="13.5" hidden="false" customHeight="true" outlineLevel="0" collapsed="false">
      <c r="A19" s="2" t="s">
        <v>29</v>
      </c>
      <c r="B19" s="13" t="n">
        <v>257132</v>
      </c>
      <c r="C19" s="13" t="n">
        <v>244362</v>
      </c>
      <c r="D19" s="13" t="s">
        <v>18</v>
      </c>
      <c r="E19" s="13" t="s">
        <v>18</v>
      </c>
      <c r="F19" s="13" t="n">
        <v>244362</v>
      </c>
      <c r="G19" s="13" t="n">
        <v>12770</v>
      </c>
      <c r="H19" s="13" t="s">
        <v>18</v>
      </c>
      <c r="I19" s="13" t="s">
        <v>18</v>
      </c>
      <c r="J19" s="13" t="s">
        <v>18</v>
      </c>
      <c r="K19" s="13" t="s">
        <v>18</v>
      </c>
    </row>
    <row r="20" customFormat="false" ht="13.5" hidden="false" customHeight="true" outlineLevel="0" collapsed="false">
      <c r="A20" s="2" t="s">
        <v>30</v>
      </c>
      <c r="B20" s="13" t="n">
        <v>1006702</v>
      </c>
      <c r="C20" s="13" t="n">
        <v>1006702</v>
      </c>
      <c r="D20" s="13" t="s">
        <v>18</v>
      </c>
      <c r="E20" s="13" t="n">
        <v>829585</v>
      </c>
      <c r="F20" s="13" t="n">
        <v>177117</v>
      </c>
      <c r="G20" s="13" t="s">
        <v>18</v>
      </c>
      <c r="H20" s="13" t="s">
        <v>18</v>
      </c>
      <c r="I20" s="13" t="s">
        <v>18</v>
      </c>
      <c r="J20" s="13" t="s">
        <v>18</v>
      </c>
      <c r="K20" s="13" t="s">
        <v>18</v>
      </c>
    </row>
    <row r="21" customFormat="false" ht="13.5" hidden="false" customHeight="true" outlineLevel="0" collapsed="false">
      <c r="A21" s="2" t="s">
        <v>31</v>
      </c>
      <c r="B21" s="13" t="n">
        <v>132152</v>
      </c>
      <c r="C21" s="13" t="n">
        <v>132152</v>
      </c>
      <c r="D21" s="13" t="s">
        <v>18</v>
      </c>
      <c r="E21" s="13" t="s">
        <v>18</v>
      </c>
      <c r="F21" s="13" t="n">
        <v>132152</v>
      </c>
      <c r="G21" s="13" t="s">
        <v>18</v>
      </c>
      <c r="H21" s="13" t="s">
        <v>18</v>
      </c>
      <c r="I21" s="13" t="s">
        <v>18</v>
      </c>
      <c r="J21" s="13" t="s">
        <v>18</v>
      </c>
      <c r="K21" s="13" t="s">
        <v>18</v>
      </c>
    </row>
    <row r="22" customFormat="false" ht="13.5" hidden="false" customHeight="true" outlineLevel="0" collapsed="false">
      <c r="A22" s="2" t="s">
        <v>32</v>
      </c>
      <c r="B22" s="13" t="n">
        <v>440873</v>
      </c>
      <c r="C22" s="13" t="n">
        <v>440873</v>
      </c>
      <c r="D22" s="13" t="s">
        <v>18</v>
      </c>
      <c r="E22" s="13" t="n">
        <v>18228</v>
      </c>
      <c r="F22" s="13" t="n">
        <v>422645</v>
      </c>
      <c r="G22" s="13" t="s">
        <v>18</v>
      </c>
      <c r="H22" s="13" t="s">
        <v>18</v>
      </c>
      <c r="I22" s="13" t="s">
        <v>18</v>
      </c>
      <c r="J22" s="13" t="s">
        <v>18</v>
      </c>
      <c r="K22" s="13" t="s">
        <v>18</v>
      </c>
    </row>
    <row r="23" customFormat="false" ht="13.5" hidden="false" customHeight="true" outlineLevel="0" collapsed="false">
      <c r="A23" s="2" t="s">
        <v>33</v>
      </c>
      <c r="B23" s="13" t="n">
        <v>194600</v>
      </c>
      <c r="C23" s="13" t="n">
        <v>185533</v>
      </c>
      <c r="D23" s="13" t="s">
        <v>18</v>
      </c>
      <c r="E23" s="13" t="n">
        <v>2860</v>
      </c>
      <c r="F23" s="13" t="n">
        <v>182673</v>
      </c>
      <c r="G23" s="13" t="n">
        <v>9067</v>
      </c>
      <c r="H23" s="13" t="s">
        <v>18</v>
      </c>
      <c r="I23" s="13" t="s">
        <v>18</v>
      </c>
      <c r="J23" s="13" t="s">
        <v>18</v>
      </c>
      <c r="K23" s="13" t="s">
        <v>18</v>
      </c>
    </row>
    <row r="24" customFormat="false" ht="13.5" hidden="false" customHeight="true" outlineLevel="0" collapsed="false">
      <c r="A24" s="2" t="s">
        <v>34</v>
      </c>
      <c r="B24" s="13" t="n">
        <v>216883</v>
      </c>
      <c r="C24" s="13" t="n">
        <v>212048</v>
      </c>
      <c r="D24" s="13" t="s">
        <v>18</v>
      </c>
      <c r="E24" s="13" t="s">
        <v>18</v>
      </c>
      <c r="F24" s="13" t="n">
        <v>212048</v>
      </c>
      <c r="G24" s="13" t="n">
        <v>4835</v>
      </c>
      <c r="H24" s="13" t="s">
        <v>18</v>
      </c>
      <c r="I24" s="13" t="s">
        <v>18</v>
      </c>
      <c r="J24" s="13" t="s">
        <v>18</v>
      </c>
      <c r="K24" s="13" t="s">
        <v>18</v>
      </c>
    </row>
    <row r="25" customFormat="false" ht="13.5" hidden="false" customHeight="true" outlineLevel="0" collapsed="false">
      <c r="A25" s="2" t="s">
        <v>35</v>
      </c>
      <c r="B25" s="13" t="n">
        <v>258802</v>
      </c>
      <c r="C25" s="13" t="n">
        <v>258802</v>
      </c>
      <c r="D25" s="13" t="s">
        <v>18</v>
      </c>
      <c r="E25" s="13" t="n">
        <v>57838</v>
      </c>
      <c r="F25" s="13" t="n">
        <v>200964</v>
      </c>
      <c r="G25" s="13" t="s">
        <v>18</v>
      </c>
      <c r="H25" s="13" t="s">
        <v>18</v>
      </c>
      <c r="I25" s="13" t="s">
        <v>18</v>
      </c>
      <c r="J25" s="13" t="s">
        <v>18</v>
      </c>
      <c r="K25" s="13" t="s">
        <v>18</v>
      </c>
    </row>
    <row r="26" customFormat="false" ht="13.5" hidden="false" customHeight="true" outlineLevel="0" collapsed="false">
      <c r="A26" s="2" t="s">
        <v>36</v>
      </c>
      <c r="B26" s="13" t="n">
        <v>152500</v>
      </c>
      <c r="C26" s="13" t="n">
        <v>146679</v>
      </c>
      <c r="D26" s="13" t="s">
        <v>18</v>
      </c>
      <c r="E26" s="13" t="n">
        <v>54064</v>
      </c>
      <c r="F26" s="13" t="n">
        <v>112615</v>
      </c>
      <c r="G26" s="13" t="n">
        <v>4303</v>
      </c>
      <c r="H26" s="13" t="n">
        <v>1518</v>
      </c>
      <c r="I26" s="13" t="s">
        <v>18</v>
      </c>
      <c r="J26" s="13" t="s">
        <v>18</v>
      </c>
      <c r="K26" s="13" t="s">
        <v>18</v>
      </c>
    </row>
    <row r="27" customFormat="false" ht="13.5" hidden="false" customHeight="true" outlineLevel="0" collapsed="false">
      <c r="A27" s="2" t="s">
        <v>37</v>
      </c>
      <c r="B27" s="13" t="n">
        <v>297288</v>
      </c>
      <c r="C27" s="13" t="n">
        <v>297288</v>
      </c>
      <c r="D27" s="13" t="s">
        <v>18</v>
      </c>
      <c r="E27" s="13" t="n">
        <v>62161</v>
      </c>
      <c r="F27" s="13" t="n">
        <v>235127</v>
      </c>
      <c r="G27" s="13" t="s">
        <v>18</v>
      </c>
      <c r="H27" s="13" t="s">
        <v>18</v>
      </c>
      <c r="I27" s="13" t="s">
        <v>18</v>
      </c>
      <c r="J27" s="13" t="s">
        <v>18</v>
      </c>
      <c r="K27" s="13" t="s">
        <v>18</v>
      </c>
    </row>
    <row r="28" customFormat="false" ht="13.5" hidden="false" customHeight="true" outlineLevel="0" collapsed="false">
      <c r="A28" s="2" t="s">
        <v>38</v>
      </c>
      <c r="B28" s="13" t="n">
        <v>223763</v>
      </c>
      <c r="C28" s="13" t="n">
        <v>217032</v>
      </c>
      <c r="D28" s="13" t="s">
        <v>18</v>
      </c>
      <c r="E28" s="13" t="s">
        <v>18</v>
      </c>
      <c r="F28" s="13" t="n">
        <v>217032</v>
      </c>
      <c r="G28" s="13" t="n">
        <v>6020</v>
      </c>
      <c r="H28" s="13" t="n">
        <v>711</v>
      </c>
      <c r="I28" s="13" t="s">
        <v>18</v>
      </c>
      <c r="J28" s="13" t="s">
        <v>18</v>
      </c>
      <c r="K28" s="13" t="s">
        <v>18</v>
      </c>
    </row>
    <row r="29" customFormat="false" ht="13.5" hidden="false" customHeight="true" outlineLevel="0" collapsed="false">
      <c r="A29" s="2" t="s">
        <v>39</v>
      </c>
      <c r="B29" s="13" t="n">
        <v>410333</v>
      </c>
      <c r="C29" s="13" t="n">
        <v>410333</v>
      </c>
      <c r="D29" s="13" t="s">
        <v>18</v>
      </c>
      <c r="E29" s="13" t="n">
        <v>45348</v>
      </c>
      <c r="F29" s="13" t="n">
        <v>364985</v>
      </c>
      <c r="G29" s="13" t="s">
        <v>18</v>
      </c>
      <c r="H29" s="13" t="s">
        <v>18</v>
      </c>
      <c r="I29" s="13" t="s">
        <v>18</v>
      </c>
      <c r="J29" s="13" t="s">
        <v>18</v>
      </c>
      <c r="K29" s="13" t="s">
        <v>18</v>
      </c>
    </row>
    <row r="30" customFormat="false" ht="13.5" hidden="false" customHeight="true" outlineLevel="0" collapsed="false">
      <c r="A30" s="2" t="s">
        <v>40</v>
      </c>
      <c r="B30" s="13" t="n">
        <v>521072</v>
      </c>
      <c r="C30" s="13" t="n">
        <v>521072</v>
      </c>
      <c r="D30" s="13" t="s">
        <v>18</v>
      </c>
      <c r="E30" s="13" t="n">
        <v>78745</v>
      </c>
      <c r="F30" s="13" t="n">
        <v>442327</v>
      </c>
      <c r="G30" s="13" t="s">
        <v>18</v>
      </c>
      <c r="H30" s="13" t="s">
        <v>18</v>
      </c>
      <c r="I30" s="13" t="s">
        <v>18</v>
      </c>
      <c r="J30" s="13" t="s">
        <v>18</v>
      </c>
      <c r="K30" s="13" t="s">
        <v>18</v>
      </c>
    </row>
    <row r="31" customFormat="false" ht="13.5" hidden="false" customHeight="true" outlineLevel="0" collapsed="false">
      <c r="A31" s="2" t="s">
        <v>41</v>
      </c>
      <c r="B31" s="13" t="n">
        <v>178112</v>
      </c>
      <c r="C31" s="13" t="n">
        <v>176725</v>
      </c>
      <c r="D31" s="13" t="s">
        <v>18</v>
      </c>
      <c r="E31" s="13" t="s">
        <v>18</v>
      </c>
      <c r="F31" s="13" t="n">
        <v>176725</v>
      </c>
      <c r="G31" s="13" t="n">
        <v>1387</v>
      </c>
      <c r="H31" s="13" t="s">
        <v>18</v>
      </c>
      <c r="I31" s="13" t="s">
        <v>18</v>
      </c>
      <c r="J31" s="13" t="s">
        <v>18</v>
      </c>
      <c r="K31" s="13" t="s">
        <v>18</v>
      </c>
    </row>
    <row r="32" customFormat="false" ht="13.5" hidden="false" customHeight="true" outlineLevel="0" collapsed="false">
      <c r="A32" s="2" t="s">
        <v>42</v>
      </c>
      <c r="B32" s="13" t="n">
        <v>98976</v>
      </c>
      <c r="C32" s="13" t="n">
        <v>98839</v>
      </c>
      <c r="D32" s="13" t="s">
        <v>18</v>
      </c>
      <c r="E32" s="13" t="s">
        <v>18</v>
      </c>
      <c r="F32" s="13" t="n">
        <v>98839</v>
      </c>
      <c r="G32" s="13" t="n">
        <v>137</v>
      </c>
      <c r="H32" s="13" t="s">
        <v>18</v>
      </c>
      <c r="I32" s="13" t="s">
        <v>18</v>
      </c>
      <c r="J32" s="13" t="s">
        <v>18</v>
      </c>
      <c r="K32" s="13" t="s">
        <v>18</v>
      </c>
    </row>
    <row r="33" customFormat="false" ht="13.5" hidden="false" customHeight="true" outlineLevel="0" collapsed="false">
      <c r="A33" s="2" t="s">
        <v>43</v>
      </c>
      <c r="B33" s="13" t="n">
        <v>527767</v>
      </c>
      <c r="C33" s="13" t="n">
        <v>515680</v>
      </c>
      <c r="D33" s="13" t="s">
        <v>18</v>
      </c>
      <c r="E33" s="13" t="n">
        <v>38077</v>
      </c>
      <c r="F33" s="13" t="n">
        <v>477603</v>
      </c>
      <c r="G33" s="13" t="n">
        <v>12087</v>
      </c>
      <c r="H33" s="13" t="s">
        <v>18</v>
      </c>
      <c r="I33" s="13" t="s">
        <v>18</v>
      </c>
      <c r="J33" s="13" t="s">
        <v>18</v>
      </c>
      <c r="K33" s="13" t="s">
        <v>18</v>
      </c>
    </row>
    <row r="34" customFormat="false" ht="13.5" hidden="false" customHeight="true" outlineLevel="0" collapsed="false">
      <c r="A34" s="2" t="s">
        <v>44</v>
      </c>
      <c r="B34" s="13" t="n">
        <v>452073</v>
      </c>
      <c r="C34" s="13" t="n">
        <v>401212</v>
      </c>
      <c r="D34" s="13" t="s">
        <v>18</v>
      </c>
      <c r="E34" s="13" t="s">
        <v>18</v>
      </c>
      <c r="F34" s="13" t="n">
        <v>401212</v>
      </c>
      <c r="G34" s="13" t="n">
        <v>50861</v>
      </c>
      <c r="H34" s="13" t="s">
        <v>18</v>
      </c>
      <c r="I34" s="13" t="s">
        <v>18</v>
      </c>
      <c r="J34" s="13" t="s">
        <v>18</v>
      </c>
      <c r="K34" s="13" t="s">
        <v>18</v>
      </c>
    </row>
    <row r="35" customFormat="false" ht="13.5" hidden="false" customHeight="true" outlineLevel="0" collapsed="false">
      <c r="A35" s="2" t="s">
        <v>45</v>
      </c>
      <c r="B35" s="13" t="n">
        <v>681211</v>
      </c>
      <c r="C35" s="13" t="n">
        <v>681211</v>
      </c>
      <c r="D35" s="13" t="s">
        <v>18</v>
      </c>
      <c r="E35" s="13" t="s">
        <v>18</v>
      </c>
      <c r="F35" s="13" t="n">
        <v>681211</v>
      </c>
      <c r="G35" s="13" t="s">
        <v>18</v>
      </c>
      <c r="H35" s="13" t="s">
        <v>18</v>
      </c>
      <c r="I35" s="13" t="s">
        <v>18</v>
      </c>
      <c r="J35" s="13" t="s">
        <v>18</v>
      </c>
      <c r="K35" s="13" t="s">
        <v>18</v>
      </c>
    </row>
    <row r="36" customFormat="false" ht="13.5" hidden="false" customHeight="true" outlineLevel="0" collapsed="false">
      <c r="A36" s="2" t="s">
        <v>46</v>
      </c>
      <c r="B36" s="13" t="n">
        <v>94989</v>
      </c>
      <c r="C36" s="13" t="n">
        <v>94989</v>
      </c>
      <c r="D36" s="13" t="s">
        <v>18</v>
      </c>
      <c r="E36" s="13" t="s">
        <v>18</v>
      </c>
      <c r="F36" s="13" t="n">
        <v>94989</v>
      </c>
      <c r="G36" s="13" t="s">
        <v>18</v>
      </c>
      <c r="H36" s="13" t="s">
        <v>18</v>
      </c>
      <c r="I36" s="13" t="s">
        <v>18</v>
      </c>
      <c r="J36" s="13" t="s">
        <v>18</v>
      </c>
      <c r="K36" s="13" t="s">
        <v>18</v>
      </c>
    </row>
    <row r="37" customFormat="false" ht="13.5" hidden="false" customHeight="true" outlineLevel="0" collapsed="false">
      <c r="A37" s="2" t="s">
        <v>47</v>
      </c>
      <c r="B37" s="13" t="n">
        <v>170358</v>
      </c>
      <c r="C37" s="13" t="n">
        <v>164059</v>
      </c>
      <c r="D37" s="13" t="s">
        <v>18</v>
      </c>
      <c r="E37" s="13" t="s">
        <v>18</v>
      </c>
      <c r="F37" s="13" t="n">
        <v>164059</v>
      </c>
      <c r="G37" s="13" t="n">
        <v>4213</v>
      </c>
      <c r="H37" s="13" t="n">
        <v>2086</v>
      </c>
      <c r="I37" s="13" t="s">
        <v>18</v>
      </c>
      <c r="J37" s="13" t="s">
        <v>18</v>
      </c>
      <c r="K37" s="13" t="s">
        <v>18</v>
      </c>
    </row>
    <row r="38" customFormat="false" ht="13.5" hidden="false" customHeight="true" outlineLevel="0" collapsed="false">
      <c r="A38" s="2" t="s">
        <v>48</v>
      </c>
      <c r="B38" s="13" t="n">
        <v>140575</v>
      </c>
      <c r="C38" s="13" t="n">
        <v>138160</v>
      </c>
      <c r="D38" s="13" t="s">
        <v>18</v>
      </c>
      <c r="E38" s="13" t="s">
        <v>18</v>
      </c>
      <c r="F38" s="13" t="n">
        <v>138160</v>
      </c>
      <c r="G38" s="13" t="n">
        <v>2415</v>
      </c>
      <c r="H38" s="13" t="s">
        <v>18</v>
      </c>
      <c r="I38" s="13" t="s">
        <v>18</v>
      </c>
      <c r="J38" s="13" t="s">
        <v>18</v>
      </c>
      <c r="K38" s="13" t="s">
        <v>18</v>
      </c>
    </row>
    <row r="39" customFormat="false" ht="13.5" hidden="false" customHeight="true" outlineLevel="0" collapsed="false">
      <c r="A39" s="2" t="s">
        <v>49</v>
      </c>
      <c r="B39" s="13" t="n">
        <v>176688</v>
      </c>
      <c r="C39" s="13" t="n">
        <v>176688</v>
      </c>
      <c r="D39" s="13" t="s">
        <v>18</v>
      </c>
      <c r="E39" s="13" t="s">
        <v>18</v>
      </c>
      <c r="F39" s="13" t="n">
        <v>176688</v>
      </c>
      <c r="G39" s="13" t="s">
        <v>18</v>
      </c>
      <c r="H39" s="13" t="s">
        <v>18</v>
      </c>
      <c r="I39" s="13" t="s">
        <v>18</v>
      </c>
      <c r="J39" s="13" t="s">
        <v>18</v>
      </c>
      <c r="K39" s="13" t="s">
        <v>18</v>
      </c>
    </row>
    <row r="40" customFormat="false" ht="13.5" hidden="false" customHeight="true" outlineLevel="0" collapsed="false">
      <c r="A40" s="2" t="s">
        <v>50</v>
      </c>
      <c r="B40" s="13" t="n">
        <v>270899</v>
      </c>
      <c r="C40" s="13" t="n">
        <v>270899</v>
      </c>
      <c r="D40" s="13" t="s">
        <v>18</v>
      </c>
      <c r="E40" s="13" t="n">
        <v>34001</v>
      </c>
      <c r="F40" s="13" t="n">
        <v>236898</v>
      </c>
      <c r="G40" s="13" t="s">
        <v>18</v>
      </c>
      <c r="H40" s="13" t="s">
        <v>18</v>
      </c>
      <c r="I40" s="13" t="s">
        <v>18</v>
      </c>
      <c r="J40" s="13" t="s">
        <v>18</v>
      </c>
      <c r="K40" s="13" t="s">
        <v>18</v>
      </c>
    </row>
    <row r="41" customFormat="false" ht="13.5" hidden="false" customHeight="true" outlineLevel="0" collapsed="false">
      <c r="A41" s="2" t="s">
        <v>51</v>
      </c>
      <c r="B41" s="13" t="n">
        <v>320771</v>
      </c>
      <c r="C41" s="13" t="n">
        <v>320771</v>
      </c>
      <c r="D41" s="13" t="s">
        <v>18</v>
      </c>
      <c r="E41" s="13" t="n">
        <v>32713</v>
      </c>
      <c r="F41" s="13" t="n">
        <v>288058</v>
      </c>
      <c r="G41" s="13" t="s">
        <v>18</v>
      </c>
      <c r="H41" s="13" t="s">
        <v>18</v>
      </c>
      <c r="I41" s="13" t="s">
        <v>18</v>
      </c>
      <c r="J41" s="13" t="s">
        <v>18</v>
      </c>
      <c r="K41" s="13" t="s">
        <v>18</v>
      </c>
    </row>
    <row r="42" customFormat="false" ht="13.5" hidden="false" customHeight="true" outlineLevel="0" collapsed="false">
      <c r="A42" s="2" t="s">
        <v>52</v>
      </c>
      <c r="B42" s="13" t="n">
        <v>356262</v>
      </c>
      <c r="C42" s="13" t="n">
        <v>345684</v>
      </c>
      <c r="D42" s="13" t="s">
        <v>18</v>
      </c>
      <c r="E42" s="13" t="n">
        <v>48788</v>
      </c>
      <c r="F42" s="13" t="n">
        <v>296896</v>
      </c>
      <c r="G42" s="13" t="n">
        <v>10568</v>
      </c>
      <c r="H42" s="13" t="n">
        <v>10</v>
      </c>
      <c r="I42" s="13" t="s">
        <v>18</v>
      </c>
      <c r="J42" s="13" t="s">
        <v>18</v>
      </c>
      <c r="K42" s="13" t="s">
        <v>18</v>
      </c>
    </row>
    <row r="43" customFormat="false" ht="13.5" hidden="false" customHeight="true" outlineLevel="0" collapsed="false">
      <c r="A43" s="2" t="s">
        <v>53</v>
      </c>
      <c r="B43" s="13" t="n">
        <v>126933</v>
      </c>
      <c r="C43" s="13" t="n">
        <v>126933</v>
      </c>
      <c r="D43" s="13" t="s">
        <v>18</v>
      </c>
      <c r="E43" s="13" t="n">
        <v>26311</v>
      </c>
      <c r="F43" s="13" t="n">
        <v>100622</v>
      </c>
      <c r="G43" s="13" t="s">
        <v>18</v>
      </c>
      <c r="H43" s="13" t="s">
        <v>18</v>
      </c>
      <c r="I43" s="13" t="s">
        <v>18</v>
      </c>
      <c r="J43" s="13" t="s">
        <v>18</v>
      </c>
      <c r="K43" s="13" t="s">
        <v>18</v>
      </c>
    </row>
    <row r="44" customFormat="false" ht="13.5" hidden="false" customHeight="true" outlineLevel="0" collapsed="false">
      <c r="A44" s="2" t="s">
        <v>54</v>
      </c>
      <c r="B44" s="13" t="n">
        <v>179102</v>
      </c>
      <c r="C44" s="13" t="n">
        <v>179102</v>
      </c>
      <c r="D44" s="13" t="s">
        <v>18</v>
      </c>
      <c r="E44" s="13" t="n">
        <v>31918</v>
      </c>
      <c r="F44" s="13" t="n">
        <v>147184</v>
      </c>
      <c r="G44" s="13" t="s">
        <v>18</v>
      </c>
      <c r="H44" s="13" t="s">
        <v>18</v>
      </c>
      <c r="I44" s="13" t="s">
        <v>18</v>
      </c>
      <c r="J44" s="13" t="s">
        <v>18</v>
      </c>
      <c r="K44" s="13" t="s">
        <v>18</v>
      </c>
    </row>
    <row r="45" customFormat="false" ht="13.5" hidden="false" customHeight="true" outlineLevel="0" collapsed="false">
      <c r="A45" s="2" t="s">
        <v>55</v>
      </c>
      <c r="B45" s="13" t="n">
        <v>145870</v>
      </c>
      <c r="C45" s="13" t="n">
        <v>145870</v>
      </c>
      <c r="D45" s="13" t="s">
        <v>18</v>
      </c>
      <c r="E45" s="13" t="s">
        <v>18</v>
      </c>
      <c r="F45" s="13" t="n">
        <v>145370</v>
      </c>
      <c r="G45" s="13" t="s">
        <v>18</v>
      </c>
      <c r="H45" s="13" t="s">
        <v>18</v>
      </c>
      <c r="I45" s="13" t="s">
        <v>18</v>
      </c>
      <c r="J45" s="13" t="s">
        <v>18</v>
      </c>
      <c r="K45" s="13" t="s">
        <v>18</v>
      </c>
    </row>
    <row r="46" customFormat="false" ht="13.5" hidden="false" customHeight="true" outlineLevel="0" collapsed="false">
      <c r="A46" s="2" t="s">
        <v>56</v>
      </c>
      <c r="B46" s="13" t="n">
        <v>200350</v>
      </c>
      <c r="C46" s="13" t="n">
        <v>200350</v>
      </c>
      <c r="D46" s="13" t="s">
        <v>18</v>
      </c>
      <c r="E46" s="13" t="n">
        <v>85633</v>
      </c>
      <c r="F46" s="13" t="n">
        <v>114717</v>
      </c>
      <c r="G46" s="13" t="s">
        <v>18</v>
      </c>
      <c r="H46" s="13" t="s">
        <v>18</v>
      </c>
      <c r="I46" s="13" t="s">
        <v>18</v>
      </c>
      <c r="J46" s="13" t="s">
        <v>18</v>
      </c>
      <c r="K46" s="13" t="s">
        <v>18</v>
      </c>
    </row>
    <row r="47" customFormat="false" ht="13.5" hidden="false" customHeight="true" outlineLevel="0" collapsed="false">
      <c r="A47" s="2" t="s">
        <v>57</v>
      </c>
      <c r="B47" s="13" t="n">
        <v>628564</v>
      </c>
      <c r="C47" s="13" t="n">
        <v>613564</v>
      </c>
      <c r="D47" s="13" t="s">
        <v>18</v>
      </c>
      <c r="E47" s="13" t="n">
        <v>103408</v>
      </c>
      <c r="F47" s="13" t="n">
        <v>510156</v>
      </c>
      <c r="G47" s="13" t="n">
        <v>15000</v>
      </c>
      <c r="H47" s="13" t="s">
        <v>18</v>
      </c>
      <c r="I47" s="13" t="s">
        <v>18</v>
      </c>
      <c r="J47" s="13" t="s">
        <v>18</v>
      </c>
      <c r="K47" s="13" t="s">
        <v>18</v>
      </c>
    </row>
    <row r="48" customFormat="false" ht="13.5" hidden="false" customHeight="true" outlineLevel="0" collapsed="false">
      <c r="A48" s="2" t="s">
        <v>58</v>
      </c>
      <c r="B48" s="13" t="n">
        <v>163225</v>
      </c>
      <c r="C48" s="13" t="n">
        <v>163225</v>
      </c>
      <c r="D48" s="13" t="s">
        <v>18</v>
      </c>
      <c r="E48" s="13" t="s">
        <v>18</v>
      </c>
      <c r="F48" s="13" t="n">
        <v>163225</v>
      </c>
      <c r="G48" s="13" t="s">
        <v>18</v>
      </c>
      <c r="H48" s="13" t="s">
        <v>18</v>
      </c>
      <c r="I48" s="13" t="s">
        <v>18</v>
      </c>
      <c r="J48" s="13" t="s">
        <v>18</v>
      </c>
      <c r="K48" s="13" t="s">
        <v>18</v>
      </c>
    </row>
    <row r="49" customFormat="false" ht="13.5" hidden="false" customHeight="true" outlineLevel="0" collapsed="false">
      <c r="A49" s="2" t="s">
        <v>59</v>
      </c>
      <c r="B49" s="13" t="n">
        <v>322625</v>
      </c>
      <c r="C49" s="13" t="n">
        <v>322625</v>
      </c>
      <c r="D49" s="13" t="s">
        <v>18</v>
      </c>
      <c r="E49" s="13" t="n">
        <v>24956</v>
      </c>
      <c r="F49" s="13" t="n">
        <v>297669</v>
      </c>
      <c r="G49" s="13" t="s">
        <v>18</v>
      </c>
      <c r="H49" s="13" t="s">
        <v>18</v>
      </c>
      <c r="I49" s="13" t="s">
        <v>18</v>
      </c>
      <c r="J49" s="13" t="s">
        <v>18</v>
      </c>
      <c r="K49" s="13" t="s">
        <v>18</v>
      </c>
    </row>
    <row r="50" customFormat="false" ht="13.5" hidden="false" customHeight="true" outlineLevel="0" collapsed="false">
      <c r="A50" s="2" t="s">
        <v>60</v>
      </c>
      <c r="B50" s="13" t="n">
        <v>236662</v>
      </c>
      <c r="C50" s="13" t="n">
        <v>236662</v>
      </c>
      <c r="D50" s="13" t="s">
        <v>18</v>
      </c>
      <c r="E50" s="13" t="n">
        <v>26935</v>
      </c>
      <c r="F50" s="13" t="n">
        <v>209727</v>
      </c>
      <c r="G50" s="13" t="s">
        <v>18</v>
      </c>
      <c r="H50" s="13" t="s">
        <v>18</v>
      </c>
      <c r="I50" s="13" t="s">
        <v>18</v>
      </c>
      <c r="J50" s="13" t="s">
        <v>18</v>
      </c>
      <c r="K50" s="13" t="s">
        <v>18</v>
      </c>
    </row>
    <row r="51" customFormat="false" ht="13.5" hidden="false" customHeight="true" outlineLevel="0" collapsed="false">
      <c r="A51" s="2" t="s">
        <v>61</v>
      </c>
      <c r="B51" s="13" t="n">
        <v>213454</v>
      </c>
      <c r="C51" s="13" t="n">
        <v>209141</v>
      </c>
      <c r="D51" s="13" t="s">
        <v>18</v>
      </c>
      <c r="E51" s="13" t="s">
        <v>18</v>
      </c>
      <c r="F51" s="13" t="n">
        <v>209141</v>
      </c>
      <c r="G51" s="13" t="n">
        <v>4313</v>
      </c>
      <c r="H51" s="13" t="s">
        <v>18</v>
      </c>
      <c r="I51" s="13" t="s">
        <v>18</v>
      </c>
      <c r="J51" s="13" t="s">
        <v>18</v>
      </c>
      <c r="K51" s="13" t="s">
        <v>18</v>
      </c>
    </row>
    <row r="52" customFormat="false" ht="13.5" hidden="false" customHeight="true" outlineLevel="0" collapsed="false">
      <c r="A52" s="2" t="s">
        <v>62</v>
      </c>
      <c r="B52" s="13" t="n">
        <v>203501</v>
      </c>
      <c r="C52" s="13" t="n">
        <v>199640</v>
      </c>
      <c r="D52" s="13" t="s">
        <v>18</v>
      </c>
      <c r="E52" s="13" t="s">
        <v>18</v>
      </c>
      <c r="F52" s="13" t="n">
        <v>199640</v>
      </c>
      <c r="G52" s="13" t="n">
        <v>3861</v>
      </c>
      <c r="H52" s="13" t="s">
        <v>18</v>
      </c>
      <c r="I52" s="13" t="s">
        <v>18</v>
      </c>
      <c r="J52" s="13" t="s">
        <v>18</v>
      </c>
      <c r="K52" s="13" t="s">
        <v>18</v>
      </c>
    </row>
    <row r="53" customFormat="false" ht="13.5" hidden="false" customHeight="true" outlineLevel="0" collapsed="false">
      <c r="A53" s="42" t="s">
        <v>63</v>
      </c>
      <c r="B53" s="14" t="n">
        <v>484016</v>
      </c>
      <c r="C53" s="14" t="n">
        <v>481235</v>
      </c>
      <c r="D53" s="14" t="s">
        <v>18</v>
      </c>
      <c r="E53" s="14" t="n">
        <v>46195</v>
      </c>
      <c r="F53" s="14" t="n">
        <v>435040</v>
      </c>
      <c r="G53" s="14" t="s">
        <v>18</v>
      </c>
      <c r="H53" s="14" t="n">
        <v>2781</v>
      </c>
      <c r="I53" s="13" t="s">
        <v>18</v>
      </c>
      <c r="J53" s="13" t="s">
        <v>18</v>
      </c>
      <c r="K53" s="13" t="s">
        <v>18</v>
      </c>
    </row>
    <row r="54" customFormat="false" ht="13.5" hidden="false" customHeight="true" outlineLevel="0" collapsed="false">
      <c r="I54" s="56"/>
      <c r="J54" s="56"/>
      <c r="K54" s="56"/>
    </row>
  </sheetData>
  <dataValidations count="1">
    <dataValidation allowBlank="true" errorStyle="stop" operator="between" showDropDown="false" showErrorMessage="true" showInputMessage="true" sqref="B7:I7 B8:G52 I8:I52 H9:H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3" min="2" style="1" width="15.63"/>
    <col collapsed="false" customWidth="false" hidden="false" outlineLevel="0" max="16384" min="14" style="1" width="16.63"/>
  </cols>
  <sheetData>
    <row r="1" customFormat="false" ht="13.5" hidden="false" customHeight="true" outlineLevel="0" collapsed="false">
      <c r="A1" s="2" t="s">
        <v>0</v>
      </c>
    </row>
    <row r="2" s="3" customFormat="true" ht="13.5" hidden="false" customHeight="true" outlineLevel="0" collapsed="false">
      <c r="A2" s="2" t="s">
        <v>151</v>
      </c>
    </row>
    <row r="3" s="3" customFormat="true" ht="13.5" hidden="false" customHeight="true" outlineLevel="0" collapsed="false">
      <c r="A3" s="11"/>
    </row>
    <row r="4" s="3" customFormat="true" ht="13.5" hidden="false" customHeight="true" outlineLevel="0" collapsed="false">
      <c r="A4" s="42" t="s">
        <v>89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</row>
    <row r="5" s="3" customFormat="true" ht="13.5" hidden="false" customHeight="true" outlineLevel="0" collapsed="false">
      <c r="A5" s="56" t="s">
        <v>4</v>
      </c>
      <c r="B5" s="57" t="s">
        <v>152</v>
      </c>
      <c r="C5" s="58" t="s">
        <v>153</v>
      </c>
      <c r="D5" s="59" t="s">
        <v>154</v>
      </c>
      <c r="E5" s="59"/>
      <c r="F5" s="59"/>
      <c r="G5" s="60" t="s">
        <v>155</v>
      </c>
      <c r="H5" s="60" t="s">
        <v>156</v>
      </c>
      <c r="I5" s="60" t="s">
        <v>157</v>
      </c>
      <c r="J5" s="60" t="s">
        <v>158</v>
      </c>
      <c r="K5" s="58" t="s">
        <v>159</v>
      </c>
      <c r="L5" s="58" t="s">
        <v>160</v>
      </c>
      <c r="M5" s="58" t="s">
        <v>161</v>
      </c>
    </row>
    <row r="6" s="3" customFormat="true" ht="13.5" hidden="false" customHeight="true" outlineLevel="0" collapsed="false">
      <c r="A6" s="8"/>
      <c r="B6" s="41"/>
      <c r="C6" s="41"/>
      <c r="D6" s="9" t="s">
        <v>162</v>
      </c>
      <c r="E6" s="40" t="s">
        <v>163</v>
      </c>
      <c r="F6" s="40" t="s">
        <v>164</v>
      </c>
      <c r="G6" s="40"/>
      <c r="H6" s="40"/>
      <c r="I6" s="40"/>
      <c r="J6" s="40"/>
      <c r="K6" s="40"/>
      <c r="L6" s="40"/>
      <c r="M6" s="40"/>
    </row>
    <row r="7" customFormat="false" ht="13.5" hidden="false" customHeight="true" outlineLevel="0" collapsed="false">
      <c r="A7" s="11" t="s">
        <v>16</v>
      </c>
      <c r="B7" s="12" t="n">
        <v>5104064</v>
      </c>
      <c r="C7" s="12" t="n">
        <v>4231840</v>
      </c>
      <c r="D7" s="12" t="n">
        <v>3307795</v>
      </c>
      <c r="E7" s="12" t="n">
        <v>2978223</v>
      </c>
      <c r="F7" s="12" t="n">
        <v>329572</v>
      </c>
      <c r="G7" s="12" t="n">
        <v>398426</v>
      </c>
      <c r="H7" s="12" t="n">
        <v>119635</v>
      </c>
      <c r="I7" s="12" t="n">
        <v>90496</v>
      </c>
      <c r="J7" s="12" t="n">
        <v>315488</v>
      </c>
      <c r="K7" s="12" t="n">
        <v>100</v>
      </c>
      <c r="L7" s="12" t="n">
        <v>856695</v>
      </c>
      <c r="M7" s="12" t="n">
        <v>15429</v>
      </c>
    </row>
    <row r="8" customFormat="false" ht="13.5" hidden="false" customHeight="true" outlineLevel="0" collapsed="false">
      <c r="A8" s="2" t="s">
        <v>17</v>
      </c>
      <c r="B8" s="13" t="n">
        <v>25632</v>
      </c>
      <c r="C8" s="13" t="n">
        <v>23374</v>
      </c>
      <c r="D8" s="13" t="n">
        <v>17386</v>
      </c>
      <c r="E8" s="13" t="n">
        <v>15627</v>
      </c>
      <c r="F8" s="13" t="n">
        <v>1759</v>
      </c>
      <c r="G8" s="13" t="n">
        <v>4009</v>
      </c>
      <c r="H8" s="13" t="n">
        <v>529</v>
      </c>
      <c r="I8" s="13" t="n">
        <v>378</v>
      </c>
      <c r="J8" s="13" t="n">
        <v>1072</v>
      </c>
      <c r="K8" s="13" t="s">
        <v>18</v>
      </c>
      <c r="L8" s="13" t="n">
        <v>2258</v>
      </c>
      <c r="M8" s="13" t="s">
        <v>18</v>
      </c>
    </row>
    <row r="9" customFormat="false" ht="13.5" hidden="false" customHeight="true" outlineLevel="0" collapsed="false">
      <c r="A9" s="2" t="s">
        <v>19</v>
      </c>
      <c r="B9" s="13" t="n">
        <v>9505</v>
      </c>
      <c r="C9" s="13" t="n">
        <v>8961</v>
      </c>
      <c r="D9" s="13" t="n">
        <v>7007</v>
      </c>
      <c r="E9" s="13" t="n">
        <v>6307</v>
      </c>
      <c r="F9" s="13" t="n">
        <v>700</v>
      </c>
      <c r="G9" s="13" t="n">
        <v>1433</v>
      </c>
      <c r="H9" s="13" t="n">
        <v>167</v>
      </c>
      <c r="I9" s="13" t="n">
        <v>97</v>
      </c>
      <c r="J9" s="13" t="n">
        <v>257</v>
      </c>
      <c r="K9" s="13" t="s">
        <v>18</v>
      </c>
      <c r="L9" s="13" t="n">
        <v>544</v>
      </c>
      <c r="M9" s="13" t="s">
        <v>18</v>
      </c>
    </row>
    <row r="10" customFormat="false" ht="13.5" hidden="false" customHeight="true" outlineLevel="0" collapsed="false">
      <c r="A10" s="2" t="s">
        <v>20</v>
      </c>
      <c r="B10" s="13" t="n">
        <v>19870</v>
      </c>
      <c r="C10" s="13" t="n">
        <v>18851</v>
      </c>
      <c r="D10" s="13" t="n">
        <v>14864</v>
      </c>
      <c r="E10" s="13" t="n">
        <v>13507</v>
      </c>
      <c r="F10" s="13" t="n">
        <v>1357</v>
      </c>
      <c r="G10" s="13" t="n">
        <v>1916</v>
      </c>
      <c r="H10" s="13" t="n">
        <v>513</v>
      </c>
      <c r="I10" s="13" t="n">
        <v>360</v>
      </c>
      <c r="J10" s="13" t="n">
        <v>1198</v>
      </c>
      <c r="K10" s="13" t="s">
        <v>18</v>
      </c>
      <c r="L10" s="13" t="n">
        <v>1019</v>
      </c>
      <c r="M10" s="13" t="s">
        <v>18</v>
      </c>
    </row>
    <row r="11" customFormat="false" ht="13.5" hidden="false" customHeight="true" outlineLevel="0" collapsed="false">
      <c r="A11" s="2" t="s">
        <v>21</v>
      </c>
      <c r="B11" s="13" t="n">
        <v>8811</v>
      </c>
      <c r="C11" s="13" t="n">
        <v>8212</v>
      </c>
      <c r="D11" s="13" t="n">
        <v>6491</v>
      </c>
      <c r="E11" s="13" t="n">
        <v>5979</v>
      </c>
      <c r="F11" s="13" t="n">
        <v>512</v>
      </c>
      <c r="G11" s="13" t="n">
        <v>786</v>
      </c>
      <c r="H11" s="13" t="n">
        <v>150</v>
      </c>
      <c r="I11" s="13" t="n">
        <v>83</v>
      </c>
      <c r="J11" s="13" t="n">
        <v>702</v>
      </c>
      <c r="K11" s="13" t="s">
        <v>18</v>
      </c>
      <c r="L11" s="13" t="n">
        <v>599</v>
      </c>
      <c r="M11" s="13" t="s">
        <v>18</v>
      </c>
    </row>
    <row r="12" customFormat="false" ht="13.5" hidden="false" customHeight="true" outlineLevel="0" collapsed="false">
      <c r="A12" s="2" t="s">
        <v>22</v>
      </c>
      <c r="B12" s="13" t="n">
        <v>23540</v>
      </c>
      <c r="C12" s="13" t="n">
        <v>16651</v>
      </c>
      <c r="D12" s="13" t="n">
        <v>12278</v>
      </c>
      <c r="E12" s="13" t="n">
        <v>10549</v>
      </c>
      <c r="F12" s="13" t="n">
        <v>1729</v>
      </c>
      <c r="G12" s="13" t="n">
        <v>1953</v>
      </c>
      <c r="H12" s="13" t="n">
        <v>418</v>
      </c>
      <c r="I12" s="13" t="n">
        <v>704</v>
      </c>
      <c r="J12" s="13" t="n">
        <v>1298</v>
      </c>
      <c r="K12" s="13" t="s">
        <v>18</v>
      </c>
      <c r="L12" s="13" t="n">
        <v>6889</v>
      </c>
      <c r="M12" s="13" t="s">
        <v>18</v>
      </c>
    </row>
    <row r="13" customFormat="false" ht="13.5" hidden="false" customHeight="true" outlineLevel="0" collapsed="false">
      <c r="A13" s="2" t="s">
        <v>23</v>
      </c>
      <c r="B13" s="13" t="n">
        <v>7476</v>
      </c>
      <c r="C13" s="13" t="n">
        <v>7082</v>
      </c>
      <c r="D13" s="13" t="n">
        <v>5772</v>
      </c>
      <c r="E13" s="13" t="n">
        <v>5187</v>
      </c>
      <c r="F13" s="13" t="n">
        <v>585</v>
      </c>
      <c r="G13" s="13" t="n">
        <v>192</v>
      </c>
      <c r="H13" s="13" t="n">
        <v>260</v>
      </c>
      <c r="I13" s="13" t="n">
        <v>282</v>
      </c>
      <c r="J13" s="13" t="n">
        <v>576</v>
      </c>
      <c r="K13" s="13" t="s">
        <v>18</v>
      </c>
      <c r="L13" s="13" t="n">
        <v>394</v>
      </c>
      <c r="M13" s="13" t="s">
        <v>18</v>
      </c>
    </row>
    <row r="14" customFormat="false" ht="13.5" hidden="false" customHeight="true" outlineLevel="0" collapsed="false">
      <c r="A14" s="2" t="s">
        <v>24</v>
      </c>
      <c r="B14" s="13" t="n">
        <v>60855</v>
      </c>
      <c r="C14" s="13" t="n">
        <v>54119</v>
      </c>
      <c r="D14" s="13" t="n">
        <v>40235</v>
      </c>
      <c r="E14" s="13" t="n">
        <v>35096</v>
      </c>
      <c r="F14" s="13" t="n">
        <v>5139</v>
      </c>
      <c r="G14" s="13" t="n">
        <v>5352</v>
      </c>
      <c r="H14" s="13" t="n">
        <v>1722</v>
      </c>
      <c r="I14" s="13" t="n">
        <v>1518</v>
      </c>
      <c r="J14" s="13" t="n">
        <v>5292</v>
      </c>
      <c r="K14" s="13" t="s">
        <v>18</v>
      </c>
      <c r="L14" s="13" t="n">
        <v>6736</v>
      </c>
      <c r="M14" s="13" t="s">
        <v>18</v>
      </c>
    </row>
    <row r="15" customFormat="false" ht="13.5" hidden="false" customHeight="true" outlineLevel="0" collapsed="false">
      <c r="A15" s="2" t="s">
        <v>25</v>
      </c>
      <c r="B15" s="13" t="n">
        <v>68291</v>
      </c>
      <c r="C15" s="13" t="n">
        <v>48215</v>
      </c>
      <c r="D15" s="13" t="n">
        <v>38326</v>
      </c>
      <c r="E15" s="13" t="n">
        <v>32153</v>
      </c>
      <c r="F15" s="13" t="n">
        <v>6173</v>
      </c>
      <c r="G15" s="13" t="n">
        <v>4652</v>
      </c>
      <c r="H15" s="13" t="n">
        <v>1578</v>
      </c>
      <c r="I15" s="13" t="n">
        <v>569</v>
      </c>
      <c r="J15" s="13" t="n">
        <v>3090</v>
      </c>
      <c r="K15" s="13" t="s">
        <v>18</v>
      </c>
      <c r="L15" s="13" t="n">
        <v>20076</v>
      </c>
      <c r="M15" s="13" t="s">
        <v>18</v>
      </c>
    </row>
    <row r="16" customFormat="false" ht="13.5" hidden="false" customHeight="true" outlineLevel="0" collapsed="false">
      <c r="A16" s="2" t="s">
        <v>26</v>
      </c>
      <c r="B16" s="13" t="n">
        <v>4277</v>
      </c>
      <c r="C16" s="13" t="n">
        <v>4028</v>
      </c>
      <c r="D16" s="13" t="n">
        <v>2926</v>
      </c>
      <c r="E16" s="13" t="n">
        <v>2496</v>
      </c>
      <c r="F16" s="13" t="n">
        <v>430</v>
      </c>
      <c r="G16" s="13" t="n">
        <v>609</v>
      </c>
      <c r="H16" s="13" t="n">
        <v>220</v>
      </c>
      <c r="I16" s="13" t="n">
        <v>28</v>
      </c>
      <c r="J16" s="13" t="n">
        <v>245</v>
      </c>
      <c r="K16" s="13" t="s">
        <v>18</v>
      </c>
      <c r="L16" s="13" t="n">
        <v>249</v>
      </c>
      <c r="M16" s="13" t="s">
        <v>18</v>
      </c>
    </row>
    <row r="17" customFormat="false" ht="13.5" hidden="false" customHeight="true" outlineLevel="0" collapsed="false">
      <c r="A17" s="2" t="s">
        <v>27</v>
      </c>
      <c r="B17" s="13" t="n">
        <v>104244</v>
      </c>
      <c r="C17" s="13" t="n">
        <v>83511</v>
      </c>
      <c r="D17" s="13" t="n">
        <v>63134</v>
      </c>
      <c r="E17" s="13" t="n">
        <v>56971</v>
      </c>
      <c r="F17" s="13" t="n">
        <v>6163</v>
      </c>
      <c r="G17" s="13" t="n">
        <v>7905</v>
      </c>
      <c r="H17" s="13" t="n">
        <v>1946</v>
      </c>
      <c r="I17" s="13" t="n">
        <v>5651</v>
      </c>
      <c r="J17" s="13" t="n">
        <v>4875</v>
      </c>
      <c r="K17" s="13" t="s">
        <v>18</v>
      </c>
      <c r="L17" s="13" t="n">
        <v>20733</v>
      </c>
      <c r="M17" s="13" t="s">
        <v>18</v>
      </c>
    </row>
    <row r="18" customFormat="false" ht="13.5" hidden="false" customHeight="true" outlineLevel="0" collapsed="false">
      <c r="A18" s="2" t="s">
        <v>28</v>
      </c>
      <c r="B18" s="13" t="n">
        <v>29587</v>
      </c>
      <c r="C18" s="13" t="n">
        <v>24421</v>
      </c>
      <c r="D18" s="13" t="n">
        <v>20518</v>
      </c>
      <c r="E18" s="13" t="n">
        <v>18398</v>
      </c>
      <c r="F18" s="13" t="n">
        <v>2120</v>
      </c>
      <c r="G18" s="13" t="n">
        <v>1240</v>
      </c>
      <c r="H18" s="13" t="n">
        <v>982</v>
      </c>
      <c r="I18" s="13" t="n">
        <v>265</v>
      </c>
      <c r="J18" s="13" t="n">
        <v>1416</v>
      </c>
      <c r="K18" s="13" t="s">
        <v>18</v>
      </c>
      <c r="L18" s="13" t="n">
        <v>5166</v>
      </c>
      <c r="M18" s="13" t="s">
        <v>18</v>
      </c>
    </row>
    <row r="19" customFormat="false" ht="13.5" hidden="false" customHeight="true" outlineLevel="0" collapsed="false">
      <c r="A19" s="2" t="s">
        <v>29</v>
      </c>
      <c r="B19" s="13" t="n">
        <v>119896</v>
      </c>
      <c r="C19" s="13" t="n">
        <v>88892</v>
      </c>
      <c r="D19" s="13" t="n">
        <v>73679</v>
      </c>
      <c r="E19" s="13" t="n">
        <v>64447</v>
      </c>
      <c r="F19" s="13" t="n">
        <v>9232</v>
      </c>
      <c r="G19" s="13" t="n">
        <v>5160</v>
      </c>
      <c r="H19" s="13" t="n">
        <v>2029</v>
      </c>
      <c r="I19" s="13" t="n">
        <v>1207</v>
      </c>
      <c r="J19" s="13" t="n">
        <v>6817</v>
      </c>
      <c r="K19" s="13" t="s">
        <v>18</v>
      </c>
      <c r="L19" s="13" t="n">
        <v>30825</v>
      </c>
      <c r="M19" s="13" t="n">
        <v>179</v>
      </c>
    </row>
    <row r="20" customFormat="false" ht="13.5" hidden="false" customHeight="true" outlineLevel="0" collapsed="false">
      <c r="A20" s="2" t="s">
        <v>30</v>
      </c>
      <c r="B20" s="13" t="n">
        <v>241475</v>
      </c>
      <c r="C20" s="13" t="n">
        <v>224072</v>
      </c>
      <c r="D20" s="13" t="n">
        <v>184224</v>
      </c>
      <c r="E20" s="13" t="n">
        <v>159551</v>
      </c>
      <c r="F20" s="13" t="n">
        <v>24673</v>
      </c>
      <c r="G20" s="13" t="n">
        <v>11878</v>
      </c>
      <c r="H20" s="13" t="n">
        <v>10212</v>
      </c>
      <c r="I20" s="13" t="n">
        <v>6541</v>
      </c>
      <c r="J20" s="13" t="n">
        <v>11217</v>
      </c>
      <c r="K20" s="13" t="s">
        <v>18</v>
      </c>
      <c r="L20" s="13" t="n">
        <v>17403</v>
      </c>
      <c r="M20" s="13" t="s">
        <v>18</v>
      </c>
    </row>
    <row r="21" customFormat="false" ht="13.5" hidden="false" customHeight="true" outlineLevel="0" collapsed="false">
      <c r="A21" s="2" t="s">
        <v>31</v>
      </c>
      <c r="B21" s="13" t="n">
        <v>65905</v>
      </c>
      <c r="C21" s="13" t="n">
        <v>49941</v>
      </c>
      <c r="D21" s="13" t="n">
        <v>39119</v>
      </c>
      <c r="E21" s="13" t="n">
        <v>35480</v>
      </c>
      <c r="F21" s="13" t="n">
        <v>3639</v>
      </c>
      <c r="G21" s="13" t="n">
        <v>5492</v>
      </c>
      <c r="H21" s="13" t="n">
        <v>1737</v>
      </c>
      <c r="I21" s="13" t="n">
        <v>770</v>
      </c>
      <c r="J21" s="13" t="n">
        <v>2823</v>
      </c>
      <c r="K21" s="13" t="s">
        <v>18</v>
      </c>
      <c r="L21" s="13" t="n">
        <v>15964</v>
      </c>
      <c r="M21" s="13" t="s">
        <v>18</v>
      </c>
    </row>
    <row r="22" customFormat="false" ht="13.5" hidden="false" customHeight="true" outlineLevel="0" collapsed="false">
      <c r="A22" s="2" t="s">
        <v>32</v>
      </c>
      <c r="B22" s="13" t="n">
        <v>42233</v>
      </c>
      <c r="C22" s="13" t="n">
        <v>38734</v>
      </c>
      <c r="D22" s="13" t="n">
        <v>27346</v>
      </c>
      <c r="E22" s="13" t="n">
        <v>24115</v>
      </c>
      <c r="F22" s="13" t="n">
        <v>3231</v>
      </c>
      <c r="G22" s="13" t="n">
        <v>4739</v>
      </c>
      <c r="H22" s="13" t="n">
        <v>1143</v>
      </c>
      <c r="I22" s="13" t="n">
        <v>2827</v>
      </c>
      <c r="J22" s="13" t="n">
        <v>2679</v>
      </c>
      <c r="K22" s="13" t="s">
        <v>18</v>
      </c>
      <c r="L22" s="13" t="n">
        <v>3454</v>
      </c>
      <c r="M22" s="13" t="n">
        <v>45</v>
      </c>
    </row>
    <row r="23" customFormat="false" ht="13.5" hidden="false" customHeight="true" outlineLevel="0" collapsed="false">
      <c r="A23" s="2" t="s">
        <v>33</v>
      </c>
      <c r="B23" s="13" t="n">
        <v>21696</v>
      </c>
      <c r="C23" s="13" t="n">
        <v>19921</v>
      </c>
      <c r="D23" s="13" t="n">
        <v>16498</v>
      </c>
      <c r="E23" s="13" t="n">
        <v>15097</v>
      </c>
      <c r="F23" s="13" t="n">
        <v>1401</v>
      </c>
      <c r="G23" s="13" t="n">
        <v>1659</v>
      </c>
      <c r="H23" s="13" t="n">
        <v>280</v>
      </c>
      <c r="I23" s="13" t="n">
        <v>303</v>
      </c>
      <c r="J23" s="13" t="n">
        <v>1181</v>
      </c>
      <c r="K23" s="13" t="n">
        <v>100</v>
      </c>
      <c r="L23" s="13" t="n">
        <v>1631</v>
      </c>
      <c r="M23" s="13" t="n">
        <v>44</v>
      </c>
    </row>
    <row r="24" customFormat="false" ht="13.5" hidden="false" customHeight="true" outlineLevel="0" collapsed="false">
      <c r="A24" s="2" t="s">
        <v>34</v>
      </c>
      <c r="B24" s="13" t="n">
        <v>14523</v>
      </c>
      <c r="C24" s="13" t="n">
        <v>13609</v>
      </c>
      <c r="D24" s="13" t="n">
        <v>10719</v>
      </c>
      <c r="E24" s="13" t="n">
        <v>9350</v>
      </c>
      <c r="F24" s="13" t="n">
        <v>1369</v>
      </c>
      <c r="G24" s="13" t="n">
        <v>985</v>
      </c>
      <c r="H24" s="13" t="n">
        <v>468</v>
      </c>
      <c r="I24" s="13" t="n">
        <v>241</v>
      </c>
      <c r="J24" s="13" t="n">
        <v>1196</v>
      </c>
      <c r="K24" s="13" t="s">
        <v>18</v>
      </c>
      <c r="L24" s="13" t="n">
        <v>914</v>
      </c>
      <c r="M24" s="13" t="s">
        <v>18</v>
      </c>
    </row>
    <row r="25" customFormat="false" ht="13.5" hidden="false" customHeight="true" outlineLevel="0" collapsed="false">
      <c r="A25" s="2" t="s">
        <v>35</v>
      </c>
      <c r="B25" s="13" t="n">
        <v>78157</v>
      </c>
      <c r="C25" s="13" t="n">
        <v>63508</v>
      </c>
      <c r="D25" s="13" t="n">
        <v>52888</v>
      </c>
      <c r="E25" s="13" t="n">
        <v>48780</v>
      </c>
      <c r="F25" s="13" t="n">
        <v>4108</v>
      </c>
      <c r="G25" s="13" t="n">
        <v>4340</v>
      </c>
      <c r="H25" s="13" t="n">
        <v>1128</v>
      </c>
      <c r="I25" s="13" t="n">
        <v>684</v>
      </c>
      <c r="J25" s="13" t="n">
        <v>4468</v>
      </c>
      <c r="K25" s="13" t="s">
        <v>18</v>
      </c>
      <c r="L25" s="13" t="n">
        <v>14649</v>
      </c>
      <c r="M25" s="13" t="s">
        <v>18</v>
      </c>
    </row>
    <row r="26" customFormat="false" ht="13.5" hidden="false" customHeight="true" outlineLevel="0" collapsed="false">
      <c r="A26" s="2" t="s">
        <v>36</v>
      </c>
      <c r="B26" s="13" t="n">
        <v>2090</v>
      </c>
      <c r="C26" s="13" t="n">
        <v>1637</v>
      </c>
      <c r="D26" s="13" t="n">
        <v>1422</v>
      </c>
      <c r="E26" s="13" t="n">
        <v>1080</v>
      </c>
      <c r="F26" s="13" t="n">
        <v>342</v>
      </c>
      <c r="G26" s="13" t="n">
        <v>123</v>
      </c>
      <c r="H26" s="13" t="n">
        <v>28</v>
      </c>
      <c r="I26" s="13" t="n">
        <v>13</v>
      </c>
      <c r="J26" s="13" t="n">
        <v>51</v>
      </c>
      <c r="K26" s="13" t="s">
        <v>18</v>
      </c>
      <c r="L26" s="13" t="n">
        <v>453</v>
      </c>
      <c r="M26" s="13" t="s">
        <v>18</v>
      </c>
    </row>
    <row r="27" customFormat="false" ht="13.5" hidden="false" customHeight="true" outlineLevel="0" collapsed="false">
      <c r="A27" s="2" t="s">
        <v>37</v>
      </c>
      <c r="B27" s="13" t="n">
        <v>8245</v>
      </c>
      <c r="C27" s="13" t="n">
        <v>7982</v>
      </c>
      <c r="D27" s="13" t="n">
        <v>6195</v>
      </c>
      <c r="E27" s="13" t="n">
        <v>5839</v>
      </c>
      <c r="F27" s="13" t="n">
        <v>356</v>
      </c>
      <c r="G27" s="13" t="n">
        <v>804</v>
      </c>
      <c r="H27" s="13" t="n">
        <v>207</v>
      </c>
      <c r="I27" s="13" t="n">
        <v>275</v>
      </c>
      <c r="J27" s="13" t="n">
        <v>501</v>
      </c>
      <c r="K27" s="13" t="s">
        <v>18</v>
      </c>
      <c r="L27" s="13" t="n">
        <v>263</v>
      </c>
      <c r="M27" s="13" t="s">
        <v>18</v>
      </c>
    </row>
    <row r="28" customFormat="false" ht="13.5" hidden="false" customHeight="true" outlineLevel="0" collapsed="false">
      <c r="A28" s="2" t="s">
        <v>38</v>
      </c>
      <c r="B28" s="13" t="n">
        <v>49088</v>
      </c>
      <c r="C28" s="13" t="n">
        <v>37441</v>
      </c>
      <c r="D28" s="13" t="n">
        <v>31446</v>
      </c>
      <c r="E28" s="13" t="n">
        <v>27980</v>
      </c>
      <c r="F28" s="13" t="n">
        <v>3466</v>
      </c>
      <c r="G28" s="13" t="n">
        <v>2183</v>
      </c>
      <c r="H28" s="13" t="n">
        <v>811</v>
      </c>
      <c r="I28" s="13" t="n">
        <v>494</v>
      </c>
      <c r="J28" s="13" t="n">
        <v>2507</v>
      </c>
      <c r="K28" s="13" t="s">
        <v>18</v>
      </c>
      <c r="L28" s="13" t="n">
        <v>11636</v>
      </c>
      <c r="M28" s="13" t="n">
        <v>11</v>
      </c>
    </row>
    <row r="29" customFormat="false" ht="13.5" hidden="false" customHeight="true" outlineLevel="0" collapsed="false">
      <c r="A29" s="2" t="s">
        <v>39</v>
      </c>
      <c r="B29" s="13" t="n">
        <v>277716</v>
      </c>
      <c r="C29" s="13" t="n">
        <v>229720</v>
      </c>
      <c r="D29" s="13" t="n">
        <v>183883</v>
      </c>
      <c r="E29" s="13" t="n">
        <v>165178</v>
      </c>
      <c r="F29" s="13" t="n">
        <v>18705</v>
      </c>
      <c r="G29" s="13" t="n">
        <v>16309</v>
      </c>
      <c r="H29" s="13" t="n">
        <v>8889</v>
      </c>
      <c r="I29" s="13" t="n">
        <v>3976</v>
      </c>
      <c r="J29" s="13" t="n">
        <v>16663</v>
      </c>
      <c r="K29" s="13" t="s">
        <v>18</v>
      </c>
      <c r="L29" s="13" t="n">
        <v>47767</v>
      </c>
      <c r="M29" s="13" t="n">
        <v>229</v>
      </c>
    </row>
    <row r="30" customFormat="false" ht="13.5" hidden="false" customHeight="true" outlineLevel="0" collapsed="false">
      <c r="A30" s="2" t="s">
        <v>40</v>
      </c>
      <c r="B30" s="13" t="n">
        <v>155776</v>
      </c>
      <c r="C30" s="13" t="n">
        <v>128042</v>
      </c>
      <c r="D30" s="13" t="n">
        <v>102160</v>
      </c>
      <c r="E30" s="13" t="n">
        <v>90721</v>
      </c>
      <c r="F30" s="13" t="n">
        <v>11439</v>
      </c>
      <c r="G30" s="13" t="n">
        <v>8437</v>
      </c>
      <c r="H30" s="13" t="n">
        <v>4020</v>
      </c>
      <c r="I30" s="13" t="n">
        <v>3246</v>
      </c>
      <c r="J30" s="13" t="n">
        <v>10179</v>
      </c>
      <c r="K30" s="13" t="s">
        <v>18</v>
      </c>
      <c r="L30" s="13" t="n">
        <v>27540</v>
      </c>
      <c r="M30" s="13" t="n">
        <v>194</v>
      </c>
    </row>
    <row r="31" customFormat="false" ht="13.5" hidden="false" customHeight="true" outlineLevel="0" collapsed="false">
      <c r="A31" s="2" t="s">
        <v>41</v>
      </c>
      <c r="B31" s="13" t="n">
        <v>194474</v>
      </c>
      <c r="C31" s="13" t="n">
        <v>136628</v>
      </c>
      <c r="D31" s="13" t="n">
        <v>115395</v>
      </c>
      <c r="E31" s="13" t="n">
        <v>106523</v>
      </c>
      <c r="F31" s="13" t="n">
        <v>8872</v>
      </c>
      <c r="G31" s="13" t="n">
        <v>8701</v>
      </c>
      <c r="H31" s="13" t="n">
        <v>3499</v>
      </c>
      <c r="I31" s="13" t="n">
        <v>1919</v>
      </c>
      <c r="J31" s="13" t="n">
        <v>7114</v>
      </c>
      <c r="K31" s="13" t="s">
        <v>18</v>
      </c>
      <c r="L31" s="13" t="n">
        <v>57744</v>
      </c>
      <c r="M31" s="13" t="n">
        <v>102</v>
      </c>
    </row>
    <row r="32" customFormat="false" ht="13.5" hidden="false" customHeight="true" outlineLevel="0" collapsed="false">
      <c r="A32" s="2" t="s">
        <v>42</v>
      </c>
      <c r="B32" s="13" t="n">
        <v>105995</v>
      </c>
      <c r="C32" s="13" t="n">
        <v>93377</v>
      </c>
      <c r="D32" s="13" t="n">
        <v>74382</v>
      </c>
      <c r="E32" s="13" t="n">
        <v>68079</v>
      </c>
      <c r="F32" s="13" t="n">
        <v>6303</v>
      </c>
      <c r="G32" s="13" t="n">
        <v>9730</v>
      </c>
      <c r="H32" s="13" t="n">
        <v>3722</v>
      </c>
      <c r="I32" s="13" t="n">
        <v>574</v>
      </c>
      <c r="J32" s="13" t="n">
        <v>4969</v>
      </c>
      <c r="K32" s="13" t="s">
        <v>18</v>
      </c>
      <c r="L32" s="13" t="n">
        <v>12526</v>
      </c>
      <c r="M32" s="13" t="n">
        <v>92</v>
      </c>
    </row>
    <row r="33" customFormat="false" ht="13.5" hidden="false" customHeight="true" outlineLevel="0" collapsed="false">
      <c r="A33" s="2" t="s">
        <v>43</v>
      </c>
      <c r="B33" s="13" t="n">
        <v>190631</v>
      </c>
      <c r="C33" s="13" t="n">
        <v>169392</v>
      </c>
      <c r="D33" s="13" t="n">
        <v>120693</v>
      </c>
      <c r="E33" s="13" t="n">
        <v>110810</v>
      </c>
      <c r="F33" s="13" t="n">
        <v>9883</v>
      </c>
      <c r="G33" s="13" t="n">
        <v>21415</v>
      </c>
      <c r="H33" s="13" t="n">
        <v>4709</v>
      </c>
      <c r="I33" s="13" t="n">
        <v>1610</v>
      </c>
      <c r="J33" s="13" t="n">
        <v>20965</v>
      </c>
      <c r="K33" s="13" t="s">
        <v>18</v>
      </c>
      <c r="L33" s="13" t="n">
        <v>21239</v>
      </c>
      <c r="M33" s="13" t="s">
        <v>18</v>
      </c>
    </row>
    <row r="34" customFormat="false" ht="13.5" hidden="false" customHeight="true" outlineLevel="0" collapsed="false">
      <c r="A34" s="2" t="s">
        <v>44</v>
      </c>
      <c r="B34" s="13" t="n">
        <v>837743</v>
      </c>
      <c r="C34" s="13" t="n">
        <v>664849</v>
      </c>
      <c r="D34" s="13" t="n">
        <v>465317</v>
      </c>
      <c r="E34" s="13" t="n">
        <v>408705</v>
      </c>
      <c r="F34" s="13" t="n">
        <v>56612</v>
      </c>
      <c r="G34" s="13" t="n">
        <v>106624</v>
      </c>
      <c r="H34" s="13" t="n">
        <v>17198</v>
      </c>
      <c r="I34" s="13" t="n">
        <v>20490</v>
      </c>
      <c r="J34" s="13" t="n">
        <v>55220</v>
      </c>
      <c r="K34" s="13" t="s">
        <v>18</v>
      </c>
      <c r="L34" s="13" t="n">
        <v>161865</v>
      </c>
      <c r="M34" s="13" t="n">
        <v>11029</v>
      </c>
    </row>
    <row r="35" customFormat="false" ht="13.5" hidden="false" customHeight="true" outlineLevel="0" collapsed="false">
      <c r="A35" s="2" t="s">
        <v>45</v>
      </c>
      <c r="B35" s="13" t="n">
        <v>726347</v>
      </c>
      <c r="C35" s="13" t="n">
        <v>619543</v>
      </c>
      <c r="D35" s="13" t="n">
        <v>473659</v>
      </c>
      <c r="E35" s="13" t="n">
        <v>437584</v>
      </c>
      <c r="F35" s="13" t="n">
        <v>36075</v>
      </c>
      <c r="G35" s="13" t="n">
        <v>66478</v>
      </c>
      <c r="H35" s="13" t="n">
        <v>14290</v>
      </c>
      <c r="I35" s="13" t="n">
        <v>15311</v>
      </c>
      <c r="J35" s="13" t="n">
        <v>49805</v>
      </c>
      <c r="K35" s="13" t="s">
        <v>18</v>
      </c>
      <c r="L35" s="13" t="n">
        <v>106576</v>
      </c>
      <c r="M35" s="13" t="n">
        <v>228</v>
      </c>
    </row>
    <row r="36" customFormat="false" ht="13.5" hidden="false" customHeight="true" outlineLevel="0" collapsed="false">
      <c r="A36" s="2" t="s">
        <v>46</v>
      </c>
      <c r="B36" s="13" t="n">
        <v>145644</v>
      </c>
      <c r="C36" s="13" t="n">
        <v>121620</v>
      </c>
      <c r="D36" s="13" t="n">
        <v>97260</v>
      </c>
      <c r="E36" s="13" t="n">
        <v>87475</v>
      </c>
      <c r="F36" s="13" t="n">
        <v>9785</v>
      </c>
      <c r="G36" s="13" t="n">
        <v>11450</v>
      </c>
      <c r="H36" s="13" t="n">
        <v>2799</v>
      </c>
      <c r="I36" s="13" t="n">
        <v>1542</v>
      </c>
      <c r="J36" s="13" t="n">
        <v>8569</v>
      </c>
      <c r="K36" s="13" t="s">
        <v>18</v>
      </c>
      <c r="L36" s="13" t="n">
        <v>23820</v>
      </c>
      <c r="M36" s="13" t="n">
        <v>204</v>
      </c>
    </row>
    <row r="37" customFormat="false" ht="13.5" hidden="false" customHeight="true" outlineLevel="0" collapsed="false">
      <c r="A37" s="2" t="s">
        <v>47</v>
      </c>
      <c r="B37" s="13" t="n">
        <v>96379</v>
      </c>
      <c r="C37" s="13" t="n">
        <v>79811</v>
      </c>
      <c r="D37" s="13" t="n">
        <v>68434</v>
      </c>
      <c r="E37" s="13" t="n">
        <v>59471</v>
      </c>
      <c r="F37" s="13" t="n">
        <v>8963</v>
      </c>
      <c r="G37" s="13" t="n">
        <v>3620</v>
      </c>
      <c r="H37" s="13" t="n">
        <v>2029</v>
      </c>
      <c r="I37" s="13" t="n">
        <v>2453</v>
      </c>
      <c r="J37" s="13" t="n">
        <v>3275</v>
      </c>
      <c r="K37" s="13" t="s">
        <v>18</v>
      </c>
      <c r="L37" s="13" t="n">
        <v>16568</v>
      </c>
      <c r="M37" s="13" t="s">
        <v>18</v>
      </c>
    </row>
    <row r="38" customFormat="false" ht="13.5" hidden="false" customHeight="true" outlineLevel="0" collapsed="false">
      <c r="A38" s="2" t="s">
        <v>48</v>
      </c>
      <c r="B38" s="13" t="n">
        <v>7642</v>
      </c>
      <c r="C38" s="13" t="n">
        <v>5712</v>
      </c>
      <c r="D38" s="13" t="n">
        <v>4786</v>
      </c>
      <c r="E38" s="13" t="n">
        <v>3912</v>
      </c>
      <c r="F38" s="13" t="n">
        <v>874</v>
      </c>
      <c r="G38" s="13" t="n">
        <v>386</v>
      </c>
      <c r="H38" s="13" t="n">
        <v>73</v>
      </c>
      <c r="I38" s="13" t="n">
        <v>25</v>
      </c>
      <c r="J38" s="13" t="n">
        <v>442</v>
      </c>
      <c r="K38" s="13" t="s">
        <v>18</v>
      </c>
      <c r="L38" s="13" t="n">
        <v>1930</v>
      </c>
      <c r="M38" s="13" t="s">
        <v>18</v>
      </c>
    </row>
    <row r="39" customFormat="false" ht="13.5" hidden="false" customHeight="true" outlineLevel="0" collapsed="false">
      <c r="A39" s="2" t="s">
        <v>49</v>
      </c>
      <c r="B39" s="13" t="n">
        <v>104213</v>
      </c>
      <c r="C39" s="13" t="n">
        <v>87604</v>
      </c>
      <c r="D39" s="13" t="n">
        <v>67828</v>
      </c>
      <c r="E39" s="13" t="n">
        <v>60562</v>
      </c>
      <c r="F39" s="13" t="n">
        <v>7266</v>
      </c>
      <c r="G39" s="13" t="n">
        <v>6922</v>
      </c>
      <c r="H39" s="13" t="n">
        <v>3443</v>
      </c>
      <c r="I39" s="13" t="n">
        <v>1328</v>
      </c>
      <c r="J39" s="13" t="n">
        <v>8083</v>
      </c>
      <c r="K39" s="13" t="s">
        <v>18</v>
      </c>
      <c r="L39" s="13" t="n">
        <v>14597</v>
      </c>
      <c r="M39" s="13" t="n">
        <v>2012</v>
      </c>
    </row>
    <row r="40" customFormat="false" ht="13.5" hidden="false" customHeight="true" outlineLevel="0" collapsed="false">
      <c r="A40" s="2" t="s">
        <v>50</v>
      </c>
      <c r="B40" s="13" t="n">
        <v>318014</v>
      </c>
      <c r="C40" s="13" t="n">
        <v>249444</v>
      </c>
      <c r="D40" s="13" t="n">
        <v>201986</v>
      </c>
      <c r="E40" s="13" t="n">
        <v>185132</v>
      </c>
      <c r="F40" s="13" t="n">
        <v>16854</v>
      </c>
      <c r="G40" s="13" t="n">
        <v>16494</v>
      </c>
      <c r="H40" s="13" t="n">
        <v>7598</v>
      </c>
      <c r="I40" s="13" t="n">
        <v>2343</v>
      </c>
      <c r="J40" s="13" t="n">
        <v>21023</v>
      </c>
      <c r="K40" s="13" t="s">
        <v>18</v>
      </c>
      <c r="L40" s="13" t="n">
        <v>68570</v>
      </c>
      <c r="M40" s="13" t="s">
        <v>18</v>
      </c>
    </row>
    <row r="41" customFormat="false" ht="13.5" hidden="false" customHeight="true" outlineLevel="0" collapsed="false">
      <c r="A41" s="2" t="s">
        <v>51</v>
      </c>
      <c r="B41" s="13" t="n">
        <v>92738</v>
      </c>
      <c r="C41" s="13" t="n">
        <v>77017</v>
      </c>
      <c r="D41" s="13" t="n">
        <v>66357</v>
      </c>
      <c r="E41" s="13" t="n">
        <v>61235</v>
      </c>
      <c r="F41" s="13" t="n">
        <v>5122</v>
      </c>
      <c r="G41" s="13" t="n">
        <v>3142</v>
      </c>
      <c r="H41" s="13" t="n">
        <v>1350</v>
      </c>
      <c r="I41" s="13" t="n">
        <v>706</v>
      </c>
      <c r="J41" s="13" t="n">
        <v>5462</v>
      </c>
      <c r="K41" s="13" t="s">
        <v>18</v>
      </c>
      <c r="L41" s="13" t="n">
        <v>15721</v>
      </c>
      <c r="M41" s="13" t="s">
        <v>18</v>
      </c>
    </row>
    <row r="42" customFormat="false" ht="13.5" hidden="false" customHeight="true" outlineLevel="0" collapsed="false">
      <c r="A42" s="2" t="s">
        <v>52</v>
      </c>
      <c r="B42" s="13" t="n">
        <v>52488</v>
      </c>
      <c r="C42" s="13" t="n">
        <v>46058</v>
      </c>
      <c r="D42" s="13" t="n">
        <v>35560</v>
      </c>
      <c r="E42" s="13" t="n">
        <v>31931</v>
      </c>
      <c r="F42" s="13" t="n">
        <v>3629</v>
      </c>
      <c r="G42" s="13" t="n">
        <v>5597</v>
      </c>
      <c r="H42" s="13" t="n">
        <v>1640</v>
      </c>
      <c r="I42" s="13" t="n">
        <v>915</v>
      </c>
      <c r="J42" s="13" t="n">
        <v>2346</v>
      </c>
      <c r="K42" s="13" t="s">
        <v>18</v>
      </c>
      <c r="L42" s="13" t="n">
        <v>6316</v>
      </c>
      <c r="M42" s="13" t="n">
        <v>114</v>
      </c>
    </row>
    <row r="43" customFormat="false" ht="13.5" hidden="false" customHeight="true" outlineLevel="0" collapsed="false">
      <c r="A43" s="2" t="s">
        <v>53</v>
      </c>
      <c r="B43" s="13" t="n">
        <v>198335</v>
      </c>
      <c r="C43" s="13" t="n">
        <v>175260</v>
      </c>
      <c r="D43" s="13" t="n">
        <v>146394</v>
      </c>
      <c r="E43" s="13" t="n">
        <v>134547</v>
      </c>
      <c r="F43" s="13" t="n">
        <v>11847</v>
      </c>
      <c r="G43" s="13" t="n">
        <v>9519</v>
      </c>
      <c r="H43" s="13" t="n">
        <v>4085</v>
      </c>
      <c r="I43" s="13" t="n">
        <v>1545</v>
      </c>
      <c r="J43" s="13" t="n">
        <v>13717</v>
      </c>
      <c r="K43" s="13" t="s">
        <v>18</v>
      </c>
      <c r="L43" s="13" t="n">
        <v>23075</v>
      </c>
      <c r="M43" s="13" t="s">
        <v>18</v>
      </c>
    </row>
    <row r="44" customFormat="false" ht="13.5" hidden="false" customHeight="true" outlineLevel="0" collapsed="false">
      <c r="A44" s="2" t="s">
        <v>54</v>
      </c>
      <c r="B44" s="13" t="n">
        <v>200596</v>
      </c>
      <c r="C44" s="13" t="n">
        <v>176708</v>
      </c>
      <c r="D44" s="13" t="n">
        <v>137025</v>
      </c>
      <c r="E44" s="13" t="n">
        <v>122613</v>
      </c>
      <c r="F44" s="13" t="n">
        <v>14412</v>
      </c>
      <c r="G44" s="13" t="n">
        <v>15708</v>
      </c>
      <c r="H44" s="13" t="n">
        <v>4580</v>
      </c>
      <c r="I44" s="13" t="n">
        <v>4533</v>
      </c>
      <c r="J44" s="13" t="n">
        <v>14862</v>
      </c>
      <c r="K44" s="13" t="s">
        <v>18</v>
      </c>
      <c r="L44" s="13" t="n">
        <v>23350</v>
      </c>
      <c r="M44" s="13" t="n">
        <v>538</v>
      </c>
    </row>
    <row r="45" customFormat="false" ht="13.5" hidden="false" customHeight="true" outlineLevel="0" collapsed="false">
      <c r="A45" s="2" t="s">
        <v>55</v>
      </c>
      <c r="B45" s="13" t="n">
        <v>41650</v>
      </c>
      <c r="C45" s="13" t="n">
        <v>34937</v>
      </c>
      <c r="D45" s="13" t="n">
        <v>29286</v>
      </c>
      <c r="E45" s="13" t="n">
        <v>26998</v>
      </c>
      <c r="F45" s="13" t="n">
        <v>2288</v>
      </c>
      <c r="G45" s="13" t="n">
        <v>1799</v>
      </c>
      <c r="H45" s="13" t="n">
        <v>1259</v>
      </c>
      <c r="I45" s="13" t="n">
        <v>684</v>
      </c>
      <c r="J45" s="13" t="n">
        <v>1909</v>
      </c>
      <c r="K45" s="13" t="s">
        <v>18</v>
      </c>
      <c r="L45" s="13" t="n">
        <v>6713</v>
      </c>
      <c r="M45" s="13" t="s">
        <v>18</v>
      </c>
    </row>
    <row r="46" customFormat="false" ht="13.5" hidden="false" customHeight="true" outlineLevel="0" collapsed="false">
      <c r="A46" s="2" t="s">
        <v>56</v>
      </c>
      <c r="B46" s="13" t="n">
        <v>3737</v>
      </c>
      <c r="C46" s="13" t="n">
        <v>3486</v>
      </c>
      <c r="D46" s="13" t="n">
        <v>2596</v>
      </c>
      <c r="E46" s="13" t="n">
        <v>2179</v>
      </c>
      <c r="F46" s="13" t="n">
        <v>417</v>
      </c>
      <c r="G46" s="13" t="n">
        <v>329</v>
      </c>
      <c r="H46" s="13" t="n">
        <v>134</v>
      </c>
      <c r="I46" s="13" t="n">
        <v>69</v>
      </c>
      <c r="J46" s="13" t="n">
        <v>358</v>
      </c>
      <c r="K46" s="13" t="s">
        <v>18</v>
      </c>
      <c r="L46" s="13" t="n">
        <v>251</v>
      </c>
      <c r="M46" s="13" t="s">
        <v>18</v>
      </c>
    </row>
    <row r="47" customFormat="false" ht="13.5" hidden="false" customHeight="true" outlineLevel="0" collapsed="false">
      <c r="A47" s="2" t="s">
        <v>57</v>
      </c>
      <c r="B47" s="13" t="n">
        <v>59562</v>
      </c>
      <c r="C47" s="13" t="n">
        <v>49803</v>
      </c>
      <c r="D47" s="13" t="n">
        <v>43212</v>
      </c>
      <c r="E47" s="13" t="n">
        <v>39022</v>
      </c>
      <c r="F47" s="13" t="n">
        <v>4190</v>
      </c>
      <c r="G47" s="13" t="n">
        <v>2883</v>
      </c>
      <c r="H47" s="13" t="n">
        <v>1353</v>
      </c>
      <c r="I47" s="13" t="n">
        <v>801</v>
      </c>
      <c r="J47" s="13" t="n">
        <v>1554</v>
      </c>
      <c r="K47" s="13" t="s">
        <v>18</v>
      </c>
      <c r="L47" s="13" t="n">
        <v>9759</v>
      </c>
      <c r="M47" s="13" t="s">
        <v>18</v>
      </c>
    </row>
    <row r="48" customFormat="false" ht="13.5" hidden="false" customHeight="true" outlineLevel="0" collapsed="false">
      <c r="A48" s="2" t="s">
        <v>58</v>
      </c>
      <c r="B48" s="13" t="n">
        <v>8814</v>
      </c>
      <c r="C48" s="13" t="n">
        <v>7863</v>
      </c>
      <c r="D48" s="13" t="n">
        <v>6391</v>
      </c>
      <c r="E48" s="13" t="n">
        <v>5124</v>
      </c>
      <c r="F48" s="13" t="n">
        <v>1267</v>
      </c>
      <c r="G48" s="13" t="n">
        <v>481</v>
      </c>
      <c r="H48" s="13" t="n">
        <v>331</v>
      </c>
      <c r="I48" s="13" t="n">
        <v>66</v>
      </c>
      <c r="J48" s="13" t="n">
        <v>594</v>
      </c>
      <c r="K48" s="13" t="s">
        <v>18</v>
      </c>
      <c r="L48" s="13" t="n">
        <v>951</v>
      </c>
      <c r="M48" s="13" t="s">
        <v>18</v>
      </c>
    </row>
    <row r="49" customFormat="false" ht="13.5" hidden="false" customHeight="true" outlineLevel="0" collapsed="false">
      <c r="A49" s="2" t="s">
        <v>59</v>
      </c>
      <c r="B49" s="13" t="n">
        <v>61639</v>
      </c>
      <c r="C49" s="13" t="n">
        <v>50726</v>
      </c>
      <c r="D49" s="13" t="n">
        <v>42444</v>
      </c>
      <c r="E49" s="13" t="n">
        <v>38326</v>
      </c>
      <c r="F49" s="13" t="n">
        <v>4118</v>
      </c>
      <c r="G49" s="13" t="n">
        <v>2927</v>
      </c>
      <c r="H49" s="13" t="n">
        <v>1272</v>
      </c>
      <c r="I49" s="13" t="n">
        <v>555</v>
      </c>
      <c r="J49" s="13" t="n">
        <v>3528</v>
      </c>
      <c r="K49" s="13" t="s">
        <v>18</v>
      </c>
      <c r="L49" s="13" t="n">
        <v>10797</v>
      </c>
      <c r="M49" s="13" t="n">
        <v>116</v>
      </c>
    </row>
    <row r="50" customFormat="false" ht="13.5" hidden="false" customHeight="true" outlineLevel="0" collapsed="false">
      <c r="A50" s="2" t="s">
        <v>60</v>
      </c>
      <c r="B50" s="13" t="n">
        <v>71296</v>
      </c>
      <c r="C50" s="13" t="n">
        <v>63713</v>
      </c>
      <c r="D50" s="13" t="n">
        <v>49489</v>
      </c>
      <c r="E50" s="13" t="n">
        <v>44771</v>
      </c>
      <c r="F50" s="13" t="n">
        <v>4718</v>
      </c>
      <c r="G50" s="13" t="n">
        <v>6101</v>
      </c>
      <c r="H50" s="13" t="n">
        <v>2844</v>
      </c>
      <c r="I50" s="13" t="n">
        <v>1461</v>
      </c>
      <c r="J50" s="13" t="n">
        <v>3818</v>
      </c>
      <c r="K50" s="13" t="s">
        <v>18</v>
      </c>
      <c r="L50" s="13" t="n">
        <v>7509</v>
      </c>
      <c r="M50" s="13" t="n">
        <v>74</v>
      </c>
    </row>
    <row r="51" customFormat="false" ht="13.5" hidden="false" customHeight="true" outlineLevel="0" collapsed="false">
      <c r="A51" s="2" t="s">
        <v>61</v>
      </c>
      <c r="B51" s="13" t="n">
        <v>139194</v>
      </c>
      <c r="C51" s="13" t="n">
        <v>109905</v>
      </c>
      <c r="D51" s="13" t="n">
        <v>94605</v>
      </c>
      <c r="E51" s="13" t="n">
        <v>87668</v>
      </c>
      <c r="F51" s="13" t="n">
        <v>6937</v>
      </c>
      <c r="G51" s="13" t="n">
        <v>5827</v>
      </c>
      <c r="H51" s="13" t="n">
        <v>1837</v>
      </c>
      <c r="I51" s="13" t="n">
        <v>720</v>
      </c>
      <c r="J51" s="13" t="n">
        <v>6916</v>
      </c>
      <c r="K51" s="13" t="s">
        <v>18</v>
      </c>
      <c r="L51" s="13" t="n">
        <v>29071</v>
      </c>
      <c r="M51" s="13" t="n">
        <v>218</v>
      </c>
    </row>
    <row r="52" customFormat="false" ht="13.5" hidden="false" customHeight="true" outlineLevel="0" collapsed="false">
      <c r="A52" s="2" t="s">
        <v>62</v>
      </c>
      <c r="B52" s="13" t="n">
        <v>401</v>
      </c>
      <c r="C52" s="13" t="n">
        <v>353</v>
      </c>
      <c r="D52" s="13" t="n">
        <v>298</v>
      </c>
      <c r="E52" s="13" t="n">
        <v>271</v>
      </c>
      <c r="F52" s="13" t="n">
        <v>27</v>
      </c>
      <c r="G52" s="13" t="n">
        <v>4</v>
      </c>
      <c r="H52" s="13" t="s">
        <v>18</v>
      </c>
      <c r="I52" s="13" t="n">
        <v>2</v>
      </c>
      <c r="J52" s="13" t="n">
        <v>49</v>
      </c>
      <c r="K52" s="13" t="s">
        <v>18</v>
      </c>
      <c r="L52" s="13" t="n">
        <v>48</v>
      </c>
      <c r="M52" s="13" t="s">
        <v>18</v>
      </c>
    </row>
    <row r="53" customFormat="false" ht="13.5" hidden="false" customHeight="true" outlineLevel="0" collapsed="false">
      <c r="A53" s="42" t="s">
        <v>63</v>
      </c>
      <c r="B53" s="14" t="n">
        <v>7644</v>
      </c>
      <c r="C53" s="14" t="n">
        <v>7107</v>
      </c>
      <c r="D53" s="14" t="n">
        <v>5882</v>
      </c>
      <c r="E53" s="14" t="n">
        <v>5397</v>
      </c>
      <c r="F53" s="14" t="n">
        <v>485</v>
      </c>
      <c r="G53" s="14" t="n">
        <v>133</v>
      </c>
      <c r="H53" s="14" t="n">
        <v>153</v>
      </c>
      <c r="I53" s="14" t="n">
        <v>332</v>
      </c>
      <c r="J53" s="14" t="n">
        <v>607</v>
      </c>
      <c r="K53" s="14" t="s">
        <v>18</v>
      </c>
      <c r="L53" s="14" t="n">
        <v>537</v>
      </c>
      <c r="M53" s="14" t="s">
        <v>18</v>
      </c>
    </row>
  </sheetData>
  <dataValidations count="1">
    <dataValidation allowBlank="true" errorStyle="stop" operator="between" showDropDown="false" showErrorMessage="true" showInputMessage="true" sqref="B7:N7 B8:L52 N8:N52 M9:M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63" min="2" style="1" width="15.63"/>
    <col collapsed="false" customWidth="false" hidden="false" outlineLevel="0" max="16384" min="64" style="1" width="16.63"/>
  </cols>
  <sheetData>
    <row r="1" customFormat="false" ht="13.5" hidden="false" customHeight="true" outlineLevel="0" collapsed="false">
      <c r="A1" s="2" t="s">
        <v>0</v>
      </c>
    </row>
    <row r="2" s="3" customFormat="true" ht="13.5" hidden="false" customHeight="true" outlineLevel="0" collapsed="false">
      <c r="A2" s="4" t="s">
        <v>165</v>
      </c>
      <c r="AP2" s="37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</row>
    <row r="3" s="3" customFormat="true" ht="13.5" hidden="false" customHeight="true" outlineLevel="0" collapsed="false">
      <c r="A3" s="37"/>
      <c r="AP3" s="37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</row>
    <row r="4" s="3" customFormat="true" ht="13.5" hidden="false" customHeight="true" outlineLevel="0" collapsed="false">
      <c r="A4" s="5" t="s">
        <v>89</v>
      </c>
      <c r="B4" s="15"/>
      <c r="C4" s="15"/>
      <c r="D4" s="15"/>
      <c r="E4" s="1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5"/>
    </row>
    <row r="5" s="3" customFormat="true" ht="13.5" hidden="false" customHeight="true" outlineLevel="0" collapsed="false">
      <c r="A5" s="4" t="s">
        <v>4</v>
      </c>
      <c r="B5" s="37" t="s">
        <v>152</v>
      </c>
      <c r="C5" s="16" t="s">
        <v>153</v>
      </c>
      <c r="D5" s="16" t="s">
        <v>166</v>
      </c>
      <c r="E5" s="3" t="s">
        <v>167</v>
      </c>
      <c r="F5" s="40" t="s">
        <v>168</v>
      </c>
      <c r="G5" s="40"/>
      <c r="H5" s="40"/>
      <c r="I5" s="3" t="s">
        <v>169</v>
      </c>
      <c r="J5" s="3" t="s">
        <v>170</v>
      </c>
      <c r="K5" s="40" t="s">
        <v>171</v>
      </c>
      <c r="L5" s="40"/>
      <c r="M5" s="40"/>
      <c r="N5" s="3" t="s">
        <v>172</v>
      </c>
      <c r="O5" s="3" t="s">
        <v>173</v>
      </c>
      <c r="P5" s="3" t="s">
        <v>174</v>
      </c>
      <c r="Q5" s="59" t="s">
        <v>175</v>
      </c>
      <c r="R5" s="59"/>
      <c r="S5" s="59"/>
      <c r="T5" s="3" t="s">
        <v>176</v>
      </c>
      <c r="U5" s="3" t="s">
        <v>177</v>
      </c>
      <c r="V5" s="3" t="s">
        <v>178</v>
      </c>
      <c r="W5" s="58" t="s">
        <v>179</v>
      </c>
      <c r="X5" s="60" t="s">
        <v>180</v>
      </c>
      <c r="Y5" s="60" t="s">
        <v>181</v>
      </c>
      <c r="Z5" s="60" t="s">
        <v>182</v>
      </c>
      <c r="AA5" s="60" t="s">
        <v>183</v>
      </c>
      <c r="AB5" s="60" t="s">
        <v>184</v>
      </c>
      <c r="AC5" s="60" t="s">
        <v>185</v>
      </c>
      <c r="AD5" s="58" t="s">
        <v>186</v>
      </c>
      <c r="AE5" s="3" t="s">
        <v>187</v>
      </c>
      <c r="AF5" s="3" t="s">
        <v>188</v>
      </c>
      <c r="AG5" s="3" t="s">
        <v>189</v>
      </c>
      <c r="AH5" s="16" t="s">
        <v>190</v>
      </c>
      <c r="AI5" s="59" t="s">
        <v>191</v>
      </c>
      <c r="AJ5" s="59"/>
      <c r="AK5" s="59"/>
      <c r="AL5" s="59" t="s">
        <v>192</v>
      </c>
      <c r="AM5" s="59"/>
      <c r="AN5" s="59"/>
      <c r="AO5" s="3" t="s">
        <v>193</v>
      </c>
      <c r="AP5" s="59" t="s">
        <v>194</v>
      </c>
      <c r="AQ5" s="59"/>
      <c r="AR5" s="59"/>
      <c r="AS5" s="16" t="s">
        <v>195</v>
      </c>
      <c r="AT5" s="3" t="s">
        <v>196</v>
      </c>
      <c r="AU5" s="59" t="s">
        <v>197</v>
      </c>
      <c r="AV5" s="59"/>
      <c r="AW5" s="59"/>
      <c r="AX5" s="3" t="s">
        <v>198</v>
      </c>
      <c r="AY5" s="3" t="s">
        <v>199</v>
      </c>
      <c r="AZ5" s="1" t="s">
        <v>200</v>
      </c>
      <c r="BA5" s="1" t="s">
        <v>201</v>
      </c>
      <c r="BB5" s="43" t="s">
        <v>159</v>
      </c>
      <c r="BC5" s="43" t="s">
        <v>160</v>
      </c>
      <c r="BD5" s="1" t="s">
        <v>202</v>
      </c>
      <c r="BE5" s="1" t="s">
        <v>203</v>
      </c>
      <c r="BF5" s="61" t="s">
        <v>204</v>
      </c>
      <c r="BG5" s="61"/>
      <c r="BH5" s="61"/>
      <c r="BI5" s="61"/>
      <c r="BJ5" s="1" t="s">
        <v>205</v>
      </c>
      <c r="BK5" s="43" t="s">
        <v>161</v>
      </c>
    </row>
    <row r="6" s="11" customFormat="true" ht="13.5" hidden="false" customHeight="true" outlineLevel="0" collapsed="false">
      <c r="A6" s="40"/>
      <c r="B6" s="41"/>
      <c r="C6" s="41"/>
      <c r="D6" s="41"/>
      <c r="E6" s="41"/>
      <c r="F6" s="9" t="s">
        <v>162</v>
      </c>
      <c r="G6" s="40" t="s">
        <v>206</v>
      </c>
      <c r="H6" s="40" t="s">
        <v>207</v>
      </c>
      <c r="I6" s="40"/>
      <c r="J6" s="40"/>
      <c r="K6" s="9" t="s">
        <v>162</v>
      </c>
      <c r="L6" s="40" t="s">
        <v>206</v>
      </c>
      <c r="M6" s="40" t="s">
        <v>207</v>
      </c>
      <c r="N6" s="40"/>
      <c r="O6" s="40"/>
      <c r="P6" s="40"/>
      <c r="Q6" s="9" t="s">
        <v>162</v>
      </c>
      <c r="R6" s="40" t="s">
        <v>208</v>
      </c>
      <c r="S6" s="40" t="s">
        <v>209</v>
      </c>
      <c r="T6" s="40"/>
      <c r="U6" s="40"/>
      <c r="V6" s="40"/>
      <c r="W6" s="62"/>
      <c r="X6" s="62"/>
      <c r="Y6" s="62"/>
      <c r="Z6" s="62"/>
      <c r="AA6" s="62"/>
      <c r="AB6" s="62"/>
      <c r="AC6" s="62"/>
      <c r="AD6" s="62"/>
      <c r="AE6" s="40"/>
      <c r="AF6" s="40"/>
      <c r="AG6" s="40"/>
      <c r="AH6" s="40"/>
      <c r="AI6" s="9" t="s">
        <v>162</v>
      </c>
      <c r="AJ6" s="40" t="s">
        <v>210</v>
      </c>
      <c r="AK6" s="40" t="s">
        <v>211</v>
      </c>
      <c r="AL6" s="9" t="s">
        <v>162</v>
      </c>
      <c r="AM6" s="40" t="s">
        <v>212</v>
      </c>
      <c r="AN6" s="40" t="s">
        <v>213</v>
      </c>
      <c r="AO6" s="40"/>
      <c r="AP6" s="9" t="s">
        <v>162</v>
      </c>
      <c r="AQ6" s="40" t="s">
        <v>214</v>
      </c>
      <c r="AR6" s="40" t="s">
        <v>215</v>
      </c>
      <c r="AS6" s="40"/>
      <c r="AT6" s="40"/>
      <c r="AU6" s="9" t="s">
        <v>162</v>
      </c>
      <c r="AV6" s="40" t="s">
        <v>216</v>
      </c>
      <c r="AW6" s="40" t="s">
        <v>217</v>
      </c>
      <c r="AX6" s="40"/>
      <c r="AY6" s="40"/>
      <c r="AZ6" s="40"/>
      <c r="BA6" s="40"/>
      <c r="BB6" s="40"/>
      <c r="BC6" s="40"/>
      <c r="BD6" s="40"/>
      <c r="BE6" s="40"/>
      <c r="BF6" s="9" t="s">
        <v>162</v>
      </c>
      <c r="BG6" s="40" t="s">
        <v>218</v>
      </c>
      <c r="BH6" s="40" t="s">
        <v>219</v>
      </c>
      <c r="BI6" s="40" t="s">
        <v>220</v>
      </c>
      <c r="BJ6" s="40"/>
      <c r="BK6" s="40"/>
    </row>
    <row r="7" customFormat="false" ht="13.5" hidden="false" customHeight="true" outlineLevel="0" collapsed="false">
      <c r="A7" s="11" t="s">
        <v>16</v>
      </c>
      <c r="B7" s="12" t="n">
        <v>327530386</v>
      </c>
      <c r="C7" s="12" t="n">
        <v>264659840</v>
      </c>
      <c r="D7" s="12" t="n">
        <v>197877864</v>
      </c>
      <c r="E7" s="12" t="n">
        <v>184109621</v>
      </c>
      <c r="F7" s="12" t="n">
        <v>183864919</v>
      </c>
      <c r="G7" s="12" t="n">
        <v>127297521</v>
      </c>
      <c r="H7" s="12" t="n">
        <v>56567398</v>
      </c>
      <c r="I7" s="12" t="n">
        <v>244702</v>
      </c>
      <c r="J7" s="12" t="n">
        <v>13768243</v>
      </c>
      <c r="K7" s="12" t="n">
        <v>3113987</v>
      </c>
      <c r="L7" s="12" t="n">
        <v>2114432</v>
      </c>
      <c r="M7" s="12" t="n">
        <v>999555</v>
      </c>
      <c r="N7" s="12" t="n">
        <v>139709</v>
      </c>
      <c r="O7" s="12" t="n">
        <v>3030016</v>
      </c>
      <c r="P7" s="12" t="n">
        <v>467205</v>
      </c>
      <c r="Q7" s="12" t="n">
        <v>2933150</v>
      </c>
      <c r="R7" s="12" t="n">
        <v>1600429</v>
      </c>
      <c r="S7" s="12" t="n">
        <v>1332721</v>
      </c>
      <c r="T7" s="12" t="n">
        <v>525931</v>
      </c>
      <c r="U7" s="12" t="n">
        <v>1580985</v>
      </c>
      <c r="V7" s="12" t="n">
        <v>1977260</v>
      </c>
      <c r="W7" s="12" t="n">
        <v>18310074</v>
      </c>
      <c r="X7" s="12" t="n">
        <v>3605054</v>
      </c>
      <c r="Y7" s="12" t="n">
        <v>8986927</v>
      </c>
      <c r="Z7" s="12" t="n">
        <v>786886</v>
      </c>
      <c r="AA7" s="12" t="n">
        <v>2101964</v>
      </c>
      <c r="AB7" s="12" t="n">
        <v>1995351</v>
      </c>
      <c r="AC7" s="12" t="n">
        <v>833892</v>
      </c>
      <c r="AD7" s="12" t="n">
        <v>5068134</v>
      </c>
      <c r="AE7" s="12" t="n">
        <v>3813170</v>
      </c>
      <c r="AF7" s="12" t="n">
        <v>1066253</v>
      </c>
      <c r="AG7" s="12" t="n">
        <v>188711</v>
      </c>
      <c r="AH7" s="12" t="n">
        <v>13076457</v>
      </c>
      <c r="AI7" s="12" t="n">
        <v>2247517</v>
      </c>
      <c r="AJ7" s="12" t="n">
        <v>1349382</v>
      </c>
      <c r="AK7" s="12" t="n">
        <v>898135</v>
      </c>
      <c r="AL7" s="12" t="n">
        <v>9080799</v>
      </c>
      <c r="AM7" s="12" t="n">
        <v>6903785</v>
      </c>
      <c r="AN7" s="12" t="n">
        <v>2177014</v>
      </c>
      <c r="AO7" s="12" t="n">
        <v>838292</v>
      </c>
      <c r="AP7" s="12" t="n">
        <v>909912</v>
      </c>
      <c r="AQ7" s="12" t="n">
        <v>248729</v>
      </c>
      <c r="AR7" s="12" t="n">
        <v>661183</v>
      </c>
      <c r="AS7" s="12" t="n">
        <v>30327311</v>
      </c>
      <c r="AT7" s="12" t="n">
        <v>5988661</v>
      </c>
      <c r="AU7" s="12" t="n">
        <v>12742768</v>
      </c>
      <c r="AV7" s="12" t="n">
        <v>987823</v>
      </c>
      <c r="AW7" s="12" t="n">
        <v>11754945</v>
      </c>
      <c r="AX7" s="12" t="n">
        <v>8028440</v>
      </c>
      <c r="AY7" s="12" t="n">
        <v>972430</v>
      </c>
      <c r="AZ7" s="12" t="n">
        <v>210757</v>
      </c>
      <c r="BA7" s="12" t="n">
        <v>2384255</v>
      </c>
      <c r="BB7" s="12" t="n">
        <v>279</v>
      </c>
      <c r="BC7" s="12" t="n">
        <v>55608565</v>
      </c>
      <c r="BD7" s="12" t="n">
        <v>4071578</v>
      </c>
      <c r="BE7" s="12" t="n">
        <v>39065730</v>
      </c>
      <c r="BF7" s="12" t="n">
        <v>11450475</v>
      </c>
      <c r="BG7" s="12" t="n">
        <v>6736938</v>
      </c>
      <c r="BH7" s="12" t="n">
        <v>1612360</v>
      </c>
      <c r="BI7" s="12" t="n">
        <v>3101177</v>
      </c>
      <c r="BJ7" s="12" t="n">
        <v>1020782</v>
      </c>
      <c r="BK7" s="12" t="n">
        <v>7261702</v>
      </c>
    </row>
    <row r="8" customFormat="false" ht="13.5" hidden="false" customHeight="true" outlineLevel="0" collapsed="false">
      <c r="A8" s="2" t="s">
        <v>17</v>
      </c>
      <c r="B8" s="13" t="n">
        <v>20355197</v>
      </c>
      <c r="C8" s="13" t="n">
        <v>16043438</v>
      </c>
      <c r="D8" s="13" t="n">
        <v>12507228</v>
      </c>
      <c r="E8" s="13" t="n">
        <v>11655623</v>
      </c>
      <c r="F8" s="13" t="n">
        <v>11636965</v>
      </c>
      <c r="G8" s="13" t="n">
        <v>7540770</v>
      </c>
      <c r="H8" s="13" t="n">
        <v>4906195</v>
      </c>
      <c r="I8" s="13" t="n">
        <v>18658</v>
      </c>
      <c r="J8" s="13" t="n">
        <v>851605</v>
      </c>
      <c r="K8" s="13" t="n">
        <v>131907</v>
      </c>
      <c r="L8" s="13" t="n">
        <v>84275</v>
      </c>
      <c r="M8" s="13" t="n">
        <v>47632</v>
      </c>
      <c r="N8" s="13" t="n">
        <v>1817</v>
      </c>
      <c r="O8" s="13" t="n">
        <v>236482</v>
      </c>
      <c r="P8" s="13" t="n">
        <v>27181</v>
      </c>
      <c r="Q8" s="13" t="n">
        <v>191975</v>
      </c>
      <c r="R8" s="13" t="n">
        <v>93591</v>
      </c>
      <c r="S8" s="13" t="n">
        <v>98384</v>
      </c>
      <c r="T8" s="13" t="n">
        <v>43772</v>
      </c>
      <c r="U8" s="13" t="n">
        <v>120751</v>
      </c>
      <c r="V8" s="13" t="n">
        <v>97720</v>
      </c>
      <c r="W8" s="13" t="n">
        <v>1465400</v>
      </c>
      <c r="X8" s="13" t="n">
        <v>261005</v>
      </c>
      <c r="Y8" s="13" t="n">
        <v>579018</v>
      </c>
      <c r="Z8" s="13" t="n">
        <v>63155</v>
      </c>
      <c r="AA8" s="13" t="n">
        <v>391476</v>
      </c>
      <c r="AB8" s="13" t="n">
        <v>104164</v>
      </c>
      <c r="AC8" s="13" t="n">
        <v>66582</v>
      </c>
      <c r="AD8" s="13" t="n">
        <v>360961</v>
      </c>
      <c r="AE8" s="13" t="n">
        <v>290617</v>
      </c>
      <c r="AF8" s="13" t="n">
        <v>54313</v>
      </c>
      <c r="AG8" s="13" t="n">
        <v>16031</v>
      </c>
      <c r="AH8" s="13" t="n">
        <v>567142</v>
      </c>
      <c r="AI8" s="13" t="n">
        <v>89526</v>
      </c>
      <c r="AJ8" s="13" t="n">
        <v>28986</v>
      </c>
      <c r="AK8" s="13" t="n">
        <v>60540</v>
      </c>
      <c r="AL8" s="13" t="n">
        <v>372956</v>
      </c>
      <c r="AM8" s="13" t="n">
        <v>233450</v>
      </c>
      <c r="AN8" s="13" t="n">
        <v>139506</v>
      </c>
      <c r="AO8" s="13" t="n">
        <v>55688</v>
      </c>
      <c r="AP8" s="13" t="n">
        <v>48972</v>
      </c>
      <c r="AQ8" s="13" t="n">
        <v>3725</v>
      </c>
      <c r="AR8" s="13" t="n">
        <v>45247</v>
      </c>
      <c r="AS8" s="13" t="n">
        <v>1142707</v>
      </c>
      <c r="AT8" s="13" t="n">
        <v>362362</v>
      </c>
      <c r="AU8" s="13" t="n">
        <v>440895</v>
      </c>
      <c r="AV8" s="13" t="n">
        <v>61085</v>
      </c>
      <c r="AW8" s="13" t="n">
        <v>379810</v>
      </c>
      <c r="AX8" s="13" t="n">
        <v>216389</v>
      </c>
      <c r="AY8" s="13" t="n">
        <v>56731</v>
      </c>
      <c r="AZ8" s="13" t="n">
        <v>11437</v>
      </c>
      <c r="BA8" s="13" t="n">
        <v>54893</v>
      </c>
      <c r="BB8" s="13" t="s">
        <v>18</v>
      </c>
      <c r="BC8" s="13" t="n">
        <v>3591524</v>
      </c>
      <c r="BD8" s="13" t="n">
        <v>108249</v>
      </c>
      <c r="BE8" s="13" t="n">
        <v>2708034</v>
      </c>
      <c r="BF8" s="13" t="n">
        <v>701429</v>
      </c>
      <c r="BG8" s="13" t="n">
        <v>446109</v>
      </c>
      <c r="BH8" s="13" t="n">
        <v>53316</v>
      </c>
      <c r="BI8" s="13" t="n">
        <v>202004</v>
      </c>
      <c r="BJ8" s="13" t="n">
        <v>73812</v>
      </c>
      <c r="BK8" s="13" t="n">
        <v>720235</v>
      </c>
    </row>
    <row r="9" customFormat="false" ht="13.5" hidden="false" customHeight="true" outlineLevel="0" collapsed="false">
      <c r="A9" s="2" t="s">
        <v>19</v>
      </c>
      <c r="B9" s="13" t="n">
        <v>5481523</v>
      </c>
      <c r="C9" s="13" t="n">
        <v>4504813</v>
      </c>
      <c r="D9" s="13" t="n">
        <v>3624459</v>
      </c>
      <c r="E9" s="13" t="n">
        <v>3420405</v>
      </c>
      <c r="F9" s="13" t="n">
        <v>3419669</v>
      </c>
      <c r="G9" s="13" t="n">
        <v>2336237</v>
      </c>
      <c r="H9" s="13" t="n">
        <v>1083432</v>
      </c>
      <c r="I9" s="13" t="n">
        <v>736</v>
      </c>
      <c r="J9" s="13" t="n">
        <v>204054</v>
      </c>
      <c r="K9" s="13" t="n">
        <v>44662</v>
      </c>
      <c r="L9" s="13" t="n">
        <v>28136</v>
      </c>
      <c r="M9" s="13" t="n">
        <v>16526</v>
      </c>
      <c r="N9" s="13" t="s">
        <v>18</v>
      </c>
      <c r="O9" s="13" t="n">
        <v>38107</v>
      </c>
      <c r="P9" s="13" t="n">
        <v>9097</v>
      </c>
      <c r="Q9" s="13" t="n">
        <v>43366</v>
      </c>
      <c r="R9" s="13" t="n">
        <v>22155</v>
      </c>
      <c r="S9" s="13" t="n">
        <v>21211</v>
      </c>
      <c r="T9" s="13" t="n">
        <v>10954</v>
      </c>
      <c r="U9" s="13" t="n">
        <v>29840</v>
      </c>
      <c r="V9" s="13" t="n">
        <v>28028</v>
      </c>
      <c r="W9" s="13" t="n">
        <v>323669</v>
      </c>
      <c r="X9" s="13" t="n">
        <v>55523</v>
      </c>
      <c r="Y9" s="13" t="n">
        <v>120752</v>
      </c>
      <c r="Z9" s="13" t="n">
        <v>16053</v>
      </c>
      <c r="AA9" s="13" t="n">
        <v>95108</v>
      </c>
      <c r="AB9" s="13" t="n">
        <v>22486</v>
      </c>
      <c r="AC9" s="13" t="n">
        <v>13747</v>
      </c>
      <c r="AD9" s="13" t="n">
        <v>75549</v>
      </c>
      <c r="AE9" s="13" t="n">
        <v>51485</v>
      </c>
      <c r="AF9" s="13" t="n">
        <v>19305</v>
      </c>
      <c r="AG9" s="13" t="n">
        <v>4759</v>
      </c>
      <c r="AH9" s="13" t="n">
        <v>79902</v>
      </c>
      <c r="AI9" s="13" t="n">
        <v>34525</v>
      </c>
      <c r="AJ9" s="13" t="n">
        <v>21706</v>
      </c>
      <c r="AK9" s="13" t="n">
        <v>12819</v>
      </c>
      <c r="AL9" s="13" t="n">
        <v>18565</v>
      </c>
      <c r="AM9" s="13" t="n">
        <v>9824</v>
      </c>
      <c r="AN9" s="13" t="n">
        <v>8741</v>
      </c>
      <c r="AO9" s="13" t="n">
        <v>15768</v>
      </c>
      <c r="AP9" s="13" t="n">
        <v>11044</v>
      </c>
      <c r="AQ9" s="13" t="n">
        <v>8444</v>
      </c>
      <c r="AR9" s="13" t="n">
        <v>2600</v>
      </c>
      <c r="AS9" s="13" t="n">
        <v>401234</v>
      </c>
      <c r="AT9" s="13" t="n">
        <v>105191</v>
      </c>
      <c r="AU9" s="13" t="n">
        <v>201997</v>
      </c>
      <c r="AV9" s="13" t="n">
        <v>5759</v>
      </c>
      <c r="AW9" s="13" t="n">
        <v>196238</v>
      </c>
      <c r="AX9" s="13" t="n">
        <v>64420</v>
      </c>
      <c r="AY9" s="13" t="n">
        <v>18757</v>
      </c>
      <c r="AZ9" s="13" t="n">
        <v>2610</v>
      </c>
      <c r="BA9" s="13" t="n">
        <v>8259</v>
      </c>
      <c r="BB9" s="13" t="s">
        <v>18</v>
      </c>
      <c r="BC9" s="13" t="n">
        <v>821488</v>
      </c>
      <c r="BD9" s="13" t="n">
        <v>42541</v>
      </c>
      <c r="BE9" s="13" t="n">
        <v>563520</v>
      </c>
      <c r="BF9" s="13" t="n">
        <v>197837</v>
      </c>
      <c r="BG9" s="13" t="n">
        <v>117432</v>
      </c>
      <c r="BH9" s="13" t="n">
        <v>31053</v>
      </c>
      <c r="BI9" s="13" t="n">
        <v>49352</v>
      </c>
      <c r="BJ9" s="13" t="n">
        <v>17590</v>
      </c>
      <c r="BK9" s="13" t="n">
        <v>155222</v>
      </c>
    </row>
    <row r="10" customFormat="false" ht="13.5" hidden="false" customHeight="true" outlineLevel="0" collapsed="false">
      <c r="A10" s="2" t="s">
        <v>20</v>
      </c>
      <c r="B10" s="13" t="n">
        <v>5748285</v>
      </c>
      <c r="C10" s="13" t="n">
        <v>4764163</v>
      </c>
      <c r="D10" s="13" t="n">
        <v>3653912</v>
      </c>
      <c r="E10" s="13" t="n">
        <v>3480171</v>
      </c>
      <c r="F10" s="13" t="n">
        <v>3473746</v>
      </c>
      <c r="G10" s="13" t="n">
        <v>2390820</v>
      </c>
      <c r="H10" s="13" t="n">
        <v>1082926</v>
      </c>
      <c r="I10" s="13" t="n">
        <v>6425</v>
      </c>
      <c r="J10" s="13" t="n">
        <v>173741</v>
      </c>
      <c r="K10" s="13" t="n">
        <v>3924</v>
      </c>
      <c r="L10" s="13" t="n">
        <v>2757</v>
      </c>
      <c r="M10" s="13" t="n">
        <v>1167</v>
      </c>
      <c r="N10" s="13" t="n">
        <v>1668</v>
      </c>
      <c r="O10" s="13" t="n">
        <v>58792</v>
      </c>
      <c r="P10" s="13" t="n">
        <v>7838</v>
      </c>
      <c r="Q10" s="13" t="n">
        <v>42192</v>
      </c>
      <c r="R10" s="13" t="n">
        <v>21327</v>
      </c>
      <c r="S10" s="13" t="n">
        <v>20865</v>
      </c>
      <c r="T10" s="13" t="n">
        <v>10033</v>
      </c>
      <c r="U10" s="13" t="n">
        <v>19968</v>
      </c>
      <c r="V10" s="13" t="n">
        <v>29326</v>
      </c>
      <c r="W10" s="13" t="n">
        <v>354939</v>
      </c>
      <c r="X10" s="13" t="n">
        <v>102386</v>
      </c>
      <c r="Y10" s="13" t="n">
        <v>122109</v>
      </c>
      <c r="Z10" s="13" t="n">
        <v>12289</v>
      </c>
      <c r="AA10" s="13" t="n">
        <v>79257</v>
      </c>
      <c r="AB10" s="13" t="n">
        <v>27377</v>
      </c>
      <c r="AC10" s="13" t="n">
        <v>11521</v>
      </c>
      <c r="AD10" s="13" t="n">
        <v>71828</v>
      </c>
      <c r="AE10" s="13" t="n">
        <v>52729</v>
      </c>
      <c r="AF10" s="13" t="n">
        <v>14984</v>
      </c>
      <c r="AG10" s="13" t="n">
        <v>4115</v>
      </c>
      <c r="AH10" s="13" t="n">
        <v>120220</v>
      </c>
      <c r="AI10" s="13" t="n">
        <v>37899</v>
      </c>
      <c r="AJ10" s="13" t="n">
        <v>23197</v>
      </c>
      <c r="AK10" s="13" t="n">
        <v>14702</v>
      </c>
      <c r="AL10" s="13" t="n">
        <v>61373</v>
      </c>
      <c r="AM10" s="13" t="n">
        <v>47864</v>
      </c>
      <c r="AN10" s="13" t="n">
        <v>13509</v>
      </c>
      <c r="AO10" s="13" t="n">
        <v>15745</v>
      </c>
      <c r="AP10" s="13" t="n">
        <v>5203</v>
      </c>
      <c r="AQ10" s="13" t="n">
        <v>811</v>
      </c>
      <c r="AR10" s="13" t="n">
        <v>4392</v>
      </c>
      <c r="AS10" s="13" t="n">
        <v>563264</v>
      </c>
      <c r="AT10" s="13" t="n">
        <v>104601</v>
      </c>
      <c r="AU10" s="13" t="n">
        <v>196199</v>
      </c>
      <c r="AV10" s="13" t="n">
        <v>4491</v>
      </c>
      <c r="AW10" s="13" t="n">
        <v>191708</v>
      </c>
      <c r="AX10" s="13" t="n">
        <v>199436</v>
      </c>
      <c r="AY10" s="13" t="n">
        <v>17429</v>
      </c>
      <c r="AZ10" s="13" t="n">
        <v>3828</v>
      </c>
      <c r="BA10" s="13" t="n">
        <v>41771</v>
      </c>
      <c r="BB10" s="13" t="s">
        <v>18</v>
      </c>
      <c r="BC10" s="13" t="n">
        <v>826312</v>
      </c>
      <c r="BD10" s="13" t="n">
        <v>22476</v>
      </c>
      <c r="BE10" s="13" t="n">
        <v>590875</v>
      </c>
      <c r="BF10" s="13" t="n">
        <v>197666</v>
      </c>
      <c r="BG10" s="13" t="n">
        <v>119026</v>
      </c>
      <c r="BH10" s="13" t="n">
        <v>27067</v>
      </c>
      <c r="BI10" s="13" t="n">
        <v>51573</v>
      </c>
      <c r="BJ10" s="13" t="n">
        <v>15295</v>
      </c>
      <c r="BK10" s="13" t="n">
        <v>157810</v>
      </c>
    </row>
    <row r="11" customFormat="false" ht="13.5" hidden="false" customHeight="true" outlineLevel="0" collapsed="false">
      <c r="A11" s="2" t="s">
        <v>21</v>
      </c>
      <c r="B11" s="13" t="n">
        <v>5652993</v>
      </c>
      <c r="C11" s="13" t="n">
        <v>4760792</v>
      </c>
      <c r="D11" s="13" t="n">
        <v>3662122</v>
      </c>
      <c r="E11" s="13" t="n">
        <v>3427909</v>
      </c>
      <c r="F11" s="13" t="n">
        <v>3425594</v>
      </c>
      <c r="G11" s="13" t="n">
        <v>2426623</v>
      </c>
      <c r="H11" s="13" t="n">
        <v>998971</v>
      </c>
      <c r="I11" s="13" t="n">
        <v>2315</v>
      </c>
      <c r="J11" s="13" t="n">
        <v>234213</v>
      </c>
      <c r="K11" s="13" t="n">
        <v>61687</v>
      </c>
      <c r="L11" s="13" t="n">
        <v>41498</v>
      </c>
      <c r="M11" s="13" t="n">
        <v>20189</v>
      </c>
      <c r="N11" s="13" t="n">
        <v>2322</v>
      </c>
      <c r="O11" s="13" t="n">
        <v>59066</v>
      </c>
      <c r="P11" s="13" t="n">
        <v>8902</v>
      </c>
      <c r="Q11" s="13" t="n">
        <v>39581</v>
      </c>
      <c r="R11" s="13" t="n">
        <v>17922</v>
      </c>
      <c r="S11" s="13" t="n">
        <v>21659</v>
      </c>
      <c r="T11" s="13" t="n">
        <v>5893</v>
      </c>
      <c r="U11" s="13" t="n">
        <v>28993</v>
      </c>
      <c r="V11" s="13" t="n">
        <v>27769</v>
      </c>
      <c r="W11" s="13" t="n">
        <v>306754</v>
      </c>
      <c r="X11" s="13" t="n">
        <v>65702</v>
      </c>
      <c r="Y11" s="13" t="n">
        <v>137143</v>
      </c>
      <c r="Z11" s="13" t="n">
        <v>11916</v>
      </c>
      <c r="AA11" s="13" t="n">
        <v>53510</v>
      </c>
      <c r="AB11" s="13" t="n">
        <v>25690</v>
      </c>
      <c r="AC11" s="13" t="n">
        <v>12793</v>
      </c>
      <c r="AD11" s="13" t="n">
        <v>66993</v>
      </c>
      <c r="AE11" s="13" t="n">
        <v>49528</v>
      </c>
      <c r="AF11" s="13" t="n">
        <v>16303</v>
      </c>
      <c r="AG11" s="13" t="n">
        <v>1162</v>
      </c>
      <c r="AH11" s="13" t="n">
        <v>181517</v>
      </c>
      <c r="AI11" s="13" t="n">
        <v>45936</v>
      </c>
      <c r="AJ11" s="13" t="n">
        <v>29995</v>
      </c>
      <c r="AK11" s="13" t="n">
        <v>15941</v>
      </c>
      <c r="AL11" s="13" t="n">
        <v>111589</v>
      </c>
      <c r="AM11" s="13" t="n">
        <v>81065</v>
      </c>
      <c r="AN11" s="13" t="n">
        <v>30524</v>
      </c>
      <c r="AO11" s="13" t="n">
        <v>16924</v>
      </c>
      <c r="AP11" s="13" t="n">
        <v>7068</v>
      </c>
      <c r="AQ11" s="13" t="n">
        <v>1016</v>
      </c>
      <c r="AR11" s="13" t="n">
        <v>6052</v>
      </c>
      <c r="AS11" s="13" t="n">
        <v>543406</v>
      </c>
      <c r="AT11" s="13" t="n">
        <v>115302</v>
      </c>
      <c r="AU11" s="13" t="n">
        <v>243476</v>
      </c>
      <c r="AV11" s="13" t="n">
        <v>6892</v>
      </c>
      <c r="AW11" s="13" t="n">
        <v>236584</v>
      </c>
      <c r="AX11" s="13" t="n">
        <v>134554</v>
      </c>
      <c r="AY11" s="13" t="n">
        <v>17897</v>
      </c>
      <c r="AZ11" s="13" t="n">
        <v>4445</v>
      </c>
      <c r="BA11" s="13" t="n">
        <v>27732</v>
      </c>
      <c r="BB11" s="13" t="s">
        <v>18</v>
      </c>
      <c r="BC11" s="13" t="n">
        <v>770283</v>
      </c>
      <c r="BD11" s="13" t="n">
        <v>19489</v>
      </c>
      <c r="BE11" s="13" t="n">
        <v>536336</v>
      </c>
      <c r="BF11" s="13" t="n">
        <v>202536</v>
      </c>
      <c r="BG11" s="13" t="n">
        <v>118025</v>
      </c>
      <c r="BH11" s="13" t="n">
        <v>24516</v>
      </c>
      <c r="BI11" s="13" t="n">
        <v>59995</v>
      </c>
      <c r="BJ11" s="13" t="n">
        <v>11922</v>
      </c>
      <c r="BK11" s="13" t="n">
        <v>121918</v>
      </c>
    </row>
    <row r="12" customFormat="false" ht="13.5" hidden="false" customHeight="true" outlineLevel="0" collapsed="false">
      <c r="A12" s="2" t="s">
        <v>22</v>
      </c>
      <c r="B12" s="13" t="n">
        <v>5220238</v>
      </c>
      <c r="C12" s="13" t="n">
        <v>4394124</v>
      </c>
      <c r="D12" s="13" t="n">
        <v>3261523</v>
      </c>
      <c r="E12" s="13" t="n">
        <v>3066806</v>
      </c>
      <c r="F12" s="13" t="n">
        <v>3049295</v>
      </c>
      <c r="G12" s="13" t="n">
        <v>2091780</v>
      </c>
      <c r="H12" s="13" t="n">
        <v>957515</v>
      </c>
      <c r="I12" s="13" t="n">
        <v>17511</v>
      </c>
      <c r="J12" s="13" t="n">
        <v>194717</v>
      </c>
      <c r="K12" s="13" t="n">
        <v>22001</v>
      </c>
      <c r="L12" s="13" t="n">
        <v>14487</v>
      </c>
      <c r="M12" s="13" t="n">
        <v>7514</v>
      </c>
      <c r="N12" s="13" t="n">
        <v>1658</v>
      </c>
      <c r="O12" s="13" t="n">
        <v>55755</v>
      </c>
      <c r="P12" s="13" t="n">
        <v>7717</v>
      </c>
      <c r="Q12" s="13" t="n">
        <v>49266</v>
      </c>
      <c r="R12" s="13" t="n">
        <v>28458</v>
      </c>
      <c r="S12" s="13" t="n">
        <v>20808</v>
      </c>
      <c r="T12" s="13" t="n">
        <v>8861</v>
      </c>
      <c r="U12" s="13" t="n">
        <v>21908</v>
      </c>
      <c r="V12" s="13" t="n">
        <v>27551</v>
      </c>
      <c r="W12" s="13" t="n">
        <v>369457</v>
      </c>
      <c r="X12" s="13" t="n">
        <v>82707</v>
      </c>
      <c r="Y12" s="13" t="n">
        <v>150127</v>
      </c>
      <c r="Z12" s="13" t="n">
        <v>13234</v>
      </c>
      <c r="AA12" s="13" t="n">
        <v>85796</v>
      </c>
      <c r="AB12" s="13" t="n">
        <v>22425</v>
      </c>
      <c r="AC12" s="13" t="n">
        <v>15168</v>
      </c>
      <c r="AD12" s="13" t="n">
        <v>78468</v>
      </c>
      <c r="AE12" s="13" t="n">
        <v>58533</v>
      </c>
      <c r="AF12" s="13" t="n">
        <v>16197</v>
      </c>
      <c r="AG12" s="13" t="n">
        <v>3738</v>
      </c>
      <c r="AH12" s="13" t="n">
        <v>104700</v>
      </c>
      <c r="AI12" s="13" t="n">
        <v>38043</v>
      </c>
      <c r="AJ12" s="13" t="n">
        <v>24407</v>
      </c>
      <c r="AK12" s="13" t="n">
        <v>13636</v>
      </c>
      <c r="AL12" s="13" t="n">
        <v>49821</v>
      </c>
      <c r="AM12" s="13" t="n">
        <v>33706</v>
      </c>
      <c r="AN12" s="13" t="n">
        <v>16115</v>
      </c>
      <c r="AO12" s="13" t="n">
        <v>14046</v>
      </c>
      <c r="AP12" s="13" t="n">
        <v>2790</v>
      </c>
      <c r="AQ12" s="13" t="s">
        <v>18</v>
      </c>
      <c r="AR12" s="13" t="n">
        <v>2790</v>
      </c>
      <c r="AS12" s="13" t="n">
        <v>579976</v>
      </c>
      <c r="AT12" s="13" t="n">
        <v>93874</v>
      </c>
      <c r="AU12" s="13" t="n">
        <v>191424</v>
      </c>
      <c r="AV12" s="13" t="n">
        <v>7184</v>
      </c>
      <c r="AW12" s="13" t="n">
        <v>184240</v>
      </c>
      <c r="AX12" s="13" t="n">
        <v>248863</v>
      </c>
      <c r="AY12" s="13" t="n">
        <v>21252</v>
      </c>
      <c r="AZ12" s="13" t="n">
        <v>3370</v>
      </c>
      <c r="BA12" s="13" t="n">
        <v>21193</v>
      </c>
      <c r="BB12" s="13" t="s">
        <v>18</v>
      </c>
      <c r="BC12" s="13" t="n">
        <v>695434</v>
      </c>
      <c r="BD12" s="13" t="n">
        <v>15920</v>
      </c>
      <c r="BE12" s="13" t="n">
        <v>493295</v>
      </c>
      <c r="BF12" s="13" t="n">
        <v>168810</v>
      </c>
      <c r="BG12" s="13" t="n">
        <v>110094</v>
      </c>
      <c r="BH12" s="13" t="n">
        <v>17113</v>
      </c>
      <c r="BI12" s="13" t="n">
        <v>41603</v>
      </c>
      <c r="BJ12" s="13" t="n">
        <v>17409</v>
      </c>
      <c r="BK12" s="13" t="n">
        <v>130680</v>
      </c>
    </row>
    <row r="13" customFormat="false" ht="13.5" hidden="false" customHeight="true" outlineLevel="0" collapsed="false">
      <c r="A13" s="2" t="s">
        <v>23</v>
      </c>
      <c r="B13" s="13" t="n">
        <v>5143809</v>
      </c>
      <c r="C13" s="13" t="n">
        <v>4352719</v>
      </c>
      <c r="D13" s="13" t="n">
        <v>3255676</v>
      </c>
      <c r="E13" s="13" t="n">
        <v>3051392</v>
      </c>
      <c r="F13" s="13" t="n">
        <v>3047354</v>
      </c>
      <c r="G13" s="13" t="n">
        <v>2112550</v>
      </c>
      <c r="H13" s="13" t="n">
        <v>934804</v>
      </c>
      <c r="I13" s="13" t="n">
        <v>4038</v>
      </c>
      <c r="J13" s="13" t="n">
        <v>204284</v>
      </c>
      <c r="K13" s="13" t="n">
        <v>45329</v>
      </c>
      <c r="L13" s="13" t="n">
        <v>30160</v>
      </c>
      <c r="M13" s="13" t="n">
        <v>15169</v>
      </c>
      <c r="N13" s="13" t="n">
        <v>9682</v>
      </c>
      <c r="O13" s="13" t="n">
        <v>43483</v>
      </c>
      <c r="P13" s="13" t="n">
        <v>6316</v>
      </c>
      <c r="Q13" s="13" t="n">
        <v>44682</v>
      </c>
      <c r="R13" s="13" t="n">
        <v>23320</v>
      </c>
      <c r="S13" s="13" t="n">
        <v>21362</v>
      </c>
      <c r="T13" s="13" t="n">
        <v>10028</v>
      </c>
      <c r="U13" s="13" t="n">
        <v>18486</v>
      </c>
      <c r="V13" s="13" t="n">
        <v>26278</v>
      </c>
      <c r="W13" s="13" t="n">
        <v>355180</v>
      </c>
      <c r="X13" s="13" t="n">
        <v>78864</v>
      </c>
      <c r="Y13" s="13" t="n">
        <v>150296</v>
      </c>
      <c r="Z13" s="13" t="n">
        <v>11863</v>
      </c>
      <c r="AA13" s="13" t="n">
        <v>73395</v>
      </c>
      <c r="AB13" s="13" t="n">
        <v>29721</v>
      </c>
      <c r="AC13" s="13" t="n">
        <v>11041</v>
      </c>
      <c r="AD13" s="13" t="n">
        <v>70705</v>
      </c>
      <c r="AE13" s="13" t="n">
        <v>56501</v>
      </c>
      <c r="AF13" s="13" t="n">
        <v>13330</v>
      </c>
      <c r="AG13" s="13" t="n">
        <v>874</v>
      </c>
      <c r="AH13" s="13" t="n">
        <v>216021</v>
      </c>
      <c r="AI13" s="13" t="n">
        <v>28968</v>
      </c>
      <c r="AJ13" s="13" t="n">
        <v>14065</v>
      </c>
      <c r="AK13" s="13" t="n">
        <v>14903</v>
      </c>
      <c r="AL13" s="13" t="n">
        <v>172085</v>
      </c>
      <c r="AM13" s="13" t="n">
        <v>126181</v>
      </c>
      <c r="AN13" s="13" t="n">
        <v>45904</v>
      </c>
      <c r="AO13" s="13" t="n">
        <v>12039</v>
      </c>
      <c r="AP13" s="13" t="n">
        <v>2929</v>
      </c>
      <c r="AQ13" s="13" t="n">
        <v>819</v>
      </c>
      <c r="AR13" s="13" t="n">
        <v>2110</v>
      </c>
      <c r="AS13" s="13" t="n">
        <v>455137</v>
      </c>
      <c r="AT13" s="13" t="n">
        <v>96418</v>
      </c>
      <c r="AU13" s="13" t="n">
        <v>182380</v>
      </c>
      <c r="AV13" s="13" t="n">
        <v>1686</v>
      </c>
      <c r="AW13" s="13" t="n">
        <v>180694</v>
      </c>
      <c r="AX13" s="13" t="n">
        <v>129760</v>
      </c>
      <c r="AY13" s="13" t="n">
        <v>18029</v>
      </c>
      <c r="AZ13" s="13" t="n">
        <v>2996</v>
      </c>
      <c r="BA13" s="13" t="n">
        <v>25554</v>
      </c>
      <c r="BB13" s="13" t="s">
        <v>18</v>
      </c>
      <c r="BC13" s="13" t="n">
        <v>684400</v>
      </c>
      <c r="BD13" s="13" t="n">
        <v>59207</v>
      </c>
      <c r="BE13" s="13" t="n">
        <v>458942</v>
      </c>
      <c r="BF13" s="13" t="n">
        <v>153347</v>
      </c>
      <c r="BG13" s="13" t="n">
        <v>96074</v>
      </c>
      <c r="BH13" s="13" t="n">
        <v>19930</v>
      </c>
      <c r="BI13" s="13" t="n">
        <v>37343</v>
      </c>
      <c r="BJ13" s="13" t="n">
        <v>12904</v>
      </c>
      <c r="BK13" s="13" t="n">
        <v>106690</v>
      </c>
    </row>
    <row r="14" customFormat="false" ht="13.5" hidden="false" customHeight="true" outlineLevel="0" collapsed="false">
      <c r="A14" s="2" t="s">
        <v>24</v>
      </c>
      <c r="B14" s="13" t="n">
        <v>7246808</v>
      </c>
      <c r="C14" s="13" t="n">
        <v>6031485</v>
      </c>
      <c r="D14" s="13" t="n">
        <v>4850629</v>
      </c>
      <c r="E14" s="13" t="n">
        <v>4537977</v>
      </c>
      <c r="F14" s="13" t="n">
        <v>4533923</v>
      </c>
      <c r="G14" s="13" t="n">
        <v>3211486</v>
      </c>
      <c r="H14" s="13" t="n">
        <v>1322437</v>
      </c>
      <c r="I14" s="13" t="n">
        <v>4054</v>
      </c>
      <c r="J14" s="13" t="n">
        <v>312652</v>
      </c>
      <c r="K14" s="13" t="n">
        <v>72957</v>
      </c>
      <c r="L14" s="13" t="n">
        <v>50056</v>
      </c>
      <c r="M14" s="13" t="n">
        <v>22901</v>
      </c>
      <c r="N14" s="13" t="n">
        <v>5011</v>
      </c>
      <c r="O14" s="13" t="n">
        <v>62080</v>
      </c>
      <c r="P14" s="13" t="n">
        <v>10509</v>
      </c>
      <c r="Q14" s="13" t="n">
        <v>69197</v>
      </c>
      <c r="R14" s="13" t="n">
        <v>34222</v>
      </c>
      <c r="S14" s="13" t="n">
        <v>34975</v>
      </c>
      <c r="T14" s="13" t="n">
        <v>8342</v>
      </c>
      <c r="U14" s="13" t="n">
        <v>35772</v>
      </c>
      <c r="V14" s="13" t="n">
        <v>48784</v>
      </c>
      <c r="W14" s="13" t="n">
        <v>364738</v>
      </c>
      <c r="X14" s="13" t="n">
        <v>85626</v>
      </c>
      <c r="Y14" s="13" t="n">
        <v>124668</v>
      </c>
      <c r="Z14" s="13" t="n">
        <v>19274</v>
      </c>
      <c r="AA14" s="13" t="n">
        <v>79606</v>
      </c>
      <c r="AB14" s="13" t="n">
        <v>35927</v>
      </c>
      <c r="AC14" s="13" t="n">
        <v>19637</v>
      </c>
      <c r="AD14" s="13" t="n">
        <v>101214</v>
      </c>
      <c r="AE14" s="13" t="n">
        <v>66739</v>
      </c>
      <c r="AF14" s="13" t="n">
        <v>29254</v>
      </c>
      <c r="AG14" s="13" t="n">
        <v>5221</v>
      </c>
      <c r="AH14" s="13" t="n">
        <v>179052</v>
      </c>
      <c r="AI14" s="13" t="n">
        <v>31850</v>
      </c>
      <c r="AJ14" s="13" t="n">
        <v>12314</v>
      </c>
      <c r="AK14" s="13" t="n">
        <v>19536</v>
      </c>
      <c r="AL14" s="13" t="n">
        <v>123265</v>
      </c>
      <c r="AM14" s="13" t="n">
        <v>90511</v>
      </c>
      <c r="AN14" s="13" t="n">
        <v>32754</v>
      </c>
      <c r="AO14" s="13" t="n">
        <v>18966</v>
      </c>
      <c r="AP14" s="13" t="n">
        <v>4971</v>
      </c>
      <c r="AQ14" s="13" t="n">
        <v>1036</v>
      </c>
      <c r="AR14" s="13" t="n">
        <v>3935</v>
      </c>
      <c r="AS14" s="13" t="n">
        <v>535852</v>
      </c>
      <c r="AT14" s="13" t="n">
        <v>149441</v>
      </c>
      <c r="AU14" s="13" t="n">
        <v>305213</v>
      </c>
      <c r="AV14" s="13" t="n">
        <v>8355</v>
      </c>
      <c r="AW14" s="13" t="n">
        <v>296858</v>
      </c>
      <c r="AX14" s="13" t="n">
        <v>27251</v>
      </c>
      <c r="AY14" s="13" t="n">
        <v>21891</v>
      </c>
      <c r="AZ14" s="13" t="n">
        <v>4624</v>
      </c>
      <c r="BA14" s="13" t="n">
        <v>27432</v>
      </c>
      <c r="BB14" s="13" t="s">
        <v>18</v>
      </c>
      <c r="BC14" s="13" t="n">
        <v>1059115</v>
      </c>
      <c r="BD14" s="13" t="n">
        <v>22965</v>
      </c>
      <c r="BE14" s="13" t="n">
        <v>699008</v>
      </c>
      <c r="BF14" s="13" t="n">
        <v>301935</v>
      </c>
      <c r="BG14" s="13" t="n">
        <v>186315</v>
      </c>
      <c r="BH14" s="13" t="n">
        <v>44794</v>
      </c>
      <c r="BI14" s="13" t="n">
        <v>70826</v>
      </c>
      <c r="BJ14" s="13" t="n">
        <v>35207</v>
      </c>
      <c r="BK14" s="13" t="n">
        <v>156208</v>
      </c>
    </row>
    <row r="15" customFormat="false" ht="13.5" hidden="false" customHeight="true" outlineLevel="0" collapsed="false">
      <c r="A15" s="2" t="s">
        <v>25</v>
      </c>
      <c r="B15" s="13" t="n">
        <v>6548151</v>
      </c>
      <c r="C15" s="13" t="n">
        <v>5556388</v>
      </c>
      <c r="D15" s="13" t="n">
        <v>4407526</v>
      </c>
      <c r="E15" s="13" t="n">
        <v>4092002</v>
      </c>
      <c r="F15" s="13" t="n">
        <v>4087251</v>
      </c>
      <c r="G15" s="13" t="n">
        <v>2985962</v>
      </c>
      <c r="H15" s="13" t="n">
        <v>1101289</v>
      </c>
      <c r="I15" s="13" t="n">
        <v>4751</v>
      </c>
      <c r="J15" s="13" t="n">
        <v>315524</v>
      </c>
      <c r="K15" s="13" t="n">
        <v>54935</v>
      </c>
      <c r="L15" s="13" t="n">
        <v>38933</v>
      </c>
      <c r="M15" s="13" t="n">
        <v>16002</v>
      </c>
      <c r="N15" s="13" t="n">
        <v>2338</v>
      </c>
      <c r="O15" s="13" t="n">
        <v>84146</v>
      </c>
      <c r="P15" s="13" t="n">
        <v>8866</v>
      </c>
      <c r="Q15" s="13" t="n">
        <v>69512</v>
      </c>
      <c r="R15" s="13" t="n">
        <v>40422</v>
      </c>
      <c r="S15" s="13" t="n">
        <v>29090</v>
      </c>
      <c r="T15" s="13" t="n">
        <v>6449</v>
      </c>
      <c r="U15" s="13" t="n">
        <v>45606</v>
      </c>
      <c r="V15" s="13" t="n">
        <v>43672</v>
      </c>
      <c r="W15" s="13" t="n">
        <v>279612</v>
      </c>
      <c r="X15" s="13" t="n">
        <v>84163</v>
      </c>
      <c r="Y15" s="13" t="n">
        <v>113340</v>
      </c>
      <c r="Z15" s="13" t="n">
        <v>14513</v>
      </c>
      <c r="AA15" s="13" t="n">
        <v>34447</v>
      </c>
      <c r="AB15" s="13" t="n">
        <v>23292</v>
      </c>
      <c r="AC15" s="13" t="n">
        <v>9857</v>
      </c>
      <c r="AD15" s="13" t="n">
        <v>102837</v>
      </c>
      <c r="AE15" s="13" t="n">
        <v>76541</v>
      </c>
      <c r="AF15" s="13" t="n">
        <v>24766</v>
      </c>
      <c r="AG15" s="13" t="n">
        <v>1530</v>
      </c>
      <c r="AH15" s="13" t="n">
        <v>194837</v>
      </c>
      <c r="AI15" s="13" t="n">
        <v>26829</v>
      </c>
      <c r="AJ15" s="13" t="n">
        <v>9889</v>
      </c>
      <c r="AK15" s="13" t="n">
        <v>16940</v>
      </c>
      <c r="AL15" s="13" t="n">
        <v>147353</v>
      </c>
      <c r="AM15" s="13" t="n">
        <v>101899</v>
      </c>
      <c r="AN15" s="13" t="n">
        <v>45454</v>
      </c>
      <c r="AO15" s="13" t="n">
        <v>15644</v>
      </c>
      <c r="AP15" s="13" t="n">
        <v>5011</v>
      </c>
      <c r="AQ15" s="13" t="n">
        <v>1019</v>
      </c>
      <c r="AR15" s="13" t="n">
        <v>3992</v>
      </c>
      <c r="AS15" s="13" t="n">
        <v>571576</v>
      </c>
      <c r="AT15" s="13" t="n">
        <v>134451</v>
      </c>
      <c r="AU15" s="13" t="n">
        <v>289344</v>
      </c>
      <c r="AV15" s="13" t="n">
        <v>6678</v>
      </c>
      <c r="AW15" s="13" t="n">
        <v>282666</v>
      </c>
      <c r="AX15" s="13" t="n">
        <v>95601</v>
      </c>
      <c r="AY15" s="13" t="n">
        <v>15931</v>
      </c>
      <c r="AZ15" s="13" t="n">
        <v>4848</v>
      </c>
      <c r="BA15" s="13" t="n">
        <v>31401</v>
      </c>
      <c r="BB15" s="13" t="s">
        <v>18</v>
      </c>
      <c r="BC15" s="13" t="n">
        <v>871275</v>
      </c>
      <c r="BD15" s="13" t="n">
        <v>23640</v>
      </c>
      <c r="BE15" s="13" t="n">
        <v>530982</v>
      </c>
      <c r="BF15" s="13" t="n">
        <v>288210</v>
      </c>
      <c r="BG15" s="13" t="n">
        <v>172672</v>
      </c>
      <c r="BH15" s="13" t="n">
        <v>37444</v>
      </c>
      <c r="BI15" s="13" t="n">
        <v>78094</v>
      </c>
      <c r="BJ15" s="13" t="n">
        <v>28443</v>
      </c>
      <c r="BK15" s="13" t="n">
        <v>120488</v>
      </c>
    </row>
    <row r="16" customFormat="false" ht="13.5" hidden="false" customHeight="true" outlineLevel="0" collapsed="false">
      <c r="A16" s="2" t="s">
        <v>26</v>
      </c>
      <c r="B16" s="13" t="n">
        <v>5408832</v>
      </c>
      <c r="C16" s="13" t="n">
        <v>4487969</v>
      </c>
      <c r="D16" s="13" t="n">
        <v>3356909</v>
      </c>
      <c r="E16" s="13" t="n">
        <v>3123219</v>
      </c>
      <c r="F16" s="13" t="n">
        <v>3119429</v>
      </c>
      <c r="G16" s="13" t="n">
        <v>2269940</v>
      </c>
      <c r="H16" s="13" t="n">
        <v>849489</v>
      </c>
      <c r="I16" s="13" t="n">
        <v>3790</v>
      </c>
      <c r="J16" s="13" t="n">
        <v>233690</v>
      </c>
      <c r="K16" s="13" t="n">
        <v>35187</v>
      </c>
      <c r="L16" s="13" t="n">
        <v>24394</v>
      </c>
      <c r="M16" s="13" t="n">
        <v>10793</v>
      </c>
      <c r="N16" s="13" t="n">
        <v>11986</v>
      </c>
      <c r="O16" s="13" t="n">
        <v>57177</v>
      </c>
      <c r="P16" s="13" t="n">
        <v>6712</v>
      </c>
      <c r="Q16" s="13" t="n">
        <v>48331</v>
      </c>
      <c r="R16" s="13" t="n">
        <v>25915</v>
      </c>
      <c r="S16" s="13" t="n">
        <v>22416</v>
      </c>
      <c r="T16" s="13" t="n">
        <v>6601</v>
      </c>
      <c r="U16" s="13" t="n">
        <v>35368</v>
      </c>
      <c r="V16" s="13" t="n">
        <v>32328</v>
      </c>
      <c r="W16" s="13" t="n">
        <v>258208</v>
      </c>
      <c r="X16" s="13" t="n">
        <v>69346</v>
      </c>
      <c r="Y16" s="13" t="n">
        <v>121729</v>
      </c>
      <c r="Z16" s="13" t="n">
        <v>9925</v>
      </c>
      <c r="AA16" s="13" t="n">
        <v>32178</v>
      </c>
      <c r="AB16" s="13" t="n">
        <v>19206</v>
      </c>
      <c r="AC16" s="13" t="n">
        <v>5824</v>
      </c>
      <c r="AD16" s="13" t="n">
        <v>81954</v>
      </c>
      <c r="AE16" s="13" t="n">
        <v>59484</v>
      </c>
      <c r="AF16" s="13" t="n">
        <v>20719</v>
      </c>
      <c r="AG16" s="13" t="n">
        <v>1751</v>
      </c>
      <c r="AH16" s="13" t="n">
        <v>159327</v>
      </c>
      <c r="AI16" s="13" t="n">
        <v>23486</v>
      </c>
      <c r="AJ16" s="13" t="n">
        <v>12973</v>
      </c>
      <c r="AK16" s="13" t="n">
        <v>10513</v>
      </c>
      <c r="AL16" s="13" t="n">
        <v>121938</v>
      </c>
      <c r="AM16" s="13" t="n">
        <v>90218</v>
      </c>
      <c r="AN16" s="13" t="n">
        <v>31720</v>
      </c>
      <c r="AO16" s="13" t="n">
        <v>12383</v>
      </c>
      <c r="AP16" s="13" t="n">
        <v>1520</v>
      </c>
      <c r="AQ16" s="13" t="n">
        <v>481</v>
      </c>
      <c r="AR16" s="13" t="n">
        <v>1039</v>
      </c>
      <c r="AS16" s="13" t="n">
        <v>631571</v>
      </c>
      <c r="AT16" s="13" t="n">
        <v>109903</v>
      </c>
      <c r="AU16" s="13" t="n">
        <v>274751</v>
      </c>
      <c r="AV16" s="13" t="n">
        <v>6299</v>
      </c>
      <c r="AW16" s="13" t="n">
        <v>268452</v>
      </c>
      <c r="AX16" s="13" t="n">
        <v>204643</v>
      </c>
      <c r="AY16" s="13" t="n">
        <v>11385</v>
      </c>
      <c r="AZ16" s="13" t="n">
        <v>3434</v>
      </c>
      <c r="BA16" s="13" t="n">
        <v>27455</v>
      </c>
      <c r="BB16" s="13" t="s">
        <v>18</v>
      </c>
      <c r="BC16" s="13" t="n">
        <v>844908</v>
      </c>
      <c r="BD16" s="13" t="n">
        <v>19015</v>
      </c>
      <c r="BE16" s="13" t="n">
        <v>596618</v>
      </c>
      <c r="BF16" s="13" t="n">
        <v>208493</v>
      </c>
      <c r="BG16" s="13" t="n">
        <v>132145</v>
      </c>
      <c r="BH16" s="13" t="n">
        <v>28742</v>
      </c>
      <c r="BI16" s="13" t="n">
        <v>47606</v>
      </c>
      <c r="BJ16" s="13" t="n">
        <v>20782</v>
      </c>
      <c r="BK16" s="13" t="n">
        <v>75955</v>
      </c>
    </row>
    <row r="17" customFormat="false" ht="13.5" hidden="false" customHeight="true" outlineLevel="0" collapsed="false">
      <c r="A17" s="2" t="s">
        <v>27</v>
      </c>
      <c r="B17" s="13" t="n">
        <v>5120957</v>
      </c>
      <c r="C17" s="13" t="n">
        <v>4456131</v>
      </c>
      <c r="D17" s="13" t="n">
        <v>3432071</v>
      </c>
      <c r="E17" s="13" t="n">
        <v>3231796</v>
      </c>
      <c r="F17" s="13" t="n">
        <v>3226493</v>
      </c>
      <c r="G17" s="13" t="n">
        <v>2271959</v>
      </c>
      <c r="H17" s="13" t="n">
        <v>954534</v>
      </c>
      <c r="I17" s="13" t="n">
        <v>5303</v>
      </c>
      <c r="J17" s="13" t="n">
        <v>200275</v>
      </c>
      <c r="K17" s="13" t="n">
        <v>21775</v>
      </c>
      <c r="L17" s="13" t="n">
        <v>15698</v>
      </c>
      <c r="M17" s="13" t="n">
        <v>6077</v>
      </c>
      <c r="N17" s="13" t="n">
        <v>3928</v>
      </c>
      <c r="O17" s="13" t="n">
        <v>71140</v>
      </c>
      <c r="P17" s="13" t="n">
        <v>7644</v>
      </c>
      <c r="Q17" s="13" t="n">
        <v>44875</v>
      </c>
      <c r="R17" s="13" t="n">
        <v>21332</v>
      </c>
      <c r="S17" s="13" t="n">
        <v>23543</v>
      </c>
      <c r="T17" s="13" t="n">
        <v>9330</v>
      </c>
      <c r="U17" s="13" t="n">
        <v>17028</v>
      </c>
      <c r="V17" s="13" t="n">
        <v>24555</v>
      </c>
      <c r="W17" s="13" t="n">
        <v>272456</v>
      </c>
      <c r="X17" s="13" t="n">
        <v>61130</v>
      </c>
      <c r="Y17" s="13" t="n">
        <v>129822</v>
      </c>
      <c r="Z17" s="13" t="n">
        <v>12988</v>
      </c>
      <c r="AA17" s="13" t="n">
        <v>36876</v>
      </c>
      <c r="AB17" s="13" t="n">
        <v>22941</v>
      </c>
      <c r="AC17" s="13" t="n">
        <v>8699</v>
      </c>
      <c r="AD17" s="13" t="n">
        <v>65492</v>
      </c>
      <c r="AE17" s="13" t="n">
        <v>41464</v>
      </c>
      <c r="AF17" s="13" t="n">
        <v>19636</v>
      </c>
      <c r="AG17" s="13" t="n">
        <v>4392</v>
      </c>
      <c r="AH17" s="13" t="n">
        <v>223279</v>
      </c>
      <c r="AI17" s="13" t="n">
        <v>19722</v>
      </c>
      <c r="AJ17" s="13" t="n">
        <v>7573</v>
      </c>
      <c r="AK17" s="13" t="n">
        <v>12149</v>
      </c>
      <c r="AL17" s="13" t="n">
        <v>184017</v>
      </c>
      <c r="AM17" s="13" t="n">
        <v>135306</v>
      </c>
      <c r="AN17" s="13" t="n">
        <v>48711</v>
      </c>
      <c r="AO17" s="13" t="n">
        <v>13903</v>
      </c>
      <c r="AP17" s="13" t="n">
        <v>5637</v>
      </c>
      <c r="AQ17" s="13" t="s">
        <v>18</v>
      </c>
      <c r="AR17" s="13" t="n">
        <v>5637</v>
      </c>
      <c r="AS17" s="13" t="n">
        <v>462833</v>
      </c>
      <c r="AT17" s="13" t="n">
        <v>102968</v>
      </c>
      <c r="AU17" s="13" t="n">
        <v>194936</v>
      </c>
      <c r="AV17" s="13" t="n">
        <v>6014</v>
      </c>
      <c r="AW17" s="13" t="n">
        <v>188922</v>
      </c>
      <c r="AX17" s="13" t="n">
        <v>125792</v>
      </c>
      <c r="AY17" s="13" t="n">
        <v>12720</v>
      </c>
      <c r="AZ17" s="13" t="n">
        <v>2928</v>
      </c>
      <c r="BA17" s="13" t="n">
        <v>23489</v>
      </c>
      <c r="BB17" s="13" t="s">
        <v>18</v>
      </c>
      <c r="BC17" s="13" t="n">
        <v>596799</v>
      </c>
      <c r="BD17" s="13" t="n">
        <v>11876</v>
      </c>
      <c r="BE17" s="13" t="n">
        <v>391212</v>
      </c>
      <c r="BF17" s="13" t="n">
        <v>175365</v>
      </c>
      <c r="BG17" s="13" t="n">
        <v>108995</v>
      </c>
      <c r="BH17" s="13" t="n">
        <v>21735</v>
      </c>
      <c r="BI17" s="13" t="n">
        <v>44635</v>
      </c>
      <c r="BJ17" s="13" t="n">
        <v>18355</v>
      </c>
      <c r="BK17" s="13" t="n">
        <v>68027</v>
      </c>
    </row>
    <row r="18" customFormat="false" ht="13.5" hidden="false" customHeight="true" outlineLevel="0" collapsed="false">
      <c r="A18" s="2" t="s">
        <v>28</v>
      </c>
      <c r="B18" s="13" t="n">
        <v>7648740</v>
      </c>
      <c r="C18" s="13" t="n">
        <v>6221803</v>
      </c>
      <c r="D18" s="13" t="n">
        <v>4779713</v>
      </c>
      <c r="E18" s="13" t="n">
        <v>4519152</v>
      </c>
      <c r="F18" s="13" t="n">
        <v>4515911</v>
      </c>
      <c r="G18" s="13" t="n">
        <v>3280375</v>
      </c>
      <c r="H18" s="13" t="n">
        <v>1235536</v>
      </c>
      <c r="I18" s="13" t="n">
        <v>3241</v>
      </c>
      <c r="J18" s="13" t="n">
        <v>260561</v>
      </c>
      <c r="K18" s="13" t="n">
        <v>46240</v>
      </c>
      <c r="L18" s="13" t="n">
        <v>32870</v>
      </c>
      <c r="M18" s="13" t="n">
        <v>13370</v>
      </c>
      <c r="N18" s="13" t="n">
        <v>687</v>
      </c>
      <c r="O18" s="13" t="n">
        <v>43844</v>
      </c>
      <c r="P18" s="13" t="n">
        <v>14504</v>
      </c>
      <c r="Q18" s="13" t="n">
        <v>71535</v>
      </c>
      <c r="R18" s="13" t="n">
        <v>42143</v>
      </c>
      <c r="S18" s="13" t="n">
        <v>29392</v>
      </c>
      <c r="T18" s="13" t="n">
        <v>11912</v>
      </c>
      <c r="U18" s="13" t="n">
        <v>33017</v>
      </c>
      <c r="V18" s="13" t="n">
        <v>38822</v>
      </c>
      <c r="W18" s="13" t="n">
        <v>416730</v>
      </c>
      <c r="X18" s="13" t="n">
        <v>137587</v>
      </c>
      <c r="Y18" s="13" t="n">
        <v>150364</v>
      </c>
      <c r="Z18" s="13" t="n">
        <v>20234</v>
      </c>
      <c r="AA18" s="13" t="n">
        <v>40968</v>
      </c>
      <c r="AB18" s="13" t="n">
        <v>44746</v>
      </c>
      <c r="AC18" s="13" t="n">
        <v>22831</v>
      </c>
      <c r="AD18" s="13" t="n">
        <v>115664</v>
      </c>
      <c r="AE18" s="13" t="n">
        <v>77885</v>
      </c>
      <c r="AF18" s="13" t="n">
        <v>30472</v>
      </c>
      <c r="AG18" s="13" t="n">
        <v>7307</v>
      </c>
      <c r="AH18" s="13" t="n">
        <v>350517</v>
      </c>
      <c r="AI18" s="13" t="n">
        <v>36862</v>
      </c>
      <c r="AJ18" s="13" t="n">
        <v>15557</v>
      </c>
      <c r="AK18" s="13" t="n">
        <v>21305</v>
      </c>
      <c r="AL18" s="13" t="n">
        <v>270808</v>
      </c>
      <c r="AM18" s="13" t="n">
        <v>223557</v>
      </c>
      <c r="AN18" s="13" t="n">
        <v>47251</v>
      </c>
      <c r="AO18" s="13" t="n">
        <v>19295</v>
      </c>
      <c r="AP18" s="13" t="n">
        <v>23552</v>
      </c>
      <c r="AQ18" s="13" t="s">
        <v>18</v>
      </c>
      <c r="AR18" s="13" t="n">
        <v>23552</v>
      </c>
      <c r="AS18" s="13" t="n">
        <v>559179</v>
      </c>
      <c r="AT18" s="13" t="n">
        <v>149480</v>
      </c>
      <c r="AU18" s="13" t="n">
        <v>232426</v>
      </c>
      <c r="AV18" s="13" t="n">
        <v>14319</v>
      </c>
      <c r="AW18" s="13" t="n">
        <v>218107</v>
      </c>
      <c r="AX18" s="13" t="n">
        <v>119304</v>
      </c>
      <c r="AY18" s="13" t="n">
        <v>22991</v>
      </c>
      <c r="AZ18" s="13" t="n">
        <v>6020</v>
      </c>
      <c r="BA18" s="13" t="n">
        <v>28958</v>
      </c>
      <c r="BB18" s="13" t="s">
        <v>18</v>
      </c>
      <c r="BC18" s="13" t="n">
        <v>1296713</v>
      </c>
      <c r="BD18" s="13" t="n">
        <v>56426</v>
      </c>
      <c r="BE18" s="13" t="n">
        <v>928578</v>
      </c>
      <c r="BF18" s="13" t="n">
        <v>281584</v>
      </c>
      <c r="BG18" s="13" t="n">
        <v>164020</v>
      </c>
      <c r="BH18" s="13" t="n">
        <v>45204</v>
      </c>
      <c r="BI18" s="13" t="n">
        <v>72360</v>
      </c>
      <c r="BJ18" s="13" t="n">
        <v>30125</v>
      </c>
      <c r="BK18" s="13" t="n">
        <v>130224</v>
      </c>
    </row>
    <row r="19" customFormat="false" ht="13.5" hidden="false" customHeight="true" outlineLevel="0" collapsed="false">
      <c r="A19" s="2" t="s">
        <v>29</v>
      </c>
      <c r="B19" s="13" t="n">
        <v>7422260</v>
      </c>
      <c r="C19" s="13" t="n">
        <v>5900231</v>
      </c>
      <c r="D19" s="13" t="n">
        <v>4564109</v>
      </c>
      <c r="E19" s="13" t="n">
        <v>4157238</v>
      </c>
      <c r="F19" s="13" t="n">
        <v>4148193</v>
      </c>
      <c r="G19" s="13" t="n">
        <v>2999948</v>
      </c>
      <c r="H19" s="13" t="n">
        <v>1148245</v>
      </c>
      <c r="I19" s="13" t="n">
        <v>9045</v>
      </c>
      <c r="J19" s="13" t="n">
        <v>406871</v>
      </c>
      <c r="K19" s="13" t="n">
        <v>94590</v>
      </c>
      <c r="L19" s="13" t="n">
        <v>66124</v>
      </c>
      <c r="M19" s="13" t="n">
        <v>28466</v>
      </c>
      <c r="N19" s="13" t="n">
        <v>1404</v>
      </c>
      <c r="O19" s="13" t="n">
        <v>99422</v>
      </c>
      <c r="P19" s="13" t="n">
        <v>9989</v>
      </c>
      <c r="Q19" s="13" t="n">
        <v>74682</v>
      </c>
      <c r="R19" s="13" t="n">
        <v>40768</v>
      </c>
      <c r="S19" s="13" t="n">
        <v>33914</v>
      </c>
      <c r="T19" s="13" t="n">
        <v>18070</v>
      </c>
      <c r="U19" s="13" t="n">
        <v>45888</v>
      </c>
      <c r="V19" s="13" t="n">
        <v>62826</v>
      </c>
      <c r="W19" s="13" t="n">
        <v>320135</v>
      </c>
      <c r="X19" s="13" t="n">
        <v>71186</v>
      </c>
      <c r="Y19" s="13" t="n">
        <v>141250</v>
      </c>
      <c r="Z19" s="13" t="n">
        <v>17446</v>
      </c>
      <c r="AA19" s="13" t="n">
        <v>38731</v>
      </c>
      <c r="AB19" s="13" t="n">
        <v>37043</v>
      </c>
      <c r="AC19" s="13" t="n">
        <v>14479</v>
      </c>
      <c r="AD19" s="13" t="n">
        <v>137538</v>
      </c>
      <c r="AE19" s="13" t="n">
        <v>102723</v>
      </c>
      <c r="AF19" s="13" t="n">
        <v>29860</v>
      </c>
      <c r="AG19" s="13" t="n">
        <v>4955</v>
      </c>
      <c r="AH19" s="13" t="n">
        <v>200592</v>
      </c>
      <c r="AI19" s="13" t="n">
        <v>25022</v>
      </c>
      <c r="AJ19" s="13" t="n">
        <v>9228</v>
      </c>
      <c r="AK19" s="13" t="n">
        <v>15794</v>
      </c>
      <c r="AL19" s="13" t="n">
        <v>147351</v>
      </c>
      <c r="AM19" s="13" t="n">
        <v>115173</v>
      </c>
      <c r="AN19" s="13" t="n">
        <v>32178</v>
      </c>
      <c r="AO19" s="13" t="n">
        <v>17661</v>
      </c>
      <c r="AP19" s="13" t="n">
        <v>10558</v>
      </c>
      <c r="AQ19" s="13" t="n">
        <v>7841</v>
      </c>
      <c r="AR19" s="13" t="n">
        <v>2717</v>
      </c>
      <c r="AS19" s="13" t="n">
        <v>677857</v>
      </c>
      <c r="AT19" s="13" t="n">
        <v>142693</v>
      </c>
      <c r="AU19" s="13" t="n">
        <v>275512</v>
      </c>
      <c r="AV19" s="13" t="n">
        <v>10566</v>
      </c>
      <c r="AW19" s="13" t="n">
        <v>264946</v>
      </c>
      <c r="AX19" s="13" t="n">
        <v>186764</v>
      </c>
      <c r="AY19" s="13" t="n">
        <v>34519</v>
      </c>
      <c r="AZ19" s="13" t="n">
        <v>4757</v>
      </c>
      <c r="BA19" s="13" t="n">
        <v>33612</v>
      </c>
      <c r="BB19" s="13" t="s">
        <v>18</v>
      </c>
      <c r="BC19" s="13" t="n">
        <v>1404088</v>
      </c>
      <c r="BD19" s="13" t="n">
        <v>35354</v>
      </c>
      <c r="BE19" s="13" t="n">
        <v>984168</v>
      </c>
      <c r="BF19" s="13" t="n">
        <v>358555</v>
      </c>
      <c r="BG19" s="13" t="n">
        <v>184770</v>
      </c>
      <c r="BH19" s="13" t="n">
        <v>74175</v>
      </c>
      <c r="BI19" s="13" t="n">
        <v>99610</v>
      </c>
      <c r="BJ19" s="13" t="n">
        <v>26011</v>
      </c>
      <c r="BK19" s="13" t="n">
        <v>117941</v>
      </c>
    </row>
    <row r="20" customFormat="false" ht="13.5" hidden="false" customHeight="true" outlineLevel="0" collapsed="false">
      <c r="A20" s="2" t="s">
        <v>30</v>
      </c>
      <c r="B20" s="13" t="n">
        <v>35847280</v>
      </c>
      <c r="C20" s="13" t="n">
        <v>25784942</v>
      </c>
      <c r="D20" s="13" t="n">
        <v>17948591</v>
      </c>
      <c r="E20" s="13" t="n">
        <v>16454233</v>
      </c>
      <c r="F20" s="13" t="n">
        <v>6411496</v>
      </c>
      <c r="G20" s="13" t="n">
        <v>10914853</v>
      </c>
      <c r="H20" s="13" t="n">
        <v>5496643</v>
      </c>
      <c r="I20" s="13" t="n">
        <v>42737</v>
      </c>
      <c r="J20" s="13" t="n">
        <v>1494358</v>
      </c>
      <c r="K20" s="13" t="n">
        <v>370939</v>
      </c>
      <c r="L20" s="13" t="n">
        <v>248316</v>
      </c>
      <c r="M20" s="13" t="n">
        <v>122623</v>
      </c>
      <c r="N20" s="13" t="n">
        <v>2738</v>
      </c>
      <c r="O20" s="13" t="n">
        <v>153613</v>
      </c>
      <c r="P20" s="13" t="n">
        <v>38008</v>
      </c>
      <c r="Q20" s="13" t="n">
        <v>386144</v>
      </c>
      <c r="R20" s="13" t="n">
        <v>258130</v>
      </c>
      <c r="S20" s="13" t="n">
        <v>128014</v>
      </c>
      <c r="T20" s="13" t="n">
        <v>55027</v>
      </c>
      <c r="U20" s="13" t="n">
        <v>186012</v>
      </c>
      <c r="V20" s="13" t="n">
        <v>301877</v>
      </c>
      <c r="W20" s="13" t="n">
        <v>2813552</v>
      </c>
      <c r="X20" s="13" t="n">
        <v>20042</v>
      </c>
      <c r="Y20" s="13" t="n">
        <v>2020364</v>
      </c>
      <c r="Z20" s="13" t="n">
        <v>97254</v>
      </c>
      <c r="AA20" s="13" t="n">
        <v>156283</v>
      </c>
      <c r="AB20" s="13" t="n">
        <v>336074</v>
      </c>
      <c r="AC20" s="13" t="n">
        <v>183557</v>
      </c>
      <c r="AD20" s="13" t="n">
        <v>807624</v>
      </c>
      <c r="AE20" s="13" t="n">
        <v>633133</v>
      </c>
      <c r="AF20" s="13" t="n">
        <v>140986</v>
      </c>
      <c r="AG20" s="13" t="n">
        <v>33505</v>
      </c>
      <c r="AH20" s="13" t="n">
        <v>2487158</v>
      </c>
      <c r="AI20" s="13" t="n">
        <v>305305</v>
      </c>
      <c r="AJ20" s="13" t="n">
        <v>163942</v>
      </c>
      <c r="AK20" s="13" t="n">
        <v>141363</v>
      </c>
      <c r="AL20" s="13" t="n">
        <v>1730633</v>
      </c>
      <c r="AM20" s="13" t="n">
        <v>1482058</v>
      </c>
      <c r="AN20" s="13" t="n">
        <v>248575</v>
      </c>
      <c r="AO20" s="13" t="n">
        <v>50328</v>
      </c>
      <c r="AP20" s="13" t="n">
        <v>400892</v>
      </c>
      <c r="AQ20" s="13" t="n">
        <v>198912</v>
      </c>
      <c r="AR20" s="13" t="n">
        <v>201980</v>
      </c>
      <c r="AS20" s="13" t="n">
        <v>1728017</v>
      </c>
      <c r="AT20" s="13" t="n">
        <v>595622</v>
      </c>
      <c r="AU20" s="13" t="n">
        <v>612028</v>
      </c>
      <c r="AV20" s="13" t="n">
        <v>389962</v>
      </c>
      <c r="AW20" s="13" t="n">
        <v>222066</v>
      </c>
      <c r="AX20" s="13" t="n">
        <v>303921</v>
      </c>
      <c r="AY20" s="13" t="n">
        <v>98112</v>
      </c>
      <c r="AZ20" s="13" t="n">
        <v>13168</v>
      </c>
      <c r="BA20" s="13" t="n">
        <v>105166</v>
      </c>
      <c r="BB20" s="13" t="s">
        <v>18</v>
      </c>
      <c r="BC20" s="13" t="n">
        <v>9575839</v>
      </c>
      <c r="BD20" s="13" t="n">
        <v>1240314</v>
      </c>
      <c r="BE20" s="13" t="n">
        <v>6936267</v>
      </c>
      <c r="BF20" s="13" t="n">
        <v>1341078</v>
      </c>
      <c r="BG20" s="13" t="n">
        <v>717474</v>
      </c>
      <c r="BH20" s="13" t="n">
        <v>202899</v>
      </c>
      <c r="BI20" s="13" t="n">
        <v>420706</v>
      </c>
      <c r="BJ20" s="13" t="n">
        <v>58180</v>
      </c>
      <c r="BK20" s="13" t="n">
        <v>486499</v>
      </c>
    </row>
    <row r="21" customFormat="false" ht="13.5" hidden="false" customHeight="true" outlineLevel="0" collapsed="false">
      <c r="A21" s="2" t="s">
        <v>31</v>
      </c>
      <c r="B21" s="13" t="n">
        <v>10210867</v>
      </c>
      <c r="C21" s="13" t="n">
        <v>8206853</v>
      </c>
      <c r="D21" s="13" t="n">
        <v>6118126</v>
      </c>
      <c r="E21" s="13" t="n">
        <v>5710496</v>
      </c>
      <c r="F21" s="13" t="n">
        <v>5710452</v>
      </c>
      <c r="G21" s="13" t="n">
        <v>3689851</v>
      </c>
      <c r="H21" s="13" t="n">
        <v>2020601</v>
      </c>
      <c r="I21" s="13" t="n">
        <v>44</v>
      </c>
      <c r="J21" s="13" t="n">
        <v>407630</v>
      </c>
      <c r="K21" s="13" t="n">
        <v>96298</v>
      </c>
      <c r="L21" s="13" t="n">
        <v>60087</v>
      </c>
      <c r="M21" s="13" t="n">
        <v>36211</v>
      </c>
      <c r="N21" s="13" t="n">
        <v>1214</v>
      </c>
      <c r="O21" s="13" t="n">
        <v>70862</v>
      </c>
      <c r="P21" s="13" t="n">
        <v>13781</v>
      </c>
      <c r="Q21" s="13" t="n">
        <v>95538</v>
      </c>
      <c r="R21" s="13" t="n">
        <v>57616</v>
      </c>
      <c r="S21" s="13" t="n">
        <v>37922</v>
      </c>
      <c r="T21" s="13" t="n">
        <v>12380</v>
      </c>
      <c r="U21" s="13" t="n">
        <v>53847</v>
      </c>
      <c r="V21" s="13" t="n">
        <v>63710</v>
      </c>
      <c r="W21" s="13" t="n">
        <v>689602</v>
      </c>
      <c r="X21" s="13" t="n">
        <v>74261</v>
      </c>
      <c r="Y21" s="13" t="n">
        <v>440521</v>
      </c>
      <c r="Z21" s="13" t="n">
        <v>27962</v>
      </c>
      <c r="AA21" s="13" t="n">
        <v>35831</v>
      </c>
      <c r="AB21" s="13" t="n">
        <v>79522</v>
      </c>
      <c r="AC21" s="13" t="n">
        <v>31505</v>
      </c>
      <c r="AD21" s="13" t="n">
        <v>207916</v>
      </c>
      <c r="AE21" s="13" t="n">
        <v>177218</v>
      </c>
      <c r="AF21" s="13" t="n">
        <v>28533</v>
      </c>
      <c r="AG21" s="13" t="n">
        <v>2165</v>
      </c>
      <c r="AH21" s="13" t="n">
        <v>537999</v>
      </c>
      <c r="AI21" s="13" t="n">
        <v>117586</v>
      </c>
      <c r="AJ21" s="13" t="n">
        <v>74940</v>
      </c>
      <c r="AK21" s="13" t="n">
        <v>42646</v>
      </c>
      <c r="AL21" s="13" t="n">
        <v>384294</v>
      </c>
      <c r="AM21" s="13" t="n">
        <v>308040</v>
      </c>
      <c r="AN21" s="13" t="n">
        <v>76254</v>
      </c>
      <c r="AO21" s="13" t="n">
        <v>24195</v>
      </c>
      <c r="AP21" s="13" t="n">
        <v>11924</v>
      </c>
      <c r="AQ21" s="13" t="n">
        <v>1481</v>
      </c>
      <c r="AR21" s="13" t="n">
        <v>10443</v>
      </c>
      <c r="AS21" s="13" t="n">
        <v>653210</v>
      </c>
      <c r="AT21" s="13" t="n">
        <v>190674</v>
      </c>
      <c r="AU21" s="13" t="n">
        <v>101034</v>
      </c>
      <c r="AV21" s="13" t="n">
        <v>16722</v>
      </c>
      <c r="AW21" s="13" t="n">
        <v>84312</v>
      </c>
      <c r="AX21" s="13" t="n">
        <v>258514</v>
      </c>
      <c r="AY21" s="13" t="n">
        <v>43186</v>
      </c>
      <c r="AZ21" s="13" t="n">
        <v>6761</v>
      </c>
      <c r="BA21" s="13" t="n">
        <v>53041</v>
      </c>
      <c r="BB21" s="13" t="s">
        <v>18</v>
      </c>
      <c r="BC21" s="13" t="n">
        <v>1933203</v>
      </c>
      <c r="BD21" s="13" t="n">
        <v>534204</v>
      </c>
      <c r="BE21" s="13" t="n">
        <v>1047367</v>
      </c>
      <c r="BF21" s="13" t="n">
        <v>329139</v>
      </c>
      <c r="BG21" s="13" t="n">
        <v>177306</v>
      </c>
      <c r="BH21" s="13" t="n">
        <v>47858</v>
      </c>
      <c r="BI21" s="13" t="n">
        <v>103975</v>
      </c>
      <c r="BJ21" s="13" t="n">
        <v>22493</v>
      </c>
      <c r="BK21" s="13" t="n">
        <v>70811</v>
      </c>
    </row>
    <row r="22" customFormat="false" ht="13.5" hidden="false" customHeight="true" outlineLevel="0" collapsed="false">
      <c r="A22" s="2" t="s">
        <v>32</v>
      </c>
      <c r="B22" s="13" t="n">
        <v>10155745</v>
      </c>
      <c r="C22" s="13" t="n">
        <v>8060191</v>
      </c>
      <c r="D22" s="13" t="n">
        <v>5889068</v>
      </c>
      <c r="E22" s="13" t="n">
        <v>5569712</v>
      </c>
      <c r="F22" s="13" t="n">
        <v>5568405</v>
      </c>
      <c r="G22" s="13" t="n">
        <v>3849720</v>
      </c>
      <c r="H22" s="13" t="n">
        <v>1718685</v>
      </c>
      <c r="I22" s="13" t="n">
        <v>1307</v>
      </c>
      <c r="J22" s="13" t="n">
        <v>319356</v>
      </c>
      <c r="K22" s="13" t="n">
        <v>13221</v>
      </c>
      <c r="L22" s="13" t="n">
        <v>9471</v>
      </c>
      <c r="M22" s="13" t="n">
        <v>3750</v>
      </c>
      <c r="N22" s="13" t="n">
        <v>2574</v>
      </c>
      <c r="O22" s="13" t="n">
        <v>111880</v>
      </c>
      <c r="P22" s="13" t="n">
        <v>11733</v>
      </c>
      <c r="Q22" s="13" t="n">
        <v>86676</v>
      </c>
      <c r="R22" s="13" t="n">
        <v>42699</v>
      </c>
      <c r="S22" s="13" t="n">
        <v>43977</v>
      </c>
      <c r="T22" s="13" t="n">
        <v>10059</v>
      </c>
      <c r="U22" s="13" t="n">
        <v>32993</v>
      </c>
      <c r="V22" s="13" t="n">
        <v>50220</v>
      </c>
      <c r="W22" s="13" t="n">
        <v>684644</v>
      </c>
      <c r="X22" s="13" t="n">
        <v>163784</v>
      </c>
      <c r="Y22" s="13" t="n">
        <v>271564</v>
      </c>
      <c r="Z22" s="13" t="n">
        <v>22896</v>
      </c>
      <c r="AA22" s="13" t="n">
        <v>121622</v>
      </c>
      <c r="AB22" s="13" t="n">
        <v>57738</v>
      </c>
      <c r="AC22" s="13" t="n">
        <v>47040</v>
      </c>
      <c r="AD22" s="13" t="n">
        <v>180092</v>
      </c>
      <c r="AE22" s="13" t="n">
        <v>121536</v>
      </c>
      <c r="AF22" s="13" t="n">
        <v>48497</v>
      </c>
      <c r="AG22" s="13" t="n">
        <v>10059</v>
      </c>
      <c r="AH22" s="13" t="n">
        <v>284916</v>
      </c>
      <c r="AI22" s="13" t="n">
        <v>52780</v>
      </c>
      <c r="AJ22" s="13" t="n">
        <v>30100</v>
      </c>
      <c r="AK22" s="13" t="n">
        <v>22680</v>
      </c>
      <c r="AL22" s="13" t="n">
        <v>198944</v>
      </c>
      <c r="AM22" s="13" t="n">
        <v>138663</v>
      </c>
      <c r="AN22" s="13" t="n">
        <v>60281</v>
      </c>
      <c r="AO22" s="13" t="n">
        <v>20671</v>
      </c>
      <c r="AP22" s="13" t="n">
        <v>12521</v>
      </c>
      <c r="AQ22" s="13" t="n">
        <v>936</v>
      </c>
      <c r="AR22" s="13" t="n">
        <v>11585</v>
      </c>
      <c r="AS22" s="13" t="n">
        <v>1021471</v>
      </c>
      <c r="AT22" s="13" t="n">
        <v>215031</v>
      </c>
      <c r="AU22" s="13" t="n">
        <v>423423</v>
      </c>
      <c r="AV22" s="13" t="n">
        <v>9942</v>
      </c>
      <c r="AW22" s="13" t="n">
        <v>413481</v>
      </c>
      <c r="AX22" s="13" t="n">
        <v>296900</v>
      </c>
      <c r="AY22" s="13" t="n">
        <v>34376</v>
      </c>
      <c r="AZ22" s="13" t="n">
        <v>5809</v>
      </c>
      <c r="BA22" s="13" t="n">
        <v>45932</v>
      </c>
      <c r="BB22" s="13" t="s">
        <v>18</v>
      </c>
      <c r="BC22" s="13" t="n">
        <v>1882304</v>
      </c>
      <c r="BD22" s="13" t="n">
        <v>107966</v>
      </c>
      <c r="BE22" s="13" t="n">
        <v>1383975</v>
      </c>
      <c r="BF22" s="13" t="n">
        <v>359578</v>
      </c>
      <c r="BG22" s="13" t="n">
        <v>219796</v>
      </c>
      <c r="BH22" s="13" t="n">
        <v>58015</v>
      </c>
      <c r="BI22" s="13" t="n">
        <v>81767</v>
      </c>
      <c r="BJ22" s="13" t="n">
        <v>30785</v>
      </c>
      <c r="BK22" s="13" t="n">
        <v>213250</v>
      </c>
    </row>
    <row r="23" customFormat="false" ht="13.5" hidden="false" customHeight="true" outlineLevel="0" collapsed="false">
      <c r="A23" s="2" t="s">
        <v>33</v>
      </c>
      <c r="B23" s="13" t="n">
        <v>3859070</v>
      </c>
      <c r="C23" s="13" t="n">
        <v>3118824</v>
      </c>
      <c r="D23" s="13" t="n">
        <v>2249210</v>
      </c>
      <c r="E23" s="13" t="n">
        <v>2130127</v>
      </c>
      <c r="F23" s="13" t="n">
        <v>2129523</v>
      </c>
      <c r="G23" s="13" t="n">
        <v>1498443</v>
      </c>
      <c r="H23" s="13" t="n">
        <v>631080</v>
      </c>
      <c r="I23" s="13" t="n">
        <v>604</v>
      </c>
      <c r="J23" s="13" t="n">
        <v>119083</v>
      </c>
      <c r="K23" s="13" t="n">
        <v>18566</v>
      </c>
      <c r="L23" s="13" t="n">
        <v>13137</v>
      </c>
      <c r="M23" s="13" t="n">
        <v>5429</v>
      </c>
      <c r="N23" s="13" t="n">
        <v>790</v>
      </c>
      <c r="O23" s="13" t="n">
        <v>26863</v>
      </c>
      <c r="P23" s="13" t="n">
        <v>3752</v>
      </c>
      <c r="Q23" s="13" t="n">
        <v>30207</v>
      </c>
      <c r="R23" s="13" t="n">
        <v>16565</v>
      </c>
      <c r="S23" s="13" t="n">
        <v>13642</v>
      </c>
      <c r="T23" s="13" t="n">
        <v>2070</v>
      </c>
      <c r="U23" s="13" t="n">
        <v>15798</v>
      </c>
      <c r="V23" s="13" t="n">
        <v>21037</v>
      </c>
      <c r="W23" s="13" t="n">
        <v>242510</v>
      </c>
      <c r="X23" s="13" t="n">
        <v>53789</v>
      </c>
      <c r="Y23" s="13" t="n">
        <v>99431</v>
      </c>
      <c r="Z23" s="13" t="n">
        <v>8407</v>
      </c>
      <c r="AA23" s="13" t="n">
        <v>43106</v>
      </c>
      <c r="AB23" s="13" t="n">
        <v>23795</v>
      </c>
      <c r="AC23" s="13" t="n">
        <v>13982</v>
      </c>
      <c r="AD23" s="13" t="n">
        <v>67567</v>
      </c>
      <c r="AE23" s="13" t="n">
        <v>50590</v>
      </c>
      <c r="AF23" s="13" t="n">
        <v>12533</v>
      </c>
      <c r="AG23" s="13" t="n">
        <v>4444</v>
      </c>
      <c r="AH23" s="13" t="n">
        <v>113493</v>
      </c>
      <c r="AI23" s="13" t="n">
        <v>16690</v>
      </c>
      <c r="AJ23" s="13" t="n">
        <v>10737</v>
      </c>
      <c r="AK23" s="13" t="n">
        <v>5953</v>
      </c>
      <c r="AL23" s="13" t="n">
        <v>86751</v>
      </c>
      <c r="AM23" s="13" t="n">
        <v>61694</v>
      </c>
      <c r="AN23" s="13" t="n">
        <v>25057</v>
      </c>
      <c r="AO23" s="13" t="n">
        <v>7497</v>
      </c>
      <c r="AP23" s="13" t="n">
        <v>2555</v>
      </c>
      <c r="AQ23" s="13" t="n">
        <v>244</v>
      </c>
      <c r="AR23" s="13" t="n">
        <v>2311</v>
      </c>
      <c r="AS23" s="13" t="n">
        <v>446044</v>
      </c>
      <c r="AT23" s="13" t="n">
        <v>32936</v>
      </c>
      <c r="AU23" s="13" t="n">
        <v>239898</v>
      </c>
      <c r="AV23" s="13" t="n">
        <v>8587</v>
      </c>
      <c r="AW23" s="13" t="n">
        <v>231311</v>
      </c>
      <c r="AX23" s="13" t="n">
        <v>144828</v>
      </c>
      <c r="AY23" s="13" t="n">
        <v>16041</v>
      </c>
      <c r="AZ23" s="13" t="n">
        <v>1684</v>
      </c>
      <c r="BA23" s="13" t="n">
        <v>10657</v>
      </c>
      <c r="BB23" s="13" t="s">
        <v>18</v>
      </c>
      <c r="BC23" s="13" t="n">
        <v>656080</v>
      </c>
      <c r="BD23" s="13" t="n">
        <v>39731</v>
      </c>
      <c r="BE23" s="13" t="n">
        <v>439758</v>
      </c>
      <c r="BF23" s="13" t="n">
        <v>159881</v>
      </c>
      <c r="BG23" s="13" t="n">
        <v>97714</v>
      </c>
      <c r="BH23" s="13" t="n">
        <v>24907</v>
      </c>
      <c r="BI23" s="13" t="n">
        <v>37260</v>
      </c>
      <c r="BJ23" s="13" t="n">
        <v>16710</v>
      </c>
      <c r="BK23" s="13" t="n">
        <v>84166</v>
      </c>
    </row>
    <row r="24" customFormat="false" ht="13.5" hidden="false" customHeight="true" outlineLevel="0" collapsed="false">
      <c r="A24" s="2" t="s">
        <v>34</v>
      </c>
      <c r="B24" s="13" t="n">
        <v>3787966</v>
      </c>
      <c r="C24" s="13" t="n">
        <v>2980925</v>
      </c>
      <c r="D24" s="13" t="n">
        <v>2170896</v>
      </c>
      <c r="E24" s="13" t="n">
        <v>2054450</v>
      </c>
      <c r="F24" s="13" t="n">
        <v>2053791</v>
      </c>
      <c r="G24" s="13" t="n">
        <v>1450681</v>
      </c>
      <c r="H24" s="13" t="n">
        <v>603110</v>
      </c>
      <c r="I24" s="13" t="n">
        <v>959</v>
      </c>
      <c r="J24" s="13" t="n">
        <v>116446</v>
      </c>
      <c r="K24" s="13" t="n">
        <v>16519</v>
      </c>
      <c r="L24" s="13" t="n">
        <v>11503</v>
      </c>
      <c r="M24" s="13" t="n">
        <v>5016</v>
      </c>
      <c r="N24" s="13" t="n">
        <v>1304</v>
      </c>
      <c r="O24" s="13" t="n">
        <v>27599</v>
      </c>
      <c r="P24" s="13" t="n">
        <v>3290</v>
      </c>
      <c r="Q24" s="13" t="n">
        <v>32527</v>
      </c>
      <c r="R24" s="13" t="n">
        <v>18985</v>
      </c>
      <c r="S24" s="13" t="n">
        <v>13542</v>
      </c>
      <c r="T24" s="13" t="n">
        <v>3585</v>
      </c>
      <c r="U24" s="13" t="n">
        <v>14872</v>
      </c>
      <c r="V24" s="13" t="n">
        <v>16750</v>
      </c>
      <c r="W24" s="13" t="n">
        <v>217322</v>
      </c>
      <c r="X24" s="13" t="n">
        <v>49920</v>
      </c>
      <c r="Y24" s="13" t="n">
        <v>96145</v>
      </c>
      <c r="Z24" s="13" t="n">
        <v>7019</v>
      </c>
      <c r="AA24" s="13" t="n">
        <v>36778</v>
      </c>
      <c r="AB24" s="13" t="n">
        <v>19631</v>
      </c>
      <c r="AC24" s="13" t="n">
        <v>7829</v>
      </c>
      <c r="AD24" s="13" t="n">
        <v>56696</v>
      </c>
      <c r="AE24" s="13" t="n">
        <v>41822</v>
      </c>
      <c r="AF24" s="13" t="n">
        <v>12735</v>
      </c>
      <c r="AG24" s="13" t="n">
        <v>2139</v>
      </c>
      <c r="AH24" s="13" t="n">
        <v>97975</v>
      </c>
      <c r="AI24" s="13" t="n">
        <v>33329</v>
      </c>
      <c r="AJ24" s="13" t="n">
        <v>26341</v>
      </c>
      <c r="AK24" s="13" t="n">
        <v>6988</v>
      </c>
      <c r="AL24" s="13" t="n">
        <v>52517</v>
      </c>
      <c r="AM24" s="13" t="n">
        <v>37399</v>
      </c>
      <c r="AN24" s="13" t="n">
        <v>15118</v>
      </c>
      <c r="AO24" s="13" t="n">
        <v>6515</v>
      </c>
      <c r="AP24" s="13" t="n">
        <v>5614</v>
      </c>
      <c r="AQ24" s="13" t="n">
        <v>785</v>
      </c>
      <c r="AR24" s="13" t="n">
        <v>4829</v>
      </c>
      <c r="AS24" s="13" t="n">
        <v>438036</v>
      </c>
      <c r="AT24" s="13" t="n">
        <v>67343</v>
      </c>
      <c r="AU24" s="13" t="n">
        <v>176822</v>
      </c>
      <c r="AV24" s="13" t="n">
        <v>3856</v>
      </c>
      <c r="AW24" s="13" t="n">
        <v>172966</v>
      </c>
      <c r="AX24" s="13" t="n">
        <v>171316</v>
      </c>
      <c r="AY24" s="13" t="n">
        <v>13498</v>
      </c>
      <c r="AZ24" s="13" t="n">
        <v>1452</v>
      </c>
      <c r="BA24" s="13" t="n">
        <v>7605</v>
      </c>
      <c r="BB24" s="13" t="s">
        <v>18</v>
      </c>
      <c r="BC24" s="13" t="n">
        <v>701311</v>
      </c>
      <c r="BD24" s="13" t="n">
        <v>58040</v>
      </c>
      <c r="BE24" s="13" t="n">
        <v>504934</v>
      </c>
      <c r="BF24" s="13" t="n">
        <v>123793</v>
      </c>
      <c r="BG24" s="13" t="n">
        <v>77900</v>
      </c>
      <c r="BH24" s="13" t="n">
        <v>19006</v>
      </c>
      <c r="BI24" s="13" t="n">
        <v>26887</v>
      </c>
      <c r="BJ24" s="13" t="n">
        <v>14544</v>
      </c>
      <c r="BK24" s="13" t="n">
        <v>105730</v>
      </c>
    </row>
    <row r="25" customFormat="false" ht="13.5" hidden="false" customHeight="true" outlineLevel="0" collapsed="false">
      <c r="A25" s="2" t="s">
        <v>35</v>
      </c>
      <c r="B25" s="13" t="n">
        <v>2849293</v>
      </c>
      <c r="C25" s="13" t="n">
        <v>2283281</v>
      </c>
      <c r="D25" s="13" t="n">
        <v>1675766</v>
      </c>
      <c r="E25" s="13" t="n">
        <v>1579517</v>
      </c>
      <c r="F25" s="13" t="n">
        <v>1573715</v>
      </c>
      <c r="G25" s="13" t="n">
        <v>1113497</v>
      </c>
      <c r="H25" s="13" t="n">
        <v>460218</v>
      </c>
      <c r="I25" s="13" t="n">
        <v>5802</v>
      </c>
      <c r="J25" s="13" t="n">
        <v>96249</v>
      </c>
      <c r="K25" s="13" t="n">
        <v>13504</v>
      </c>
      <c r="L25" s="13" t="n">
        <v>9631</v>
      </c>
      <c r="M25" s="13" t="n">
        <v>3873</v>
      </c>
      <c r="N25" s="13" t="n">
        <v>130</v>
      </c>
      <c r="O25" s="13" t="n">
        <v>26834</v>
      </c>
      <c r="P25" s="13" t="n">
        <v>3363</v>
      </c>
      <c r="Q25" s="13" t="n">
        <v>22828</v>
      </c>
      <c r="R25" s="13" t="n">
        <v>12774</v>
      </c>
      <c r="S25" s="13" t="n">
        <v>10054</v>
      </c>
      <c r="T25" s="13" t="n">
        <v>1640</v>
      </c>
      <c r="U25" s="13" t="n">
        <v>13712</v>
      </c>
      <c r="V25" s="13" t="n">
        <v>14238</v>
      </c>
      <c r="W25" s="13" t="n">
        <v>172261</v>
      </c>
      <c r="X25" s="13" t="n">
        <v>36126</v>
      </c>
      <c r="Y25" s="13" t="n">
        <v>68080</v>
      </c>
      <c r="Z25" s="13" t="n">
        <v>5207</v>
      </c>
      <c r="AA25" s="13" t="n">
        <v>32900</v>
      </c>
      <c r="AB25" s="13" t="n">
        <v>15006</v>
      </c>
      <c r="AC25" s="13" t="n">
        <v>14942</v>
      </c>
      <c r="AD25" s="13" t="n">
        <v>55269</v>
      </c>
      <c r="AE25" s="13" t="n">
        <v>40526</v>
      </c>
      <c r="AF25" s="13" t="n">
        <v>9981</v>
      </c>
      <c r="AG25" s="13" t="n">
        <v>4762</v>
      </c>
      <c r="AH25" s="13" t="n">
        <v>93938</v>
      </c>
      <c r="AI25" s="13" t="n">
        <v>17868</v>
      </c>
      <c r="AJ25" s="13" t="n">
        <v>12834</v>
      </c>
      <c r="AK25" s="13" t="n">
        <v>5034</v>
      </c>
      <c r="AL25" s="13" t="n">
        <v>67601</v>
      </c>
      <c r="AM25" s="13" t="n">
        <v>51130</v>
      </c>
      <c r="AN25" s="13" t="n">
        <v>16471</v>
      </c>
      <c r="AO25" s="13" t="n">
        <v>4999</v>
      </c>
      <c r="AP25" s="13" t="n">
        <v>3470</v>
      </c>
      <c r="AQ25" s="13" t="n">
        <v>617</v>
      </c>
      <c r="AR25" s="13" t="n">
        <v>2853</v>
      </c>
      <c r="AS25" s="13" t="n">
        <v>286047</v>
      </c>
      <c r="AT25" s="13" t="n">
        <v>50923</v>
      </c>
      <c r="AU25" s="13" t="n">
        <v>160461</v>
      </c>
      <c r="AV25" s="13" t="n">
        <v>1721</v>
      </c>
      <c r="AW25" s="13" t="n">
        <v>158740</v>
      </c>
      <c r="AX25" s="13" t="n">
        <v>40931</v>
      </c>
      <c r="AY25" s="13" t="n">
        <v>21037</v>
      </c>
      <c r="AZ25" s="13" t="n">
        <v>1245</v>
      </c>
      <c r="BA25" s="13" t="n">
        <v>11450</v>
      </c>
      <c r="BB25" s="13" t="s">
        <v>18</v>
      </c>
      <c r="BC25" s="13" t="n">
        <v>435687</v>
      </c>
      <c r="BD25" s="13" t="n">
        <v>14244</v>
      </c>
      <c r="BE25" s="13" t="n">
        <v>294530</v>
      </c>
      <c r="BF25" s="13" t="n">
        <v>115948</v>
      </c>
      <c r="BG25" s="13" t="n">
        <v>67090</v>
      </c>
      <c r="BH25" s="13" t="n">
        <v>16589</v>
      </c>
      <c r="BI25" s="13" t="n">
        <v>32269</v>
      </c>
      <c r="BJ25" s="13" t="n">
        <v>10965</v>
      </c>
      <c r="BK25" s="13" t="n">
        <v>130325</v>
      </c>
    </row>
    <row r="26" customFormat="false" ht="13.5" hidden="false" customHeight="true" outlineLevel="0" collapsed="false">
      <c r="A26" s="2" t="s">
        <v>36</v>
      </c>
      <c r="B26" s="13" t="n">
        <v>2982355</v>
      </c>
      <c r="C26" s="13" t="n">
        <v>2480886</v>
      </c>
      <c r="D26" s="13" t="n">
        <v>1916750</v>
      </c>
      <c r="E26" s="13" t="n">
        <v>1815658</v>
      </c>
      <c r="F26" s="13" t="n">
        <v>1812529</v>
      </c>
      <c r="G26" s="13" t="n">
        <v>1298202</v>
      </c>
      <c r="H26" s="13" t="n">
        <v>514327</v>
      </c>
      <c r="I26" s="13" t="n">
        <v>3129</v>
      </c>
      <c r="J26" s="13" t="n">
        <v>101092</v>
      </c>
      <c r="K26" s="13" t="n">
        <v>12375</v>
      </c>
      <c r="L26" s="13" t="n">
        <v>8786</v>
      </c>
      <c r="M26" s="13" t="n">
        <v>3589</v>
      </c>
      <c r="N26" s="13" t="n">
        <v>1742</v>
      </c>
      <c r="O26" s="13" t="n">
        <v>29073</v>
      </c>
      <c r="P26" s="13" t="n">
        <v>3332</v>
      </c>
      <c r="Q26" s="13" t="n">
        <v>22281</v>
      </c>
      <c r="R26" s="13" t="n">
        <v>12941</v>
      </c>
      <c r="S26" s="13" t="n">
        <v>9340</v>
      </c>
      <c r="T26" s="13" t="n">
        <v>4097</v>
      </c>
      <c r="U26" s="13" t="n">
        <v>14431</v>
      </c>
      <c r="V26" s="13" t="n">
        <v>13761</v>
      </c>
      <c r="W26" s="13" t="n">
        <v>126132</v>
      </c>
      <c r="X26" s="13" t="n">
        <v>30942</v>
      </c>
      <c r="Y26" s="13" t="n">
        <v>48896</v>
      </c>
      <c r="Z26" s="13" t="n">
        <v>5437</v>
      </c>
      <c r="AA26" s="13" t="n">
        <v>20565</v>
      </c>
      <c r="AB26" s="13" t="n">
        <v>14945</v>
      </c>
      <c r="AC26" s="13" t="n">
        <v>5347</v>
      </c>
      <c r="AD26" s="13" t="n">
        <v>35381</v>
      </c>
      <c r="AE26" s="13" t="n">
        <v>25129</v>
      </c>
      <c r="AF26" s="13" t="n">
        <v>8371</v>
      </c>
      <c r="AG26" s="13" t="n">
        <v>1881</v>
      </c>
      <c r="AH26" s="13" t="n">
        <v>96797</v>
      </c>
      <c r="AI26" s="13" t="n">
        <v>27742</v>
      </c>
      <c r="AJ26" s="13" t="n">
        <v>22370</v>
      </c>
      <c r="AK26" s="13" t="n">
        <v>5372</v>
      </c>
      <c r="AL26" s="13" t="n">
        <v>57266</v>
      </c>
      <c r="AM26" s="13" t="n">
        <v>40127</v>
      </c>
      <c r="AN26" s="13" t="n">
        <v>17139</v>
      </c>
      <c r="AO26" s="13" t="n">
        <v>7406</v>
      </c>
      <c r="AP26" s="13" t="n">
        <v>4383</v>
      </c>
      <c r="AQ26" s="13" t="n">
        <v>1677</v>
      </c>
      <c r="AR26" s="13" t="n">
        <v>2706</v>
      </c>
      <c r="AS26" s="13" t="n">
        <v>305826</v>
      </c>
      <c r="AT26" s="13" t="n">
        <v>58036</v>
      </c>
      <c r="AU26" s="13" t="n">
        <v>111312</v>
      </c>
      <c r="AV26" s="13" t="n">
        <v>3277</v>
      </c>
      <c r="AW26" s="13" t="n">
        <v>108035</v>
      </c>
      <c r="AX26" s="13" t="n">
        <v>117917</v>
      </c>
      <c r="AY26" s="13" t="n">
        <v>8363</v>
      </c>
      <c r="AZ26" s="13" t="n">
        <v>1706</v>
      </c>
      <c r="BA26" s="13" t="n">
        <v>8492</v>
      </c>
      <c r="BB26" s="13" t="s">
        <v>18</v>
      </c>
      <c r="BC26" s="13" t="n">
        <v>438731</v>
      </c>
      <c r="BD26" s="13" t="n">
        <v>10118</v>
      </c>
      <c r="BE26" s="13" t="n">
        <v>291270</v>
      </c>
      <c r="BF26" s="13" t="n">
        <v>129342</v>
      </c>
      <c r="BG26" s="13" t="n">
        <v>69896</v>
      </c>
      <c r="BH26" s="13" t="n">
        <v>33261</v>
      </c>
      <c r="BI26" s="13" t="n">
        <v>26185</v>
      </c>
      <c r="BJ26" s="13" t="n">
        <v>8001</v>
      </c>
      <c r="BK26" s="13" t="n">
        <v>62738</v>
      </c>
    </row>
    <row r="27" customFormat="false" ht="13.5" hidden="false" customHeight="true" outlineLevel="0" collapsed="false">
      <c r="A27" s="2" t="s">
        <v>37</v>
      </c>
      <c r="B27" s="13" t="n">
        <v>7202255</v>
      </c>
      <c r="C27" s="13" t="n">
        <v>6267438</v>
      </c>
      <c r="D27" s="13" t="n">
        <v>4468180</v>
      </c>
      <c r="E27" s="13" t="n">
        <v>4110339</v>
      </c>
      <c r="F27" s="13" t="n">
        <v>4104750</v>
      </c>
      <c r="G27" s="13" t="n">
        <v>2851825</v>
      </c>
      <c r="H27" s="13" t="n">
        <v>1252925</v>
      </c>
      <c r="I27" s="13" t="n">
        <v>5589</v>
      </c>
      <c r="J27" s="13" t="n">
        <v>357841</v>
      </c>
      <c r="K27" s="13" t="n">
        <v>95995</v>
      </c>
      <c r="L27" s="13" t="n">
        <v>67185</v>
      </c>
      <c r="M27" s="13" t="n">
        <v>28810</v>
      </c>
      <c r="N27" s="13" t="n">
        <v>7992</v>
      </c>
      <c r="O27" s="13" t="n">
        <v>103167</v>
      </c>
      <c r="P27" s="13" t="n">
        <v>7623</v>
      </c>
      <c r="Q27" s="13" t="n">
        <v>76052</v>
      </c>
      <c r="R27" s="13" t="n">
        <v>40504</v>
      </c>
      <c r="S27" s="13" t="n">
        <v>35548</v>
      </c>
      <c r="T27" s="13" t="n">
        <v>14464</v>
      </c>
      <c r="U27" s="13" t="n">
        <v>14774</v>
      </c>
      <c r="V27" s="13" t="n">
        <v>37774</v>
      </c>
      <c r="W27" s="13" t="n">
        <v>420304</v>
      </c>
      <c r="X27" s="13" t="n">
        <v>91431</v>
      </c>
      <c r="Y27" s="13" t="n">
        <v>148712</v>
      </c>
      <c r="Z27" s="13" t="n">
        <v>18578</v>
      </c>
      <c r="AA27" s="13" t="n">
        <v>95460</v>
      </c>
      <c r="AB27" s="13" t="n">
        <v>48755</v>
      </c>
      <c r="AC27" s="13" t="n">
        <v>17368</v>
      </c>
      <c r="AD27" s="13" t="n">
        <v>117031</v>
      </c>
      <c r="AE27" s="13" t="n">
        <v>82773</v>
      </c>
      <c r="AF27" s="13" t="n">
        <v>27717</v>
      </c>
      <c r="AG27" s="13" t="n">
        <v>6541</v>
      </c>
      <c r="AH27" s="13" t="n">
        <v>404807</v>
      </c>
      <c r="AI27" s="13" t="n">
        <v>38982</v>
      </c>
      <c r="AJ27" s="13" t="n">
        <v>21342</v>
      </c>
      <c r="AK27" s="13" t="n">
        <v>17640</v>
      </c>
      <c r="AL27" s="13" t="n">
        <v>293661</v>
      </c>
      <c r="AM27" s="13" t="n">
        <v>217407</v>
      </c>
      <c r="AN27" s="13" t="n">
        <v>76254</v>
      </c>
      <c r="AO27" s="13" t="n">
        <v>14119</v>
      </c>
      <c r="AP27" s="13" t="n">
        <v>58045</v>
      </c>
      <c r="AQ27" s="13" t="n">
        <v>1973</v>
      </c>
      <c r="AR27" s="13" t="n">
        <v>56072</v>
      </c>
      <c r="AS27" s="13" t="n">
        <v>857116</v>
      </c>
      <c r="AT27" s="13" t="n">
        <v>138645</v>
      </c>
      <c r="AU27" s="13" t="n">
        <v>445830</v>
      </c>
      <c r="AV27" s="13" t="n">
        <v>21375</v>
      </c>
      <c r="AW27" s="13" t="n">
        <v>424455</v>
      </c>
      <c r="AX27" s="13" t="n">
        <v>225299</v>
      </c>
      <c r="AY27" s="13" t="n">
        <v>20858</v>
      </c>
      <c r="AZ27" s="13" t="n">
        <v>3414</v>
      </c>
      <c r="BA27" s="13" t="n">
        <v>23070</v>
      </c>
      <c r="BB27" s="13" t="n">
        <v>200</v>
      </c>
      <c r="BC27" s="13" t="n">
        <v>838541</v>
      </c>
      <c r="BD27" s="13" t="n">
        <v>21060</v>
      </c>
      <c r="BE27" s="13" t="n">
        <v>563355</v>
      </c>
      <c r="BF27" s="13" t="n">
        <v>224541</v>
      </c>
      <c r="BG27" s="13" t="n">
        <v>151353</v>
      </c>
      <c r="BH27" s="13" t="n">
        <v>22442</v>
      </c>
      <c r="BI27" s="13" t="n">
        <v>50746</v>
      </c>
      <c r="BJ27" s="13" t="n">
        <v>29585</v>
      </c>
      <c r="BK27" s="13" t="n">
        <v>96076</v>
      </c>
    </row>
    <row r="28" customFormat="false" ht="13.5" hidden="false" customHeight="true" outlineLevel="0" collapsed="false">
      <c r="A28" s="2" t="s">
        <v>38</v>
      </c>
      <c r="B28" s="13" t="n">
        <v>5350279</v>
      </c>
      <c r="C28" s="13" t="n">
        <v>4237584</v>
      </c>
      <c r="D28" s="13" t="n">
        <v>3255933</v>
      </c>
      <c r="E28" s="13" t="n">
        <v>3043035</v>
      </c>
      <c r="F28" s="13" t="n">
        <v>3041532</v>
      </c>
      <c r="G28" s="13" t="n">
        <v>2159580</v>
      </c>
      <c r="H28" s="13" t="n">
        <v>881952</v>
      </c>
      <c r="I28" s="13" t="n">
        <v>1503</v>
      </c>
      <c r="J28" s="13" t="n">
        <v>212898</v>
      </c>
      <c r="K28" s="13" t="n">
        <v>40793</v>
      </c>
      <c r="L28" s="13" t="n">
        <v>29793</v>
      </c>
      <c r="M28" s="13" t="n">
        <v>11000</v>
      </c>
      <c r="N28" s="13" t="n">
        <v>2503</v>
      </c>
      <c r="O28" s="13" t="n">
        <v>58903</v>
      </c>
      <c r="P28" s="13" t="n">
        <v>7767</v>
      </c>
      <c r="Q28" s="13" t="n">
        <v>47509</v>
      </c>
      <c r="R28" s="13" t="n">
        <v>24867</v>
      </c>
      <c r="S28" s="13" t="n">
        <v>22642</v>
      </c>
      <c r="T28" s="13" t="n">
        <v>7307</v>
      </c>
      <c r="U28" s="13" t="n">
        <v>18091</v>
      </c>
      <c r="V28" s="13" t="n">
        <v>30025</v>
      </c>
      <c r="W28" s="13" t="n">
        <v>268553</v>
      </c>
      <c r="X28" s="13" t="n">
        <v>74827</v>
      </c>
      <c r="Y28" s="13" t="n">
        <v>91101</v>
      </c>
      <c r="Z28" s="13" t="n">
        <v>13462</v>
      </c>
      <c r="AA28" s="13" t="n">
        <v>40702</v>
      </c>
      <c r="AB28" s="13" t="n">
        <v>32761</v>
      </c>
      <c r="AC28" s="13" t="n">
        <v>15700</v>
      </c>
      <c r="AD28" s="13" t="n">
        <v>76293</v>
      </c>
      <c r="AE28" s="13" t="n">
        <v>50382</v>
      </c>
      <c r="AF28" s="13" t="n">
        <v>20585</v>
      </c>
      <c r="AG28" s="13" t="n">
        <v>5326</v>
      </c>
      <c r="AH28" s="13" t="n">
        <v>190768</v>
      </c>
      <c r="AI28" s="13" t="n">
        <v>25911</v>
      </c>
      <c r="AJ28" s="13" t="n">
        <v>16009</v>
      </c>
      <c r="AK28" s="13" t="n">
        <v>9902</v>
      </c>
      <c r="AL28" s="13" t="n">
        <v>140280</v>
      </c>
      <c r="AM28" s="13" t="n">
        <v>98743</v>
      </c>
      <c r="AN28" s="13" t="n">
        <v>41537</v>
      </c>
      <c r="AO28" s="13" t="n">
        <v>13229</v>
      </c>
      <c r="AP28" s="13" t="n">
        <v>11348</v>
      </c>
      <c r="AQ28" s="13" t="n">
        <v>1704</v>
      </c>
      <c r="AR28" s="13" t="n">
        <v>9644</v>
      </c>
      <c r="AS28" s="13" t="n">
        <v>446037</v>
      </c>
      <c r="AT28" s="13" t="n">
        <v>101088</v>
      </c>
      <c r="AU28" s="13" t="n">
        <v>192470</v>
      </c>
      <c r="AV28" s="13" t="n">
        <v>11505</v>
      </c>
      <c r="AW28" s="13" t="n">
        <v>180965</v>
      </c>
      <c r="AX28" s="13" t="n">
        <v>120410</v>
      </c>
      <c r="AY28" s="13" t="n">
        <v>12108</v>
      </c>
      <c r="AZ28" s="13" t="n">
        <v>2673</v>
      </c>
      <c r="BA28" s="13" t="n">
        <v>17288</v>
      </c>
      <c r="BB28" s="13" t="s">
        <v>18</v>
      </c>
      <c r="BC28" s="13" t="n">
        <v>989628</v>
      </c>
      <c r="BD28" s="13" t="n">
        <v>60500</v>
      </c>
      <c r="BE28" s="13" t="n">
        <v>670581</v>
      </c>
      <c r="BF28" s="13" t="n">
        <v>236188</v>
      </c>
      <c r="BG28" s="13" t="n">
        <v>138277</v>
      </c>
      <c r="BH28" s="13" t="n">
        <v>37410</v>
      </c>
      <c r="BI28" s="13" t="n">
        <v>60501</v>
      </c>
      <c r="BJ28" s="13" t="n">
        <v>22359</v>
      </c>
      <c r="BK28" s="13" t="n">
        <v>123067</v>
      </c>
    </row>
    <row r="29" customFormat="false" ht="13.5" hidden="false" customHeight="true" outlineLevel="0" collapsed="false">
      <c r="A29" s="2" t="s">
        <v>39</v>
      </c>
      <c r="B29" s="13" t="n">
        <v>8492405</v>
      </c>
      <c r="C29" s="13" t="n">
        <v>7053711</v>
      </c>
      <c r="D29" s="13" t="n">
        <v>5296430</v>
      </c>
      <c r="E29" s="13" t="n">
        <v>4915834</v>
      </c>
      <c r="F29" s="13" t="n">
        <v>4913587</v>
      </c>
      <c r="G29" s="13" t="n">
        <v>3488219</v>
      </c>
      <c r="H29" s="13" t="n">
        <v>1425368</v>
      </c>
      <c r="I29" s="13" t="n">
        <v>2247</v>
      </c>
      <c r="J29" s="13" t="n">
        <v>380596</v>
      </c>
      <c r="K29" s="13" t="n">
        <v>92708</v>
      </c>
      <c r="L29" s="13" t="n">
        <v>65709</v>
      </c>
      <c r="M29" s="13" t="n">
        <v>26999</v>
      </c>
      <c r="N29" s="13" t="n">
        <v>5513</v>
      </c>
      <c r="O29" s="13" t="n">
        <v>91124</v>
      </c>
      <c r="P29" s="13" t="n">
        <v>9149</v>
      </c>
      <c r="Q29" s="13" t="n">
        <v>81994</v>
      </c>
      <c r="R29" s="13" t="n">
        <v>38443</v>
      </c>
      <c r="S29" s="13" t="n">
        <v>43551</v>
      </c>
      <c r="T29" s="13" t="n">
        <v>9625</v>
      </c>
      <c r="U29" s="13" t="n">
        <v>35126</v>
      </c>
      <c r="V29" s="13" t="n">
        <v>55357</v>
      </c>
      <c r="W29" s="13" t="n">
        <v>428097</v>
      </c>
      <c r="X29" s="13" t="n">
        <v>98521</v>
      </c>
      <c r="Y29" s="13" t="n">
        <v>211961</v>
      </c>
      <c r="Z29" s="13" t="n">
        <v>19415</v>
      </c>
      <c r="AA29" s="13" t="n">
        <v>20356</v>
      </c>
      <c r="AB29" s="13" t="n">
        <v>57960</v>
      </c>
      <c r="AC29" s="13" t="n">
        <v>19884</v>
      </c>
      <c r="AD29" s="13" t="n">
        <v>133040</v>
      </c>
      <c r="AE29" s="13" t="n">
        <v>95652</v>
      </c>
      <c r="AF29" s="13" t="n">
        <v>31803</v>
      </c>
      <c r="AG29" s="13" t="n">
        <v>5585</v>
      </c>
      <c r="AH29" s="13" t="n">
        <v>316266</v>
      </c>
      <c r="AI29" s="13" t="n">
        <v>47771</v>
      </c>
      <c r="AJ29" s="13" t="n">
        <v>29447</v>
      </c>
      <c r="AK29" s="13" t="n">
        <v>18324</v>
      </c>
      <c r="AL29" s="13" t="n">
        <v>237908</v>
      </c>
      <c r="AM29" s="13" t="n">
        <v>192489</v>
      </c>
      <c r="AN29" s="13" t="n">
        <v>45419</v>
      </c>
      <c r="AO29" s="13" t="n">
        <v>21818</v>
      </c>
      <c r="AP29" s="13" t="n">
        <v>8769</v>
      </c>
      <c r="AQ29" s="13" t="n">
        <v>724</v>
      </c>
      <c r="AR29" s="13" t="n">
        <v>8045</v>
      </c>
      <c r="AS29" s="13" t="n">
        <v>879878</v>
      </c>
      <c r="AT29" s="13" t="n">
        <v>168805</v>
      </c>
      <c r="AU29" s="13" t="n">
        <v>420351</v>
      </c>
      <c r="AV29" s="13" t="n">
        <v>11713</v>
      </c>
      <c r="AW29" s="13" t="n">
        <v>408638</v>
      </c>
      <c r="AX29" s="13" t="n">
        <v>213349</v>
      </c>
      <c r="AY29" s="13" t="n">
        <v>32537</v>
      </c>
      <c r="AZ29" s="13" t="n">
        <v>5441</v>
      </c>
      <c r="BA29" s="13" t="n">
        <v>39395</v>
      </c>
      <c r="BB29" s="13" t="s">
        <v>18</v>
      </c>
      <c r="BC29" s="13" t="n">
        <v>1235803</v>
      </c>
      <c r="BD29" s="13" t="n">
        <v>89006</v>
      </c>
      <c r="BE29" s="13" t="n">
        <v>831801</v>
      </c>
      <c r="BF29" s="13" t="n">
        <v>289435</v>
      </c>
      <c r="BG29" s="13" t="n">
        <v>174527</v>
      </c>
      <c r="BH29" s="13" t="n">
        <v>48224</v>
      </c>
      <c r="BI29" s="13" t="n">
        <v>66684</v>
      </c>
      <c r="BJ29" s="13" t="n">
        <v>25561</v>
      </c>
      <c r="BK29" s="13" t="n">
        <v>202891</v>
      </c>
    </row>
    <row r="30" customFormat="false" ht="13.5" hidden="false" customHeight="true" outlineLevel="0" collapsed="false">
      <c r="A30" s="2" t="s">
        <v>40</v>
      </c>
      <c r="B30" s="13" t="n">
        <v>13708769</v>
      </c>
      <c r="C30" s="13" t="n">
        <v>10839552</v>
      </c>
      <c r="D30" s="13" t="n">
        <v>7266142</v>
      </c>
      <c r="E30" s="13" t="n">
        <v>6814758</v>
      </c>
      <c r="F30" s="13" t="n">
        <v>6785725</v>
      </c>
      <c r="G30" s="13" t="n">
        <v>4500478</v>
      </c>
      <c r="H30" s="13" t="n">
        <v>2285247</v>
      </c>
      <c r="I30" s="13" t="n">
        <v>29033</v>
      </c>
      <c r="J30" s="13" t="n">
        <v>451384</v>
      </c>
      <c r="K30" s="13" t="n">
        <v>71962</v>
      </c>
      <c r="L30" s="13" t="n">
        <v>49460</v>
      </c>
      <c r="M30" s="13" t="n">
        <v>22502</v>
      </c>
      <c r="N30" s="13" t="n">
        <v>125</v>
      </c>
      <c r="O30" s="13" t="n">
        <v>74136</v>
      </c>
      <c r="P30" s="13" t="n">
        <v>14241</v>
      </c>
      <c r="Q30" s="13" t="n">
        <v>108059</v>
      </c>
      <c r="R30" s="13" t="n">
        <v>57834</v>
      </c>
      <c r="S30" s="13" t="n">
        <v>50225</v>
      </c>
      <c r="T30" s="13" t="n">
        <v>19963</v>
      </c>
      <c r="U30" s="13" t="n">
        <v>67255</v>
      </c>
      <c r="V30" s="13" t="n">
        <v>95643</v>
      </c>
      <c r="W30" s="13" t="n">
        <v>573015</v>
      </c>
      <c r="X30" s="13" t="n">
        <v>129398</v>
      </c>
      <c r="Y30" s="13" t="n">
        <v>280090</v>
      </c>
      <c r="Z30" s="13" t="n">
        <v>31231</v>
      </c>
      <c r="AA30" s="13" t="n">
        <v>30129</v>
      </c>
      <c r="AB30" s="13" t="n">
        <v>83729</v>
      </c>
      <c r="AC30" s="13" t="n">
        <v>18438</v>
      </c>
      <c r="AD30" s="13" t="n">
        <v>198047</v>
      </c>
      <c r="AE30" s="13" t="n">
        <v>145596</v>
      </c>
      <c r="AF30" s="13" t="n">
        <v>51220</v>
      </c>
      <c r="AG30" s="13" t="n">
        <v>1231</v>
      </c>
      <c r="AH30" s="13" t="n">
        <v>578289</v>
      </c>
      <c r="AI30" s="13" t="n">
        <v>50595</v>
      </c>
      <c r="AJ30" s="13" t="n">
        <v>22445</v>
      </c>
      <c r="AK30" s="13" t="n">
        <v>28150</v>
      </c>
      <c r="AL30" s="13" t="n">
        <v>491555</v>
      </c>
      <c r="AM30" s="13" t="n">
        <v>363751</v>
      </c>
      <c r="AN30" s="13" t="n">
        <v>127804</v>
      </c>
      <c r="AO30" s="13" t="n">
        <v>26303</v>
      </c>
      <c r="AP30" s="13" t="n">
        <v>9836</v>
      </c>
      <c r="AQ30" s="13" t="n">
        <v>246</v>
      </c>
      <c r="AR30" s="13" t="n">
        <v>9590</v>
      </c>
      <c r="AS30" s="13" t="n">
        <v>2224059</v>
      </c>
      <c r="AT30" s="13" t="n">
        <v>166976</v>
      </c>
      <c r="AU30" s="13" t="n">
        <v>653522</v>
      </c>
      <c r="AV30" s="13" t="n">
        <v>57335</v>
      </c>
      <c r="AW30" s="13" t="n">
        <v>596187</v>
      </c>
      <c r="AX30" s="13" t="n">
        <v>275770</v>
      </c>
      <c r="AY30" s="13" t="n">
        <v>36979</v>
      </c>
      <c r="AZ30" s="13" t="n">
        <v>41274</v>
      </c>
      <c r="BA30" s="13" t="n">
        <v>1049538</v>
      </c>
      <c r="BB30" s="13" t="s">
        <v>18</v>
      </c>
      <c r="BC30" s="13" t="n">
        <v>2620090</v>
      </c>
      <c r="BD30" s="13" t="n">
        <v>154064</v>
      </c>
      <c r="BE30" s="13" t="n">
        <v>1951082</v>
      </c>
      <c r="BF30" s="13" t="n">
        <v>464802</v>
      </c>
      <c r="BG30" s="13" t="n">
        <v>255383</v>
      </c>
      <c r="BH30" s="13" t="n">
        <v>66548</v>
      </c>
      <c r="BI30" s="13" t="n">
        <v>142871</v>
      </c>
      <c r="BJ30" s="13" t="n">
        <v>50142</v>
      </c>
      <c r="BK30" s="13" t="n">
        <v>249127</v>
      </c>
    </row>
    <row r="31" customFormat="false" ht="13.5" hidden="false" customHeight="true" outlineLevel="0" collapsed="false">
      <c r="A31" s="2" t="s">
        <v>41</v>
      </c>
      <c r="B31" s="13" t="n">
        <v>5139501</v>
      </c>
      <c r="C31" s="13" t="n">
        <v>4160365</v>
      </c>
      <c r="D31" s="13" t="n">
        <v>3221311</v>
      </c>
      <c r="E31" s="13" t="n">
        <v>3010405</v>
      </c>
      <c r="F31" s="13" t="n">
        <v>3010403</v>
      </c>
      <c r="G31" s="13" t="n">
        <v>2179369</v>
      </c>
      <c r="H31" s="13" t="n">
        <v>831034</v>
      </c>
      <c r="I31" s="13" t="n">
        <v>2</v>
      </c>
      <c r="J31" s="13" t="n">
        <v>210906</v>
      </c>
      <c r="K31" s="13" t="n">
        <v>39525</v>
      </c>
      <c r="L31" s="13" t="n">
        <v>27698</v>
      </c>
      <c r="M31" s="13" t="n">
        <v>11827</v>
      </c>
      <c r="N31" s="13" t="n">
        <v>218</v>
      </c>
      <c r="O31" s="13" t="n">
        <v>53728</v>
      </c>
      <c r="P31" s="13" t="n">
        <v>7078</v>
      </c>
      <c r="Q31" s="13" t="n">
        <v>49776</v>
      </c>
      <c r="R31" s="13" t="n">
        <v>25923</v>
      </c>
      <c r="S31" s="13" t="n">
        <v>23853</v>
      </c>
      <c r="T31" s="13" t="n">
        <v>11495</v>
      </c>
      <c r="U31" s="13" t="n">
        <v>23324</v>
      </c>
      <c r="V31" s="13" t="n">
        <v>25762</v>
      </c>
      <c r="W31" s="13" t="n">
        <v>245187</v>
      </c>
      <c r="X31" s="13" t="n">
        <v>71483</v>
      </c>
      <c r="Y31" s="13" t="n">
        <v>104184</v>
      </c>
      <c r="Z31" s="13" t="n">
        <v>13228</v>
      </c>
      <c r="AA31" s="13" t="n">
        <v>17109</v>
      </c>
      <c r="AB31" s="13" t="n">
        <v>30180</v>
      </c>
      <c r="AC31" s="13" t="n">
        <v>9003</v>
      </c>
      <c r="AD31" s="13" t="n">
        <v>67663</v>
      </c>
      <c r="AE31" s="13" t="n">
        <v>49152</v>
      </c>
      <c r="AF31" s="13" t="n">
        <v>15671</v>
      </c>
      <c r="AG31" s="13" t="n">
        <v>2840</v>
      </c>
      <c r="AH31" s="13" t="n">
        <v>209543</v>
      </c>
      <c r="AI31" s="13" t="n">
        <v>50181</v>
      </c>
      <c r="AJ31" s="13" t="n">
        <v>39029</v>
      </c>
      <c r="AK31" s="13" t="n">
        <v>11152</v>
      </c>
      <c r="AL31" s="13" t="n">
        <v>144056</v>
      </c>
      <c r="AM31" s="13" t="n">
        <v>115801</v>
      </c>
      <c r="AN31" s="13" t="n">
        <v>28255</v>
      </c>
      <c r="AO31" s="13" t="n">
        <v>12006</v>
      </c>
      <c r="AP31" s="13" t="n">
        <v>3300</v>
      </c>
      <c r="AQ31" s="13" t="n">
        <v>492</v>
      </c>
      <c r="AR31" s="13" t="n">
        <v>2808</v>
      </c>
      <c r="AS31" s="13" t="n">
        <v>416661</v>
      </c>
      <c r="AT31" s="13" t="n">
        <v>102511</v>
      </c>
      <c r="AU31" s="13" t="n">
        <v>252145</v>
      </c>
      <c r="AV31" s="13" t="n">
        <v>1987</v>
      </c>
      <c r="AW31" s="13" t="n">
        <v>250158</v>
      </c>
      <c r="AX31" s="13" t="n">
        <v>32265</v>
      </c>
      <c r="AY31" s="13" t="n">
        <v>12011</v>
      </c>
      <c r="AZ31" s="13" t="n">
        <v>2328</v>
      </c>
      <c r="BA31" s="13" t="n">
        <v>15401</v>
      </c>
      <c r="BB31" s="13" t="s">
        <v>18</v>
      </c>
      <c r="BC31" s="13" t="n">
        <v>879146</v>
      </c>
      <c r="BD31" s="13" t="n">
        <v>57222</v>
      </c>
      <c r="BE31" s="13" t="n">
        <v>630897</v>
      </c>
      <c r="BF31" s="13" t="n">
        <v>170277</v>
      </c>
      <c r="BG31" s="13" t="n">
        <v>109797</v>
      </c>
      <c r="BH31" s="13" t="n">
        <v>19498</v>
      </c>
      <c r="BI31" s="13" t="n">
        <v>40982</v>
      </c>
      <c r="BJ31" s="13" t="n">
        <v>20750</v>
      </c>
      <c r="BK31" s="13" t="n">
        <v>99990</v>
      </c>
    </row>
    <row r="32" customFormat="false" ht="13.5" hidden="false" customHeight="true" outlineLevel="0" collapsed="false">
      <c r="A32" s="2" t="s">
        <v>42</v>
      </c>
      <c r="B32" s="13" t="n">
        <v>3053322</v>
      </c>
      <c r="C32" s="13" t="n">
        <v>2542421</v>
      </c>
      <c r="D32" s="13" t="n">
        <v>1924312</v>
      </c>
      <c r="E32" s="13" t="n">
        <v>1793595</v>
      </c>
      <c r="F32" s="13" t="n">
        <v>1792079</v>
      </c>
      <c r="G32" s="13" t="n">
        <v>1288244</v>
      </c>
      <c r="H32" s="13" t="n">
        <v>503835</v>
      </c>
      <c r="I32" s="13" t="n">
        <v>1516</v>
      </c>
      <c r="J32" s="13" t="n">
        <v>130717</v>
      </c>
      <c r="K32" s="13" t="n">
        <v>29696</v>
      </c>
      <c r="L32" s="13" t="n">
        <v>21331</v>
      </c>
      <c r="M32" s="13" t="n">
        <v>8365</v>
      </c>
      <c r="N32" s="13" t="n">
        <v>282</v>
      </c>
      <c r="O32" s="13" t="n">
        <v>38180</v>
      </c>
      <c r="P32" s="13" t="n">
        <v>3281</v>
      </c>
      <c r="Q32" s="13" t="n">
        <v>26416</v>
      </c>
      <c r="R32" s="13" t="n">
        <v>13690</v>
      </c>
      <c r="S32" s="13" t="n">
        <v>12726</v>
      </c>
      <c r="T32" s="13" t="n">
        <v>6421</v>
      </c>
      <c r="U32" s="13" t="n">
        <v>10081</v>
      </c>
      <c r="V32" s="13" t="n">
        <v>16360</v>
      </c>
      <c r="W32" s="13" t="n">
        <v>154174</v>
      </c>
      <c r="X32" s="13" t="n">
        <v>33768</v>
      </c>
      <c r="Y32" s="13" t="n">
        <v>61516</v>
      </c>
      <c r="Z32" s="13" t="n">
        <v>7959</v>
      </c>
      <c r="AA32" s="13" t="n">
        <v>24889</v>
      </c>
      <c r="AB32" s="13" t="n">
        <v>18693</v>
      </c>
      <c r="AC32" s="13" t="n">
        <v>7349</v>
      </c>
      <c r="AD32" s="13" t="n">
        <v>46484</v>
      </c>
      <c r="AE32" s="13" t="n">
        <v>33154</v>
      </c>
      <c r="AF32" s="13" t="n">
        <v>10780</v>
      </c>
      <c r="AG32" s="13" t="n">
        <v>2550</v>
      </c>
      <c r="AH32" s="13" t="n">
        <v>101917</v>
      </c>
      <c r="AI32" s="13" t="n">
        <v>12650</v>
      </c>
      <c r="AJ32" s="13" t="n">
        <v>7998</v>
      </c>
      <c r="AK32" s="13" t="n">
        <v>4652</v>
      </c>
      <c r="AL32" s="13" t="n">
        <v>75506</v>
      </c>
      <c r="AM32" s="13" t="n">
        <v>53784</v>
      </c>
      <c r="AN32" s="13" t="n">
        <v>21722</v>
      </c>
      <c r="AO32" s="13" t="n">
        <v>6225</v>
      </c>
      <c r="AP32" s="13" t="n">
        <v>7536</v>
      </c>
      <c r="AQ32" s="13" t="n">
        <v>1503</v>
      </c>
      <c r="AR32" s="13" t="n">
        <v>6033</v>
      </c>
      <c r="AS32" s="13" t="n">
        <v>315534</v>
      </c>
      <c r="AT32" s="13" t="n">
        <v>61175</v>
      </c>
      <c r="AU32" s="13" t="n">
        <v>160166</v>
      </c>
      <c r="AV32" s="13" t="n">
        <v>159783</v>
      </c>
      <c r="AW32" s="13" t="n">
        <v>383</v>
      </c>
      <c r="AX32" s="13" t="n">
        <v>77459</v>
      </c>
      <c r="AY32" s="13" t="n">
        <v>5541</v>
      </c>
      <c r="AZ32" s="13" t="n">
        <v>1537</v>
      </c>
      <c r="BA32" s="13" t="n">
        <v>9656</v>
      </c>
      <c r="BB32" s="13" t="s">
        <v>18</v>
      </c>
      <c r="BC32" s="13" t="n">
        <v>468701</v>
      </c>
      <c r="BD32" s="13" t="n">
        <v>31899</v>
      </c>
      <c r="BE32" s="13" t="n">
        <v>305945</v>
      </c>
      <c r="BF32" s="13" t="n">
        <v>120334</v>
      </c>
      <c r="BG32" s="13" t="n">
        <v>67121</v>
      </c>
      <c r="BH32" s="13" t="n">
        <v>18512</v>
      </c>
      <c r="BI32" s="13" t="n">
        <v>34701</v>
      </c>
      <c r="BJ32" s="13" t="n">
        <v>10523</v>
      </c>
      <c r="BK32" s="13" t="n">
        <v>42200</v>
      </c>
    </row>
    <row r="33" customFormat="false" ht="13.5" hidden="false" customHeight="true" outlineLevel="0" collapsed="false">
      <c r="A33" s="2" t="s">
        <v>43</v>
      </c>
      <c r="B33" s="13" t="n">
        <v>7282258</v>
      </c>
      <c r="C33" s="13" t="n">
        <v>6164683</v>
      </c>
      <c r="D33" s="13" t="n">
        <v>4074903</v>
      </c>
      <c r="E33" s="13" t="n">
        <v>3821228</v>
      </c>
      <c r="F33" s="13" t="n">
        <v>3816163</v>
      </c>
      <c r="G33" s="13" t="n">
        <v>2588686</v>
      </c>
      <c r="H33" s="13" t="n">
        <v>1227477</v>
      </c>
      <c r="I33" s="13" t="n">
        <v>5065</v>
      </c>
      <c r="J33" s="13" t="n">
        <v>253675</v>
      </c>
      <c r="K33" s="13" t="n">
        <v>65532</v>
      </c>
      <c r="L33" s="13" t="n">
        <v>43921</v>
      </c>
      <c r="M33" s="13" t="n">
        <v>21611</v>
      </c>
      <c r="N33" s="13" t="n">
        <v>593</v>
      </c>
      <c r="O33" s="13" t="n">
        <v>54850</v>
      </c>
      <c r="P33" s="13" t="n">
        <v>8772</v>
      </c>
      <c r="Q33" s="13" t="n">
        <v>45564</v>
      </c>
      <c r="R33" s="13" t="n">
        <v>25189</v>
      </c>
      <c r="S33" s="13" t="n">
        <v>20375</v>
      </c>
      <c r="T33" s="13" t="n">
        <v>12459</v>
      </c>
      <c r="U33" s="13" t="n">
        <v>31885</v>
      </c>
      <c r="V33" s="13" t="n">
        <v>34020</v>
      </c>
      <c r="W33" s="13" t="n">
        <v>483515</v>
      </c>
      <c r="X33" s="13" t="n">
        <v>84193</v>
      </c>
      <c r="Y33" s="13" t="n">
        <v>274386</v>
      </c>
      <c r="Z33" s="13" t="n">
        <v>11516</v>
      </c>
      <c r="AA33" s="13" t="n">
        <v>40270</v>
      </c>
      <c r="AB33" s="13" t="n">
        <v>54209</v>
      </c>
      <c r="AC33" s="13" t="n">
        <v>18941</v>
      </c>
      <c r="AD33" s="13" t="n">
        <v>134998</v>
      </c>
      <c r="AE33" s="13" t="n">
        <v>114291</v>
      </c>
      <c r="AF33" s="13" t="n">
        <v>19203</v>
      </c>
      <c r="AG33" s="13" t="n">
        <v>1504</v>
      </c>
      <c r="AH33" s="13" t="n">
        <v>339710</v>
      </c>
      <c r="AI33" s="13" t="n">
        <v>70417</v>
      </c>
      <c r="AJ33" s="13" t="n">
        <v>53338</v>
      </c>
      <c r="AK33" s="13" t="n">
        <v>17079</v>
      </c>
      <c r="AL33" s="13" t="n">
        <v>213690</v>
      </c>
      <c r="AM33" s="13" t="n">
        <v>162069</v>
      </c>
      <c r="AN33" s="13" t="n">
        <v>51621</v>
      </c>
      <c r="AO33" s="13" t="n">
        <v>16920</v>
      </c>
      <c r="AP33" s="13" t="n">
        <v>38683</v>
      </c>
      <c r="AQ33" s="13" t="n">
        <v>449</v>
      </c>
      <c r="AR33" s="13" t="n">
        <v>38184</v>
      </c>
      <c r="AS33" s="13" t="n">
        <v>1131557</v>
      </c>
      <c r="AT33" s="13" t="n">
        <v>131408</v>
      </c>
      <c r="AU33" s="13" t="n">
        <v>339093</v>
      </c>
      <c r="AV33" s="13" t="n">
        <v>9670</v>
      </c>
      <c r="AW33" s="13" t="n">
        <v>329423</v>
      </c>
      <c r="AX33" s="13" t="n">
        <v>603110</v>
      </c>
      <c r="AY33" s="13" t="n">
        <v>17574</v>
      </c>
      <c r="AZ33" s="13" t="n">
        <v>3093</v>
      </c>
      <c r="BA33" s="13" t="n">
        <v>37279</v>
      </c>
      <c r="BB33" s="13" t="s">
        <v>18</v>
      </c>
      <c r="BC33" s="13" t="n">
        <v>822845</v>
      </c>
      <c r="BD33" s="13" t="n">
        <v>15884</v>
      </c>
      <c r="BE33" s="13" t="n">
        <v>602236</v>
      </c>
      <c r="BF33" s="13" t="n">
        <v>189817</v>
      </c>
      <c r="BG33" s="13" t="n">
        <v>110256</v>
      </c>
      <c r="BH33" s="13" t="n">
        <v>29538</v>
      </c>
      <c r="BI33" s="13" t="n">
        <v>50023</v>
      </c>
      <c r="BJ33" s="13" t="n">
        <v>14908</v>
      </c>
      <c r="BK33" s="13" t="n">
        <v>294730</v>
      </c>
    </row>
    <row r="34" customFormat="false" ht="13.5" hidden="false" customHeight="true" outlineLevel="0" collapsed="false">
      <c r="A34" s="2" t="s">
        <v>44</v>
      </c>
      <c r="B34" s="13" t="n">
        <v>18324517</v>
      </c>
      <c r="C34" s="13" t="n">
        <v>14086578</v>
      </c>
      <c r="D34" s="13" t="n">
        <v>10554948</v>
      </c>
      <c r="E34" s="13" t="n">
        <v>9718583</v>
      </c>
      <c r="F34" s="13" t="n">
        <v>9718274</v>
      </c>
      <c r="G34" s="13" t="n">
        <v>6149918</v>
      </c>
      <c r="H34" s="13" t="n">
        <v>3568356</v>
      </c>
      <c r="I34" s="13" t="n">
        <v>309</v>
      </c>
      <c r="J34" s="13" t="n">
        <v>836365</v>
      </c>
      <c r="K34" s="13" t="n">
        <v>166013</v>
      </c>
      <c r="L34" s="13" t="n">
        <v>96940</v>
      </c>
      <c r="M34" s="13" t="n">
        <v>69073</v>
      </c>
      <c r="N34" s="13" t="n">
        <v>10781</v>
      </c>
      <c r="O34" s="13" t="n">
        <v>166568</v>
      </c>
      <c r="P34" s="13" t="n">
        <v>31013</v>
      </c>
      <c r="Q34" s="13" t="n">
        <v>165994</v>
      </c>
      <c r="R34" s="13" t="n">
        <v>82400</v>
      </c>
      <c r="S34" s="13" t="n">
        <v>83594</v>
      </c>
      <c r="T34" s="13" t="n">
        <v>31387</v>
      </c>
      <c r="U34" s="13" t="n">
        <v>125778</v>
      </c>
      <c r="V34" s="13" t="n">
        <v>138831</v>
      </c>
      <c r="W34" s="13" t="n">
        <v>1061452</v>
      </c>
      <c r="X34" s="13" t="n">
        <v>153600</v>
      </c>
      <c r="Y34" s="13" t="n">
        <v>656112</v>
      </c>
      <c r="Z34" s="13" t="n">
        <v>54871</v>
      </c>
      <c r="AA34" s="13" t="n">
        <v>22932</v>
      </c>
      <c r="AB34" s="13" t="n">
        <v>140163</v>
      </c>
      <c r="AC34" s="13" t="n">
        <v>33774</v>
      </c>
      <c r="AD34" s="13" t="n">
        <v>228954</v>
      </c>
      <c r="AE34" s="13" t="n">
        <v>177783</v>
      </c>
      <c r="AF34" s="13" t="n">
        <v>50204</v>
      </c>
      <c r="AG34" s="13" t="n">
        <v>967</v>
      </c>
      <c r="AH34" s="13" t="n">
        <v>666568</v>
      </c>
      <c r="AI34" s="13" t="n">
        <v>125829</v>
      </c>
      <c r="AJ34" s="13" t="n">
        <v>74337</v>
      </c>
      <c r="AK34" s="13" t="n">
        <v>51492</v>
      </c>
      <c r="AL34" s="13" t="n">
        <v>468383</v>
      </c>
      <c r="AM34" s="13" t="n">
        <v>369200</v>
      </c>
      <c r="AN34" s="13" t="n">
        <v>99183</v>
      </c>
      <c r="AO34" s="13" t="n">
        <v>54822</v>
      </c>
      <c r="AP34" s="13" t="n">
        <v>17534</v>
      </c>
      <c r="AQ34" s="13" t="s">
        <v>18</v>
      </c>
      <c r="AR34" s="13" t="n">
        <v>17534</v>
      </c>
      <c r="AS34" s="13" t="n">
        <v>1574656</v>
      </c>
      <c r="AT34" s="13" t="n">
        <v>340123</v>
      </c>
      <c r="AU34" s="13" t="n">
        <v>570358</v>
      </c>
      <c r="AV34" s="13" t="n">
        <v>22110</v>
      </c>
      <c r="AW34" s="13" t="n">
        <v>548248</v>
      </c>
      <c r="AX34" s="13" t="n">
        <v>379230</v>
      </c>
      <c r="AY34" s="13" t="n">
        <v>45221</v>
      </c>
      <c r="AZ34" s="13" t="n">
        <v>9428</v>
      </c>
      <c r="BA34" s="13" t="n">
        <v>230296</v>
      </c>
      <c r="BB34" s="13" t="s">
        <v>18</v>
      </c>
      <c r="BC34" s="13" t="n">
        <v>4011882</v>
      </c>
      <c r="BD34" s="13" t="n">
        <v>404826</v>
      </c>
      <c r="BE34" s="13" t="n">
        <v>3063374</v>
      </c>
      <c r="BF34" s="13" t="n">
        <v>500783</v>
      </c>
      <c r="BG34" s="13" t="n">
        <v>237752</v>
      </c>
      <c r="BH34" s="13" t="n">
        <v>48126</v>
      </c>
      <c r="BI34" s="13" t="n">
        <v>214905</v>
      </c>
      <c r="BJ34" s="13" t="n">
        <v>42899</v>
      </c>
      <c r="BK34" s="13" t="n">
        <v>226057</v>
      </c>
    </row>
    <row r="35" customFormat="false" ht="13.5" hidden="false" customHeight="true" outlineLevel="0" collapsed="false">
      <c r="A35" s="2" t="s">
        <v>45</v>
      </c>
      <c r="B35" s="13" t="n">
        <v>12419689</v>
      </c>
      <c r="C35" s="13" t="n">
        <v>10136543</v>
      </c>
      <c r="D35" s="13" t="n">
        <v>7510641</v>
      </c>
      <c r="E35" s="13" t="n">
        <v>6852990</v>
      </c>
      <c r="F35" s="13" t="n">
        <v>6852915</v>
      </c>
      <c r="G35" s="13" t="n">
        <v>4729572</v>
      </c>
      <c r="H35" s="13" t="n">
        <v>2123343</v>
      </c>
      <c r="I35" s="13" t="n">
        <v>75</v>
      </c>
      <c r="J35" s="13" t="n">
        <v>657651</v>
      </c>
      <c r="K35" s="13" t="n">
        <v>234171</v>
      </c>
      <c r="L35" s="13" t="n">
        <v>159513</v>
      </c>
      <c r="M35" s="13" t="n">
        <v>74658</v>
      </c>
      <c r="N35" s="13" t="n">
        <v>367</v>
      </c>
      <c r="O35" s="13" t="n">
        <v>78579</v>
      </c>
      <c r="P35" s="13" t="n">
        <v>29770</v>
      </c>
      <c r="Q35" s="13" t="n">
        <v>105057</v>
      </c>
      <c r="R35" s="13" t="n">
        <v>59033</v>
      </c>
      <c r="S35" s="13" t="n">
        <v>46024</v>
      </c>
      <c r="T35" s="13" t="n">
        <v>16563</v>
      </c>
      <c r="U35" s="13" t="n">
        <v>90771</v>
      </c>
      <c r="V35" s="13" t="n">
        <v>102373</v>
      </c>
      <c r="W35" s="13" t="n">
        <v>742115</v>
      </c>
      <c r="X35" s="13" t="n">
        <v>153082</v>
      </c>
      <c r="Y35" s="13" t="n">
        <v>397390</v>
      </c>
      <c r="Z35" s="13" t="n">
        <v>37153</v>
      </c>
      <c r="AA35" s="13" t="n">
        <v>40008</v>
      </c>
      <c r="AB35" s="13" t="n">
        <v>93742</v>
      </c>
      <c r="AC35" s="13" t="n">
        <v>20740</v>
      </c>
      <c r="AD35" s="13" t="n">
        <v>231216</v>
      </c>
      <c r="AE35" s="13" t="n">
        <v>182200</v>
      </c>
      <c r="AF35" s="13" t="n">
        <v>42299</v>
      </c>
      <c r="AG35" s="13" t="n">
        <v>6717</v>
      </c>
      <c r="AH35" s="13" t="n">
        <v>546468</v>
      </c>
      <c r="AI35" s="13" t="n">
        <v>117330</v>
      </c>
      <c r="AJ35" s="13" t="n">
        <v>80881</v>
      </c>
      <c r="AK35" s="13" t="n">
        <v>36449</v>
      </c>
      <c r="AL35" s="13" t="n">
        <v>338958</v>
      </c>
      <c r="AM35" s="13" t="n">
        <v>272212</v>
      </c>
      <c r="AN35" s="13" t="n">
        <v>66746</v>
      </c>
      <c r="AO35" s="13" t="n">
        <v>38346</v>
      </c>
      <c r="AP35" s="13" t="n">
        <v>51834</v>
      </c>
      <c r="AQ35" s="13" t="n">
        <v>1469</v>
      </c>
      <c r="AR35" s="13" t="n">
        <v>50365</v>
      </c>
      <c r="AS35" s="13" t="n">
        <v>1106103</v>
      </c>
      <c r="AT35" s="13" t="n">
        <v>189316</v>
      </c>
      <c r="AU35" s="13" t="n">
        <v>592966</v>
      </c>
      <c r="AV35" s="13" t="n">
        <v>22069</v>
      </c>
      <c r="AW35" s="13" t="n">
        <v>570897</v>
      </c>
      <c r="AX35" s="13" t="n">
        <v>213497</v>
      </c>
      <c r="AY35" s="13" t="n">
        <v>47736</v>
      </c>
      <c r="AZ35" s="13" t="n">
        <v>6292</v>
      </c>
      <c r="BA35" s="13" t="n">
        <v>56296</v>
      </c>
      <c r="BB35" s="13" t="s">
        <v>18</v>
      </c>
      <c r="BC35" s="13" t="n">
        <v>1939710</v>
      </c>
      <c r="BD35" s="13" t="n">
        <v>106336</v>
      </c>
      <c r="BE35" s="13" t="n">
        <v>1391303</v>
      </c>
      <c r="BF35" s="13" t="n">
        <v>409714</v>
      </c>
      <c r="BG35" s="13" t="n">
        <v>227200</v>
      </c>
      <c r="BH35" s="13" t="n">
        <v>55553</v>
      </c>
      <c r="BI35" s="13" t="n">
        <v>126961</v>
      </c>
      <c r="BJ35" s="13" t="n">
        <v>32357</v>
      </c>
      <c r="BK35" s="13" t="n">
        <v>343436</v>
      </c>
    </row>
    <row r="36" customFormat="false" ht="13.5" hidden="false" customHeight="true" outlineLevel="0" collapsed="false">
      <c r="A36" s="2" t="s">
        <v>46</v>
      </c>
      <c r="B36" s="13" t="n">
        <v>2956794</v>
      </c>
      <c r="C36" s="13" t="n">
        <v>2283558</v>
      </c>
      <c r="D36" s="13" t="n">
        <v>1674993</v>
      </c>
      <c r="E36" s="13" t="n">
        <v>1516971</v>
      </c>
      <c r="F36" s="13" t="n">
        <v>1511059</v>
      </c>
      <c r="G36" s="13" t="n">
        <v>1080333</v>
      </c>
      <c r="H36" s="13" t="n">
        <v>430726</v>
      </c>
      <c r="I36" s="13" t="n">
        <v>5912</v>
      </c>
      <c r="J36" s="13" t="n">
        <v>158022</v>
      </c>
      <c r="K36" s="13" t="n">
        <v>42506</v>
      </c>
      <c r="L36" s="13" t="n">
        <v>30077</v>
      </c>
      <c r="M36" s="13" t="n">
        <v>12429</v>
      </c>
      <c r="N36" s="13" t="n">
        <v>191</v>
      </c>
      <c r="O36" s="13" t="n">
        <v>44638</v>
      </c>
      <c r="P36" s="13" t="n">
        <v>4256</v>
      </c>
      <c r="Q36" s="13" t="n">
        <v>28525</v>
      </c>
      <c r="R36" s="13" t="n">
        <v>13898</v>
      </c>
      <c r="S36" s="13" t="n">
        <v>14627</v>
      </c>
      <c r="T36" s="13" t="n">
        <v>4400</v>
      </c>
      <c r="U36" s="13" t="n">
        <v>15898</v>
      </c>
      <c r="V36" s="13" t="n">
        <v>17608</v>
      </c>
      <c r="W36" s="13" t="n">
        <v>142025</v>
      </c>
      <c r="X36" s="13" t="n">
        <v>39791</v>
      </c>
      <c r="Y36" s="13" t="n">
        <v>56412</v>
      </c>
      <c r="Z36" s="13" t="n">
        <v>8311</v>
      </c>
      <c r="AA36" s="13" t="n">
        <v>11622</v>
      </c>
      <c r="AB36" s="13" t="n">
        <v>18720</v>
      </c>
      <c r="AC36" s="13" t="n">
        <v>7169</v>
      </c>
      <c r="AD36" s="13" t="n">
        <v>43604</v>
      </c>
      <c r="AE36" s="13" t="n">
        <v>32451</v>
      </c>
      <c r="AF36" s="13" t="n">
        <v>8698</v>
      </c>
      <c r="AG36" s="13" t="n">
        <v>2455</v>
      </c>
      <c r="AH36" s="13" t="n">
        <v>66598</v>
      </c>
      <c r="AI36" s="13" t="n">
        <v>9373</v>
      </c>
      <c r="AJ36" s="13" t="n">
        <v>2720</v>
      </c>
      <c r="AK36" s="13" t="n">
        <v>6653</v>
      </c>
      <c r="AL36" s="13" t="n">
        <v>47396</v>
      </c>
      <c r="AM36" s="13" t="n">
        <v>34787</v>
      </c>
      <c r="AN36" s="13" t="n">
        <v>12609</v>
      </c>
      <c r="AO36" s="13" t="n">
        <v>6846</v>
      </c>
      <c r="AP36" s="13" t="n">
        <v>2983</v>
      </c>
      <c r="AQ36" s="13" t="n">
        <v>85</v>
      </c>
      <c r="AR36" s="13" t="n">
        <v>2898</v>
      </c>
      <c r="AS36" s="13" t="n">
        <v>356338</v>
      </c>
      <c r="AT36" s="13" t="n">
        <v>70719</v>
      </c>
      <c r="AU36" s="13" t="n">
        <v>124918</v>
      </c>
      <c r="AV36" s="13" t="n">
        <v>5078</v>
      </c>
      <c r="AW36" s="13" t="n">
        <v>119840</v>
      </c>
      <c r="AX36" s="13" t="n">
        <v>142029</v>
      </c>
      <c r="AY36" s="13" t="n">
        <v>8922</v>
      </c>
      <c r="AZ36" s="13" t="n">
        <v>1656</v>
      </c>
      <c r="BA36" s="13" t="n">
        <v>8094</v>
      </c>
      <c r="BB36" s="13" t="s">
        <v>18</v>
      </c>
      <c r="BC36" s="13" t="n">
        <v>617009</v>
      </c>
      <c r="BD36" s="13" t="n">
        <v>26032</v>
      </c>
      <c r="BE36" s="13" t="n">
        <v>459550</v>
      </c>
      <c r="BF36" s="13" t="n">
        <v>120376</v>
      </c>
      <c r="BG36" s="13" t="n">
        <v>71679</v>
      </c>
      <c r="BH36" s="13" t="n">
        <v>21104</v>
      </c>
      <c r="BI36" s="13" t="n">
        <v>27593</v>
      </c>
      <c r="BJ36" s="13" t="n">
        <v>11051</v>
      </c>
      <c r="BK36" s="13" t="n">
        <v>56227</v>
      </c>
    </row>
    <row r="37" customFormat="false" ht="13.5" hidden="false" customHeight="true" outlineLevel="0" collapsed="false">
      <c r="A37" s="2" t="s">
        <v>47</v>
      </c>
      <c r="B37" s="13" t="n">
        <v>3973242</v>
      </c>
      <c r="C37" s="13" t="n">
        <v>3075042</v>
      </c>
      <c r="D37" s="13" t="n">
        <v>2269116</v>
      </c>
      <c r="E37" s="13" t="n">
        <v>2100171</v>
      </c>
      <c r="F37" s="13" t="n">
        <v>2092482</v>
      </c>
      <c r="G37" s="13" t="n">
        <v>1479864</v>
      </c>
      <c r="H37" s="13" t="n">
        <v>612618</v>
      </c>
      <c r="I37" s="13" t="n">
        <v>7689</v>
      </c>
      <c r="J37" s="13" t="n">
        <v>168945</v>
      </c>
      <c r="K37" s="13" t="n">
        <v>44109</v>
      </c>
      <c r="L37" s="13" t="n">
        <v>31074</v>
      </c>
      <c r="M37" s="13" t="n">
        <v>13035</v>
      </c>
      <c r="N37" s="13" t="n">
        <v>563</v>
      </c>
      <c r="O37" s="13" t="n">
        <v>41086</v>
      </c>
      <c r="P37" s="13" t="n">
        <v>4383</v>
      </c>
      <c r="Q37" s="13" t="n">
        <v>38791</v>
      </c>
      <c r="R37" s="13" t="n">
        <v>19645</v>
      </c>
      <c r="S37" s="13" t="n">
        <v>19146</v>
      </c>
      <c r="T37" s="13" t="n">
        <v>8171</v>
      </c>
      <c r="U37" s="13" t="n">
        <v>15136</v>
      </c>
      <c r="V37" s="13" t="n">
        <v>16706</v>
      </c>
      <c r="W37" s="13" t="n">
        <v>160175</v>
      </c>
      <c r="X37" s="13" t="n">
        <v>55753</v>
      </c>
      <c r="Y37" s="13" t="n">
        <v>61676</v>
      </c>
      <c r="Z37" s="13" t="n">
        <v>8687</v>
      </c>
      <c r="AA37" s="13" t="n">
        <v>7631</v>
      </c>
      <c r="AB37" s="13" t="n">
        <v>17970</v>
      </c>
      <c r="AC37" s="13" t="n">
        <v>8458</v>
      </c>
      <c r="AD37" s="13" t="n">
        <v>41054</v>
      </c>
      <c r="AE37" s="13" t="n">
        <v>26678</v>
      </c>
      <c r="AF37" s="13" t="n">
        <v>11511</v>
      </c>
      <c r="AG37" s="13" t="n">
        <v>2865</v>
      </c>
      <c r="AH37" s="13" t="n">
        <v>101287</v>
      </c>
      <c r="AI37" s="13" t="n">
        <v>24242</v>
      </c>
      <c r="AJ37" s="13" t="n">
        <v>16113</v>
      </c>
      <c r="AK37" s="13" t="n">
        <v>8129</v>
      </c>
      <c r="AL37" s="13" t="n">
        <v>59667</v>
      </c>
      <c r="AM37" s="13" t="n">
        <v>45587</v>
      </c>
      <c r="AN37" s="13" t="n">
        <v>14080</v>
      </c>
      <c r="AO37" s="13" t="n">
        <v>12532</v>
      </c>
      <c r="AP37" s="13" t="n">
        <v>4846</v>
      </c>
      <c r="AQ37" s="13" t="n">
        <v>508</v>
      </c>
      <c r="AR37" s="13" t="n">
        <v>4338</v>
      </c>
      <c r="AS37" s="13" t="n">
        <v>503410</v>
      </c>
      <c r="AT37" s="13" t="n">
        <v>37910</v>
      </c>
      <c r="AU37" s="13" t="n">
        <v>211245</v>
      </c>
      <c r="AV37" s="13" t="n">
        <v>6569</v>
      </c>
      <c r="AW37" s="13" t="n">
        <v>204676</v>
      </c>
      <c r="AX37" s="13" t="n">
        <v>232364</v>
      </c>
      <c r="AY37" s="13" t="n">
        <v>11329</v>
      </c>
      <c r="AZ37" s="13" t="n">
        <v>1807</v>
      </c>
      <c r="BA37" s="13" t="n">
        <v>8755</v>
      </c>
      <c r="BB37" s="13" t="s">
        <v>18</v>
      </c>
      <c r="BC37" s="13" t="n">
        <v>785119</v>
      </c>
      <c r="BD37" s="13" t="n">
        <v>35402</v>
      </c>
      <c r="BE37" s="13" t="n">
        <v>575176</v>
      </c>
      <c r="BF37" s="13" t="n">
        <v>159007</v>
      </c>
      <c r="BG37" s="13" t="n">
        <v>87377</v>
      </c>
      <c r="BH37" s="13" t="n">
        <v>23075</v>
      </c>
      <c r="BI37" s="13" t="n">
        <v>48555</v>
      </c>
      <c r="BJ37" s="13" t="n">
        <v>15534</v>
      </c>
      <c r="BK37" s="13" t="n">
        <v>113081</v>
      </c>
    </row>
    <row r="38" customFormat="false" ht="13.5" hidden="false" customHeight="true" outlineLevel="0" collapsed="false">
      <c r="A38" s="2" t="s">
        <v>48</v>
      </c>
      <c r="B38" s="13" t="n">
        <v>2564765</v>
      </c>
      <c r="C38" s="13" t="n">
        <v>2053897</v>
      </c>
      <c r="D38" s="13" t="n">
        <v>1469911</v>
      </c>
      <c r="E38" s="13" t="n">
        <v>1377016</v>
      </c>
      <c r="F38" s="13" t="n">
        <v>1375416</v>
      </c>
      <c r="G38" s="13" t="n">
        <v>992591</v>
      </c>
      <c r="H38" s="13" t="n">
        <v>382825</v>
      </c>
      <c r="I38" s="13" t="n">
        <v>1600</v>
      </c>
      <c r="J38" s="13" t="n">
        <v>92895</v>
      </c>
      <c r="K38" s="13" t="n">
        <v>15649</v>
      </c>
      <c r="L38" s="13" t="n">
        <v>10845</v>
      </c>
      <c r="M38" s="13" t="n">
        <v>4804</v>
      </c>
      <c r="N38" s="13" t="n">
        <v>1375</v>
      </c>
      <c r="O38" s="13" t="n">
        <v>17926</v>
      </c>
      <c r="P38" s="13" t="n">
        <v>2823</v>
      </c>
      <c r="Q38" s="13" t="n">
        <v>23534</v>
      </c>
      <c r="R38" s="13" t="n">
        <v>12605</v>
      </c>
      <c r="S38" s="13" t="n">
        <v>10929</v>
      </c>
      <c r="T38" s="13" t="n">
        <v>9765</v>
      </c>
      <c r="U38" s="13" t="n">
        <v>9973</v>
      </c>
      <c r="V38" s="13" t="n">
        <v>11850</v>
      </c>
      <c r="W38" s="13" t="n">
        <v>104854</v>
      </c>
      <c r="X38" s="13" t="n">
        <v>30499</v>
      </c>
      <c r="Y38" s="13" t="n">
        <v>35080</v>
      </c>
      <c r="Z38" s="13" t="n">
        <v>5160</v>
      </c>
      <c r="AA38" s="13" t="n">
        <v>15671</v>
      </c>
      <c r="AB38" s="13" t="n">
        <v>14757</v>
      </c>
      <c r="AC38" s="13" t="n">
        <v>3687</v>
      </c>
      <c r="AD38" s="13" t="n">
        <v>35141</v>
      </c>
      <c r="AE38" s="13" t="n">
        <v>25448</v>
      </c>
      <c r="AF38" s="13" t="n">
        <v>7882</v>
      </c>
      <c r="AG38" s="13" t="n">
        <v>1811</v>
      </c>
      <c r="AH38" s="13" t="n">
        <v>78776</v>
      </c>
      <c r="AI38" s="13" t="n">
        <v>12418</v>
      </c>
      <c r="AJ38" s="13" t="n">
        <v>6793</v>
      </c>
      <c r="AK38" s="13" t="n">
        <v>5655</v>
      </c>
      <c r="AL38" s="13" t="n">
        <v>157883</v>
      </c>
      <c r="AM38" s="13" t="n">
        <v>36333</v>
      </c>
      <c r="AN38" s="13" t="n">
        <v>21550</v>
      </c>
      <c r="AO38" s="13" t="n">
        <v>6563</v>
      </c>
      <c r="AP38" s="13" t="n">
        <v>1912</v>
      </c>
      <c r="AQ38" s="13" t="n">
        <v>349</v>
      </c>
      <c r="AR38" s="13" t="n">
        <v>1563</v>
      </c>
      <c r="AS38" s="13" t="n">
        <v>365215</v>
      </c>
      <c r="AT38" s="13" t="n">
        <v>46134</v>
      </c>
      <c r="AU38" s="13" t="n">
        <v>143132</v>
      </c>
      <c r="AV38" s="13" t="n">
        <v>1413</v>
      </c>
      <c r="AW38" s="13" t="n">
        <v>141719</v>
      </c>
      <c r="AX38" s="13" t="n">
        <v>161084</v>
      </c>
      <c r="AY38" s="13" t="n">
        <v>8372</v>
      </c>
      <c r="AZ38" s="13" t="n">
        <v>1152</v>
      </c>
      <c r="BA38" s="13" t="n">
        <v>5341</v>
      </c>
      <c r="BB38" s="13" t="s">
        <v>18</v>
      </c>
      <c r="BC38" s="13" t="n">
        <v>426105</v>
      </c>
      <c r="BD38" s="13" t="n">
        <v>18055</v>
      </c>
      <c r="BE38" s="13" t="n">
        <v>315298</v>
      </c>
      <c r="BF38" s="13" t="n">
        <v>84486</v>
      </c>
      <c r="BG38" s="13" t="n">
        <v>53619</v>
      </c>
      <c r="BH38" s="13" t="n">
        <v>13416</v>
      </c>
      <c r="BI38" s="13" t="n">
        <v>17451</v>
      </c>
      <c r="BJ38" s="13" t="n">
        <v>8266</v>
      </c>
      <c r="BK38" s="13" t="n">
        <v>84763</v>
      </c>
    </row>
    <row r="39" customFormat="false" ht="13.5" hidden="false" customHeight="true" outlineLevel="0" collapsed="false">
      <c r="A39" s="2" t="s">
        <v>49</v>
      </c>
      <c r="B39" s="13" t="n">
        <v>3534073</v>
      </c>
      <c r="C39" s="13" t="n">
        <v>2991570</v>
      </c>
      <c r="D39" s="13" t="n">
        <v>2178469</v>
      </c>
      <c r="E39" s="13" t="n">
        <v>2085244</v>
      </c>
      <c r="F39" s="13" t="n">
        <v>2085244</v>
      </c>
      <c r="G39" s="13" t="n">
        <v>1495411</v>
      </c>
      <c r="H39" s="13" t="n">
        <v>589833</v>
      </c>
      <c r="I39" s="13" t="s">
        <v>18</v>
      </c>
      <c r="J39" s="13" t="n">
        <v>93225</v>
      </c>
      <c r="K39" s="13" t="n">
        <v>1562</v>
      </c>
      <c r="L39" s="13" t="n">
        <v>1220</v>
      </c>
      <c r="M39" s="13" t="n">
        <v>342</v>
      </c>
      <c r="N39" s="13" t="n">
        <v>134</v>
      </c>
      <c r="O39" s="13" t="n">
        <v>28106</v>
      </c>
      <c r="P39" s="13" t="n">
        <v>4299</v>
      </c>
      <c r="Q39" s="13" t="n">
        <v>24361</v>
      </c>
      <c r="R39" s="13" t="n">
        <v>11548</v>
      </c>
      <c r="S39" s="13" t="n">
        <v>12813</v>
      </c>
      <c r="T39" s="13" t="n">
        <v>6744</v>
      </c>
      <c r="U39" s="13" t="n">
        <v>11750</v>
      </c>
      <c r="V39" s="13" t="n">
        <v>16269</v>
      </c>
      <c r="W39" s="13" t="n">
        <v>192164</v>
      </c>
      <c r="X39" s="13" t="n">
        <v>46380</v>
      </c>
      <c r="Y39" s="13" t="n">
        <v>81209</v>
      </c>
      <c r="Z39" s="13" t="n">
        <v>6221</v>
      </c>
      <c r="AA39" s="13" t="n">
        <v>33420</v>
      </c>
      <c r="AB39" s="13" t="n">
        <v>14952</v>
      </c>
      <c r="AC39" s="13" t="n">
        <v>9982</v>
      </c>
      <c r="AD39" s="13" t="n">
        <v>47440</v>
      </c>
      <c r="AE39" s="13" t="n">
        <v>36048</v>
      </c>
      <c r="AF39" s="13" t="n">
        <v>9843</v>
      </c>
      <c r="AG39" s="13" t="n">
        <v>1549</v>
      </c>
      <c r="AH39" s="13" t="n">
        <v>86688</v>
      </c>
      <c r="AI39" s="13" t="n">
        <v>34811</v>
      </c>
      <c r="AJ39" s="13" t="n">
        <v>27514</v>
      </c>
      <c r="AK39" s="13" t="n">
        <v>7297</v>
      </c>
      <c r="AL39" s="13" t="n">
        <v>38657</v>
      </c>
      <c r="AM39" s="13" t="n">
        <v>23685</v>
      </c>
      <c r="AN39" s="13" t="n">
        <v>14972</v>
      </c>
      <c r="AO39" s="13" t="n">
        <v>9284</v>
      </c>
      <c r="AP39" s="13" t="n">
        <v>3936</v>
      </c>
      <c r="AQ39" s="13" t="n">
        <v>743</v>
      </c>
      <c r="AR39" s="13" t="n">
        <v>3193</v>
      </c>
      <c r="AS39" s="13" t="n">
        <v>486809</v>
      </c>
      <c r="AT39" s="13" t="n">
        <v>68542</v>
      </c>
      <c r="AU39" s="13" t="n">
        <v>186449</v>
      </c>
      <c r="AV39" s="13" t="n">
        <v>2457</v>
      </c>
      <c r="AW39" s="13" t="n">
        <v>183992</v>
      </c>
      <c r="AX39" s="13" t="n">
        <v>198684</v>
      </c>
      <c r="AY39" s="13" t="n">
        <v>9238</v>
      </c>
      <c r="AZ39" s="13" t="n">
        <v>1558</v>
      </c>
      <c r="BA39" s="13" t="n">
        <v>22338</v>
      </c>
      <c r="BB39" s="13" t="s">
        <v>18</v>
      </c>
      <c r="BC39" s="13" t="n">
        <v>464389</v>
      </c>
      <c r="BD39" s="13" t="n">
        <v>14187</v>
      </c>
      <c r="BE39" s="13" t="n">
        <v>304158</v>
      </c>
      <c r="BF39" s="13" t="n">
        <v>131829</v>
      </c>
      <c r="BG39" s="13" t="n">
        <v>82052</v>
      </c>
      <c r="BH39" s="13" t="n">
        <v>22207</v>
      </c>
      <c r="BI39" s="13" t="n">
        <v>27570</v>
      </c>
      <c r="BJ39" s="13" t="n">
        <v>14215</v>
      </c>
      <c r="BK39" s="13" t="n">
        <v>78114</v>
      </c>
    </row>
    <row r="40" customFormat="false" ht="13.5" hidden="false" customHeight="true" outlineLevel="0" collapsed="false">
      <c r="A40" s="2" t="s">
        <v>50</v>
      </c>
      <c r="B40" s="13" t="n">
        <v>5504676</v>
      </c>
      <c r="C40" s="13" t="n">
        <v>4696614</v>
      </c>
      <c r="D40" s="13" t="n">
        <v>3547986</v>
      </c>
      <c r="E40" s="13" t="n">
        <v>3325501</v>
      </c>
      <c r="F40" s="13" t="n">
        <v>3325481</v>
      </c>
      <c r="G40" s="13" t="n">
        <v>2385626</v>
      </c>
      <c r="H40" s="13" t="n">
        <v>939855</v>
      </c>
      <c r="I40" s="13" t="n">
        <v>20</v>
      </c>
      <c r="J40" s="13" t="n">
        <v>222485</v>
      </c>
      <c r="K40" s="13" t="n">
        <v>36671</v>
      </c>
      <c r="L40" s="13" t="n">
        <v>26740</v>
      </c>
      <c r="M40" s="13" t="n">
        <v>9931</v>
      </c>
      <c r="N40" s="13" t="n">
        <v>3587</v>
      </c>
      <c r="O40" s="13" t="n">
        <v>63638</v>
      </c>
      <c r="P40" s="13" t="n">
        <v>6379</v>
      </c>
      <c r="Q40" s="13" t="n">
        <v>53390</v>
      </c>
      <c r="R40" s="13" t="n">
        <v>28105</v>
      </c>
      <c r="S40" s="13" t="n">
        <v>25285</v>
      </c>
      <c r="T40" s="13" t="n">
        <v>9004</v>
      </c>
      <c r="U40" s="13" t="n">
        <v>19532</v>
      </c>
      <c r="V40" s="13" t="n">
        <v>30284</v>
      </c>
      <c r="W40" s="13" t="n">
        <v>251367</v>
      </c>
      <c r="X40" s="13" t="n">
        <v>78577</v>
      </c>
      <c r="Y40" s="13" t="n">
        <v>88777</v>
      </c>
      <c r="Z40" s="13" t="n">
        <v>12404</v>
      </c>
      <c r="AA40" s="13" t="n">
        <v>29536</v>
      </c>
      <c r="AB40" s="13" t="n">
        <v>34107</v>
      </c>
      <c r="AC40" s="13" t="n">
        <v>7966</v>
      </c>
      <c r="AD40" s="13" t="n">
        <v>78559</v>
      </c>
      <c r="AE40" s="13" t="n">
        <v>60083</v>
      </c>
      <c r="AF40" s="13" t="n">
        <v>16904</v>
      </c>
      <c r="AG40" s="13" t="n">
        <v>1572</v>
      </c>
      <c r="AH40" s="13" t="n">
        <v>275455</v>
      </c>
      <c r="AI40" s="13" t="n">
        <v>38800</v>
      </c>
      <c r="AJ40" s="13" t="n">
        <v>27392</v>
      </c>
      <c r="AK40" s="13" t="n">
        <v>11408</v>
      </c>
      <c r="AL40" s="13" t="n">
        <v>211512</v>
      </c>
      <c r="AM40" s="13" t="n">
        <v>171197</v>
      </c>
      <c r="AN40" s="13" t="n">
        <v>40315</v>
      </c>
      <c r="AO40" s="13" t="n">
        <v>13861</v>
      </c>
      <c r="AP40" s="13" t="n">
        <v>11282</v>
      </c>
      <c r="AQ40" s="13" t="n">
        <v>1212</v>
      </c>
      <c r="AR40" s="13" t="n">
        <v>10070</v>
      </c>
      <c r="AS40" s="13" t="n">
        <v>543247</v>
      </c>
      <c r="AT40" s="13" t="n">
        <v>108713</v>
      </c>
      <c r="AU40" s="13" t="n">
        <v>207621</v>
      </c>
      <c r="AV40" s="13" t="n">
        <v>3868</v>
      </c>
      <c r="AW40" s="13" t="n">
        <v>203753</v>
      </c>
      <c r="AX40" s="13" t="n">
        <v>172176</v>
      </c>
      <c r="AY40" s="13" t="n">
        <v>14052</v>
      </c>
      <c r="AZ40" s="13" t="n">
        <v>3075</v>
      </c>
      <c r="BA40" s="13" t="n">
        <v>37610</v>
      </c>
      <c r="BB40" s="13" t="s">
        <v>18</v>
      </c>
      <c r="BC40" s="13" t="n">
        <v>670084</v>
      </c>
      <c r="BD40" s="13" t="n">
        <v>112195</v>
      </c>
      <c r="BE40" s="13" t="n">
        <v>317389</v>
      </c>
      <c r="BF40" s="13" t="n">
        <v>211914</v>
      </c>
      <c r="BG40" s="13" t="n">
        <v>133049</v>
      </c>
      <c r="BH40" s="13" t="n">
        <v>24111</v>
      </c>
      <c r="BI40" s="13" t="n">
        <v>54754</v>
      </c>
      <c r="BJ40" s="13" t="n">
        <v>28586</v>
      </c>
      <c r="BK40" s="13" t="n">
        <v>137978</v>
      </c>
    </row>
    <row r="41" customFormat="false" ht="13.5" hidden="false" customHeight="true" outlineLevel="0" collapsed="false">
      <c r="A41" s="2" t="s">
        <v>51</v>
      </c>
      <c r="B41" s="13" t="n">
        <v>7480132</v>
      </c>
      <c r="C41" s="13" t="n">
        <v>6345376</v>
      </c>
      <c r="D41" s="13" t="n">
        <v>4681092</v>
      </c>
      <c r="E41" s="13" t="n">
        <v>4317927</v>
      </c>
      <c r="F41" s="13" t="n">
        <v>4311329</v>
      </c>
      <c r="G41" s="13" t="n">
        <v>3080271</v>
      </c>
      <c r="H41" s="13" t="n">
        <v>1231058</v>
      </c>
      <c r="I41" s="13" t="n">
        <v>6598</v>
      </c>
      <c r="J41" s="13" t="n">
        <v>363165</v>
      </c>
      <c r="K41" s="13" t="n">
        <v>113565</v>
      </c>
      <c r="L41" s="13" t="n">
        <v>81833</v>
      </c>
      <c r="M41" s="13" t="n">
        <v>31732</v>
      </c>
      <c r="N41" s="13" t="n">
        <v>4772</v>
      </c>
      <c r="O41" s="13" t="n">
        <v>83805</v>
      </c>
      <c r="P41" s="13" t="n">
        <v>8814</v>
      </c>
      <c r="Q41" s="13" t="n">
        <v>70948</v>
      </c>
      <c r="R41" s="13" t="n">
        <v>34765</v>
      </c>
      <c r="S41" s="13" t="n">
        <v>36183</v>
      </c>
      <c r="T41" s="13" t="n">
        <v>14758</v>
      </c>
      <c r="U41" s="13" t="n">
        <v>27694</v>
      </c>
      <c r="V41" s="13" t="n">
        <v>38809</v>
      </c>
      <c r="W41" s="13" t="n">
        <v>340756</v>
      </c>
      <c r="X41" s="13" t="n">
        <v>110396</v>
      </c>
      <c r="Y41" s="13" t="n">
        <v>118046</v>
      </c>
      <c r="Z41" s="13" t="n">
        <v>19029</v>
      </c>
      <c r="AA41" s="13" t="n">
        <v>33142</v>
      </c>
      <c r="AB41" s="13" t="n">
        <v>49009</v>
      </c>
      <c r="AC41" s="13" t="n">
        <v>11134</v>
      </c>
      <c r="AD41" s="13" t="n">
        <v>83129</v>
      </c>
      <c r="AE41" s="13" t="n">
        <v>58540</v>
      </c>
      <c r="AF41" s="13" t="n">
        <v>24366</v>
      </c>
      <c r="AG41" s="13" t="n">
        <v>223</v>
      </c>
      <c r="AH41" s="13" t="n">
        <v>347452</v>
      </c>
      <c r="AI41" s="13" t="n">
        <v>108749</v>
      </c>
      <c r="AJ41" s="13" t="n">
        <v>86427</v>
      </c>
      <c r="AK41" s="13" t="n">
        <v>22322</v>
      </c>
      <c r="AL41" s="13" t="n">
        <v>219909</v>
      </c>
      <c r="AM41" s="13" t="n">
        <v>170576</v>
      </c>
      <c r="AN41" s="13" t="n">
        <v>49333</v>
      </c>
      <c r="AO41" s="13" t="n">
        <v>15837</v>
      </c>
      <c r="AP41" s="13" t="n">
        <v>2957</v>
      </c>
      <c r="AQ41" s="13" t="n">
        <v>145</v>
      </c>
      <c r="AR41" s="13" t="n">
        <v>2812</v>
      </c>
      <c r="AS41" s="13" t="n">
        <v>892947</v>
      </c>
      <c r="AT41" s="13" t="n">
        <v>150573</v>
      </c>
      <c r="AU41" s="13" t="n">
        <v>422957</v>
      </c>
      <c r="AV41" s="13" t="n">
        <v>10001</v>
      </c>
      <c r="AW41" s="13" t="n">
        <v>412956</v>
      </c>
      <c r="AX41" s="13" t="n">
        <v>273987</v>
      </c>
      <c r="AY41" s="13" t="n">
        <v>22289</v>
      </c>
      <c r="AZ41" s="13" t="n">
        <v>3153</v>
      </c>
      <c r="BA41" s="13" t="n">
        <v>19988</v>
      </c>
      <c r="BB41" s="13" t="s">
        <v>18</v>
      </c>
      <c r="BC41" s="13" t="n">
        <v>961466</v>
      </c>
      <c r="BD41" s="13" t="n">
        <v>52297</v>
      </c>
      <c r="BE41" s="13" t="n">
        <v>589119</v>
      </c>
      <c r="BF41" s="13" t="n">
        <v>292745</v>
      </c>
      <c r="BG41" s="13" t="n">
        <v>183537</v>
      </c>
      <c r="BH41" s="13" t="n">
        <v>36995</v>
      </c>
      <c r="BI41" s="13" t="n">
        <v>72213</v>
      </c>
      <c r="BJ41" s="13" t="n">
        <v>27305</v>
      </c>
      <c r="BK41" s="13" t="n">
        <v>173290</v>
      </c>
    </row>
    <row r="42" customFormat="false" ht="13.5" hidden="false" customHeight="true" outlineLevel="0" collapsed="false">
      <c r="A42" s="2" t="s">
        <v>52</v>
      </c>
      <c r="B42" s="13" t="n">
        <v>5572589</v>
      </c>
      <c r="C42" s="13" t="n">
        <v>4565636</v>
      </c>
      <c r="D42" s="13" t="n">
        <v>3319040</v>
      </c>
      <c r="E42" s="13" t="n">
        <v>3089263</v>
      </c>
      <c r="F42" s="13" t="n">
        <v>3084362</v>
      </c>
      <c r="G42" s="13" t="n">
        <v>2204476</v>
      </c>
      <c r="H42" s="13" t="n">
        <v>879886</v>
      </c>
      <c r="I42" s="13" t="n">
        <v>4901</v>
      </c>
      <c r="J42" s="13" t="n">
        <v>229777</v>
      </c>
      <c r="K42" s="13" t="n">
        <v>52294</v>
      </c>
      <c r="L42" s="13" t="n">
        <v>37142</v>
      </c>
      <c r="M42" s="13" t="n">
        <v>15152</v>
      </c>
      <c r="N42" s="13" t="n">
        <v>2118</v>
      </c>
      <c r="O42" s="13" t="n">
        <v>65144</v>
      </c>
      <c r="P42" s="13" t="n">
        <v>8238</v>
      </c>
      <c r="Q42" s="13" t="n">
        <v>40698</v>
      </c>
      <c r="R42" s="13" t="n">
        <v>21695</v>
      </c>
      <c r="S42" s="13" t="n">
        <v>19003</v>
      </c>
      <c r="T42" s="13" t="n">
        <v>5507</v>
      </c>
      <c r="U42" s="13" t="n">
        <v>26525</v>
      </c>
      <c r="V42" s="13" t="n">
        <v>29253</v>
      </c>
      <c r="W42" s="13" t="n">
        <v>205575</v>
      </c>
      <c r="X42" s="13" t="n">
        <v>57066</v>
      </c>
      <c r="Y42" s="13" t="n">
        <v>72785</v>
      </c>
      <c r="Z42" s="13" t="n">
        <v>10372</v>
      </c>
      <c r="AA42" s="13" t="n">
        <v>18577</v>
      </c>
      <c r="AB42" s="13" t="n">
        <v>34128</v>
      </c>
      <c r="AC42" s="13" t="n">
        <v>12647</v>
      </c>
      <c r="AD42" s="13" t="n">
        <v>65632</v>
      </c>
      <c r="AE42" s="13" t="n">
        <v>47147</v>
      </c>
      <c r="AF42" s="13" t="n">
        <v>16993</v>
      </c>
      <c r="AG42" s="13" t="n">
        <v>1492</v>
      </c>
      <c r="AH42" s="13" t="n">
        <v>250289</v>
      </c>
      <c r="AI42" s="13" t="n">
        <v>70181</v>
      </c>
      <c r="AJ42" s="13" t="n">
        <v>51518</v>
      </c>
      <c r="AK42" s="13" t="n">
        <v>18663</v>
      </c>
      <c r="AL42" s="13" t="n">
        <v>59224</v>
      </c>
      <c r="AM42" s="13" t="n">
        <v>111685</v>
      </c>
      <c r="AN42" s="13" t="n">
        <v>47539</v>
      </c>
      <c r="AO42" s="13" t="n">
        <v>16105</v>
      </c>
      <c r="AP42" s="13" t="n">
        <v>4779</v>
      </c>
      <c r="AQ42" s="13" t="n">
        <v>675</v>
      </c>
      <c r="AR42" s="13" t="n">
        <v>4104</v>
      </c>
      <c r="AS42" s="13" t="n">
        <v>725100</v>
      </c>
      <c r="AT42" s="13" t="n">
        <v>104183</v>
      </c>
      <c r="AU42" s="13" t="n">
        <v>280307</v>
      </c>
      <c r="AV42" s="13" t="n">
        <v>5553</v>
      </c>
      <c r="AW42" s="13" t="n">
        <v>274754</v>
      </c>
      <c r="AX42" s="13" t="n">
        <v>299128</v>
      </c>
      <c r="AY42" s="13" t="n">
        <v>16744</v>
      </c>
      <c r="AZ42" s="13" t="n">
        <v>3180</v>
      </c>
      <c r="BA42" s="13" t="n">
        <v>21558</v>
      </c>
      <c r="BB42" s="13" t="s">
        <v>18</v>
      </c>
      <c r="BC42" s="13" t="n">
        <v>840508</v>
      </c>
      <c r="BD42" s="13" t="n">
        <v>38697</v>
      </c>
      <c r="BE42" s="13" t="n">
        <v>592667</v>
      </c>
      <c r="BF42" s="13" t="n">
        <v>190173</v>
      </c>
      <c r="BG42" s="13" t="n">
        <v>121980</v>
      </c>
      <c r="BH42" s="13" t="n">
        <v>22374</v>
      </c>
      <c r="BI42" s="13" t="n">
        <v>45819</v>
      </c>
      <c r="BJ42" s="13" t="n">
        <v>18971</v>
      </c>
      <c r="BK42" s="13" t="n">
        <v>166445</v>
      </c>
    </row>
    <row r="43" customFormat="false" ht="13.5" hidden="false" customHeight="true" outlineLevel="0" collapsed="false">
      <c r="A43" s="2" t="s">
        <v>53</v>
      </c>
      <c r="B43" s="13" t="n">
        <v>2872690</v>
      </c>
      <c r="C43" s="13" t="n">
        <v>2499376</v>
      </c>
      <c r="D43" s="13" t="n">
        <v>1935134</v>
      </c>
      <c r="E43" s="13" t="n">
        <v>1839655</v>
      </c>
      <c r="F43" s="13" t="n">
        <v>1838027</v>
      </c>
      <c r="G43" s="13" t="n">
        <v>1331385</v>
      </c>
      <c r="H43" s="13" t="n">
        <v>506642</v>
      </c>
      <c r="I43" s="13" t="n">
        <v>1628</v>
      </c>
      <c r="J43" s="13" t="n">
        <v>95479</v>
      </c>
      <c r="K43" s="13" t="n">
        <v>731</v>
      </c>
      <c r="L43" s="13" t="n">
        <v>525</v>
      </c>
      <c r="M43" s="13" t="n">
        <v>206</v>
      </c>
      <c r="N43" s="13" t="n">
        <v>348</v>
      </c>
      <c r="O43" s="13" t="n">
        <v>35999</v>
      </c>
      <c r="P43" s="13" t="n">
        <v>4552</v>
      </c>
      <c r="Q43" s="13" t="n">
        <v>22259</v>
      </c>
      <c r="R43" s="13" t="n">
        <v>12107</v>
      </c>
      <c r="S43" s="13" t="n">
        <v>10152</v>
      </c>
      <c r="T43" s="13" t="n">
        <v>3373</v>
      </c>
      <c r="U43" s="13" t="n">
        <v>11966</v>
      </c>
      <c r="V43" s="13" t="n">
        <v>16251</v>
      </c>
      <c r="W43" s="13" t="n">
        <v>141756</v>
      </c>
      <c r="X43" s="13" t="n">
        <v>36539</v>
      </c>
      <c r="Y43" s="13" t="n">
        <v>68651</v>
      </c>
      <c r="Z43" s="13" t="n">
        <v>6396</v>
      </c>
      <c r="AA43" s="13" t="n">
        <v>8825</v>
      </c>
      <c r="AB43" s="13" t="n">
        <v>15135</v>
      </c>
      <c r="AC43" s="13" t="n">
        <v>6210</v>
      </c>
      <c r="AD43" s="13" t="n">
        <v>33330</v>
      </c>
      <c r="AE43" s="13" t="n">
        <v>21575</v>
      </c>
      <c r="AF43" s="13" t="n">
        <v>8643</v>
      </c>
      <c r="AG43" s="13" t="n">
        <v>3112</v>
      </c>
      <c r="AH43" s="13" t="n">
        <v>74273</v>
      </c>
      <c r="AI43" s="13" t="n">
        <v>13602</v>
      </c>
      <c r="AJ43" s="13" t="n">
        <v>7732</v>
      </c>
      <c r="AK43" s="13" t="n">
        <v>5870</v>
      </c>
      <c r="AL43" s="13" t="n">
        <v>48902</v>
      </c>
      <c r="AM43" s="13" t="n">
        <v>34856</v>
      </c>
      <c r="AN43" s="13" t="n">
        <v>14046</v>
      </c>
      <c r="AO43" s="13" t="n">
        <v>9467</v>
      </c>
      <c r="AP43" s="13" t="n">
        <v>2302</v>
      </c>
      <c r="AQ43" s="13" t="n">
        <v>495</v>
      </c>
      <c r="AR43" s="13" t="n">
        <v>1807</v>
      </c>
      <c r="AS43" s="13" t="n">
        <v>314883</v>
      </c>
      <c r="AT43" s="13" t="n">
        <v>57385</v>
      </c>
      <c r="AU43" s="13" t="n">
        <v>154205</v>
      </c>
      <c r="AV43" s="13" t="n">
        <v>1642</v>
      </c>
      <c r="AW43" s="13" t="n">
        <v>152563</v>
      </c>
      <c r="AX43" s="13" t="n">
        <v>85521</v>
      </c>
      <c r="AY43" s="13" t="n">
        <v>8347</v>
      </c>
      <c r="AZ43" s="13" t="n">
        <v>1756</v>
      </c>
      <c r="BA43" s="13" t="n">
        <v>7669</v>
      </c>
      <c r="BB43" s="13" t="s">
        <v>18</v>
      </c>
      <c r="BC43" s="13" t="n">
        <v>332008</v>
      </c>
      <c r="BD43" s="13" t="n">
        <v>12647</v>
      </c>
      <c r="BE43" s="13" t="n">
        <v>205529</v>
      </c>
      <c r="BF43" s="13" t="n">
        <v>104208</v>
      </c>
      <c r="BG43" s="13" t="n">
        <v>67787</v>
      </c>
      <c r="BH43" s="13" t="n">
        <v>13666</v>
      </c>
      <c r="BI43" s="13" t="n">
        <v>22755</v>
      </c>
      <c r="BJ43" s="13" t="n">
        <v>9624</v>
      </c>
      <c r="BK43" s="13" t="n">
        <v>41306</v>
      </c>
    </row>
    <row r="44" customFormat="false" ht="13.5" hidden="false" customHeight="true" outlineLevel="0" collapsed="false">
      <c r="A44" s="2" t="s">
        <v>54</v>
      </c>
      <c r="B44" s="13" t="n">
        <v>2886995</v>
      </c>
      <c r="C44" s="13" t="n">
        <v>2536443</v>
      </c>
      <c r="D44" s="13" t="n">
        <v>1826399</v>
      </c>
      <c r="E44" s="13" t="n">
        <v>1724340</v>
      </c>
      <c r="F44" s="13" t="n">
        <v>1723604</v>
      </c>
      <c r="G44" s="13" t="n">
        <v>1252472</v>
      </c>
      <c r="H44" s="13" t="n">
        <v>471132</v>
      </c>
      <c r="I44" s="13" t="n">
        <v>736</v>
      </c>
      <c r="J44" s="13" t="n">
        <v>102059</v>
      </c>
      <c r="K44" s="13" t="n">
        <v>14764</v>
      </c>
      <c r="L44" s="13" t="n">
        <v>10805</v>
      </c>
      <c r="M44" s="13" t="n">
        <v>3959</v>
      </c>
      <c r="N44" s="13" t="n">
        <v>2223</v>
      </c>
      <c r="O44" s="13" t="n">
        <v>23318</v>
      </c>
      <c r="P44" s="13" t="n">
        <v>4661</v>
      </c>
      <c r="Q44" s="13" t="n">
        <v>24887</v>
      </c>
      <c r="R44" s="13" t="n">
        <v>13711</v>
      </c>
      <c r="S44" s="13" t="n">
        <v>11176</v>
      </c>
      <c r="T44" s="13" t="n">
        <v>4045</v>
      </c>
      <c r="U44" s="13" t="n">
        <v>13099</v>
      </c>
      <c r="V44" s="13" t="n">
        <v>15062</v>
      </c>
      <c r="W44" s="13" t="n">
        <v>136926</v>
      </c>
      <c r="X44" s="13" t="n">
        <v>37996</v>
      </c>
      <c r="Y44" s="13" t="n">
        <v>58020</v>
      </c>
      <c r="Z44" s="13" t="n">
        <v>6868</v>
      </c>
      <c r="AA44" s="13" t="n">
        <v>9704</v>
      </c>
      <c r="AB44" s="13" t="n">
        <v>18089</v>
      </c>
      <c r="AC44" s="13" t="n">
        <v>6249</v>
      </c>
      <c r="AD44" s="13" t="n">
        <v>40751</v>
      </c>
      <c r="AE44" s="13" t="n">
        <v>28587</v>
      </c>
      <c r="AF44" s="13" t="n">
        <v>10111</v>
      </c>
      <c r="AG44" s="13" t="n">
        <v>2053</v>
      </c>
      <c r="AH44" s="13" t="n">
        <v>128834</v>
      </c>
      <c r="AI44" s="13" t="n">
        <v>22269</v>
      </c>
      <c r="AJ44" s="13" t="n">
        <v>15962</v>
      </c>
      <c r="AK44" s="13" t="n">
        <v>6307</v>
      </c>
      <c r="AL44" s="13" t="n">
        <v>96462</v>
      </c>
      <c r="AM44" s="13" t="n">
        <v>66090</v>
      </c>
      <c r="AN44" s="13" t="n">
        <v>30372</v>
      </c>
      <c r="AO44" s="13" t="n">
        <v>7352</v>
      </c>
      <c r="AP44" s="13" t="n">
        <v>2751</v>
      </c>
      <c r="AQ44" s="13" t="n">
        <v>734</v>
      </c>
      <c r="AR44" s="13" t="n">
        <v>2017</v>
      </c>
      <c r="AS44" s="13" t="n">
        <v>403533</v>
      </c>
      <c r="AT44" s="13" t="n">
        <v>58900</v>
      </c>
      <c r="AU44" s="13" t="n">
        <v>161977</v>
      </c>
      <c r="AV44" s="13" t="n">
        <v>815</v>
      </c>
      <c r="AW44" s="13" t="n">
        <v>161162</v>
      </c>
      <c r="AX44" s="13" t="n">
        <v>163584</v>
      </c>
      <c r="AY44" s="13" t="n">
        <v>8966</v>
      </c>
      <c r="AZ44" s="13" t="n">
        <v>1412</v>
      </c>
      <c r="BA44" s="13" t="n">
        <v>8694</v>
      </c>
      <c r="BB44" s="13" t="s">
        <v>18</v>
      </c>
      <c r="BC44" s="13" t="n">
        <v>269602</v>
      </c>
      <c r="BD44" s="13" t="n">
        <v>6053</v>
      </c>
      <c r="BE44" s="13" t="n">
        <v>157893</v>
      </c>
      <c r="BF44" s="13" t="n">
        <v>94018</v>
      </c>
      <c r="BG44" s="13" t="n">
        <v>63160</v>
      </c>
      <c r="BH44" s="13" t="n">
        <v>9575</v>
      </c>
      <c r="BI44" s="13" t="n">
        <v>21283</v>
      </c>
      <c r="BJ44" s="13" t="n">
        <v>11638</v>
      </c>
      <c r="BK44" s="13" t="n">
        <v>80950</v>
      </c>
    </row>
    <row r="45" customFormat="false" ht="13.5" hidden="false" customHeight="true" outlineLevel="0" collapsed="false">
      <c r="A45" s="2" t="s">
        <v>55</v>
      </c>
      <c r="B45" s="13" t="n">
        <v>4981474</v>
      </c>
      <c r="C45" s="13" t="n">
        <v>4318975</v>
      </c>
      <c r="D45" s="13" t="n">
        <v>3275846</v>
      </c>
      <c r="E45" s="13" t="n">
        <v>3076177</v>
      </c>
      <c r="F45" s="13" t="n">
        <v>3069779</v>
      </c>
      <c r="G45" s="13" t="n">
        <v>2202963</v>
      </c>
      <c r="H45" s="13" t="n">
        <v>866816</v>
      </c>
      <c r="I45" s="13" t="n">
        <v>6398</v>
      </c>
      <c r="J45" s="13" t="n">
        <v>199669</v>
      </c>
      <c r="K45" s="13" t="n">
        <v>39552</v>
      </c>
      <c r="L45" s="13" t="n">
        <v>28930</v>
      </c>
      <c r="M45" s="13" t="n">
        <v>10622</v>
      </c>
      <c r="N45" s="13" t="n">
        <v>2779</v>
      </c>
      <c r="O45" s="13" t="n">
        <v>45613</v>
      </c>
      <c r="P45" s="13" t="n">
        <v>7808</v>
      </c>
      <c r="Q45" s="13" t="n">
        <v>49690</v>
      </c>
      <c r="R45" s="13" t="n">
        <v>28173</v>
      </c>
      <c r="S45" s="13" t="n">
        <v>21517</v>
      </c>
      <c r="T45" s="13" t="n">
        <v>9463</v>
      </c>
      <c r="U45" s="13" t="n">
        <v>20167</v>
      </c>
      <c r="V45" s="13" t="n">
        <v>24597</v>
      </c>
      <c r="W45" s="13" t="n">
        <v>210176</v>
      </c>
      <c r="X45" s="13" t="n">
        <v>59958</v>
      </c>
      <c r="Y45" s="13" t="n">
        <v>89888</v>
      </c>
      <c r="Z45" s="13" t="n">
        <v>10881</v>
      </c>
      <c r="AA45" s="13" t="n">
        <v>15536</v>
      </c>
      <c r="AB45" s="13" t="n">
        <v>26590</v>
      </c>
      <c r="AC45" s="13" t="n">
        <v>7323</v>
      </c>
      <c r="AD45" s="13" t="n">
        <v>58959</v>
      </c>
      <c r="AE45" s="13" t="n">
        <v>44211</v>
      </c>
      <c r="AF45" s="13" t="n">
        <v>12062</v>
      </c>
      <c r="AG45" s="13" t="n">
        <v>2686</v>
      </c>
      <c r="AH45" s="13" t="n">
        <v>143634</v>
      </c>
      <c r="AI45" s="13" t="n">
        <v>27009</v>
      </c>
      <c r="AJ45" s="13" t="n">
        <v>15439</v>
      </c>
      <c r="AK45" s="13" t="n">
        <v>11570</v>
      </c>
      <c r="AL45" s="13" t="n">
        <v>97152</v>
      </c>
      <c r="AM45" s="13" t="n">
        <v>70146</v>
      </c>
      <c r="AN45" s="13" t="n">
        <v>27006</v>
      </c>
      <c r="AO45" s="13" t="n">
        <v>16578</v>
      </c>
      <c r="AP45" s="13" t="n">
        <v>2895</v>
      </c>
      <c r="AQ45" s="13" t="n">
        <v>225</v>
      </c>
      <c r="AR45" s="13" t="n">
        <v>2670</v>
      </c>
      <c r="AS45" s="13" t="n">
        <v>630360</v>
      </c>
      <c r="AT45" s="13" t="n">
        <v>101810</v>
      </c>
      <c r="AU45" s="13" t="n">
        <v>264827</v>
      </c>
      <c r="AV45" s="13" t="n">
        <v>5186</v>
      </c>
      <c r="AW45" s="13" t="n">
        <v>259641</v>
      </c>
      <c r="AX45" s="13" t="n">
        <v>234101</v>
      </c>
      <c r="AY45" s="13" t="n">
        <v>12711</v>
      </c>
      <c r="AZ45" s="13" t="n">
        <v>3346</v>
      </c>
      <c r="BA45" s="13" t="n">
        <v>13565</v>
      </c>
      <c r="BB45" s="13" t="s">
        <v>18</v>
      </c>
      <c r="BC45" s="13" t="n">
        <v>585314</v>
      </c>
      <c r="BD45" s="13" t="n">
        <v>29156</v>
      </c>
      <c r="BE45" s="13" t="n">
        <v>334930</v>
      </c>
      <c r="BF45" s="13" t="n">
        <v>197572</v>
      </c>
      <c r="BG45" s="13" t="n">
        <v>114163</v>
      </c>
      <c r="BH45" s="13" t="n">
        <v>42552</v>
      </c>
      <c r="BI45" s="13" t="n">
        <v>40857</v>
      </c>
      <c r="BJ45" s="13" t="n">
        <v>23656</v>
      </c>
      <c r="BK45" s="13" t="n">
        <v>77185</v>
      </c>
    </row>
    <row r="46" customFormat="false" ht="13.5" hidden="false" customHeight="true" outlineLevel="0" collapsed="false">
      <c r="A46" s="2" t="s">
        <v>56</v>
      </c>
      <c r="B46" s="13" t="n">
        <v>3053215</v>
      </c>
      <c r="C46" s="13" t="n">
        <v>2553129</v>
      </c>
      <c r="D46" s="13" t="n">
        <v>2115074</v>
      </c>
      <c r="E46" s="13" t="n">
        <v>2002800</v>
      </c>
      <c r="F46" s="13" t="n">
        <v>1999048</v>
      </c>
      <c r="G46" s="13" t="n">
        <v>1428746</v>
      </c>
      <c r="H46" s="13" t="n">
        <v>570302</v>
      </c>
      <c r="I46" s="13" t="n">
        <v>3752</v>
      </c>
      <c r="J46" s="13" t="n">
        <v>112274</v>
      </c>
      <c r="K46" s="13" t="n">
        <v>17041</v>
      </c>
      <c r="L46" s="13" t="n">
        <v>12233</v>
      </c>
      <c r="M46" s="13" t="n">
        <v>4808</v>
      </c>
      <c r="N46" s="13" t="n">
        <v>109</v>
      </c>
      <c r="O46" s="13" t="n">
        <v>37007</v>
      </c>
      <c r="P46" s="13" t="n">
        <v>4979</v>
      </c>
      <c r="Q46" s="13" t="n">
        <v>27706</v>
      </c>
      <c r="R46" s="13" t="n">
        <v>13845</v>
      </c>
      <c r="S46" s="13" t="n">
        <v>13861</v>
      </c>
      <c r="T46" s="13" t="n">
        <v>6965</v>
      </c>
      <c r="U46" s="13" t="n">
        <v>7626</v>
      </c>
      <c r="V46" s="13" t="n">
        <v>10841</v>
      </c>
      <c r="W46" s="13" t="n">
        <v>112564</v>
      </c>
      <c r="X46" s="13" t="n">
        <v>34779</v>
      </c>
      <c r="Y46" s="13" t="n">
        <v>46637</v>
      </c>
      <c r="Z46" s="13" t="n">
        <v>6249</v>
      </c>
      <c r="AA46" s="13" t="n">
        <v>5907</v>
      </c>
      <c r="AB46" s="13" t="n">
        <v>14325</v>
      </c>
      <c r="AC46" s="13" t="n">
        <v>4667</v>
      </c>
      <c r="AD46" s="13" t="n">
        <v>40207</v>
      </c>
      <c r="AE46" s="13" t="n">
        <v>30020</v>
      </c>
      <c r="AF46" s="13" t="n">
        <v>8679</v>
      </c>
      <c r="AG46" s="13" t="n">
        <v>1508</v>
      </c>
      <c r="AH46" s="13" t="n">
        <v>63592</v>
      </c>
      <c r="AI46" s="13" t="n">
        <v>12173</v>
      </c>
      <c r="AJ46" s="13" t="n">
        <v>5005</v>
      </c>
      <c r="AK46" s="13" t="n">
        <v>7168</v>
      </c>
      <c r="AL46" s="13" t="n">
        <v>38272</v>
      </c>
      <c r="AM46" s="13" t="n">
        <v>28259</v>
      </c>
      <c r="AN46" s="13" t="n">
        <v>10013</v>
      </c>
      <c r="AO46" s="13" t="n">
        <v>9743</v>
      </c>
      <c r="AP46" s="13" t="n">
        <v>3404</v>
      </c>
      <c r="AQ46" s="13" t="n">
        <v>1059</v>
      </c>
      <c r="AR46" s="13" t="n">
        <v>2345</v>
      </c>
      <c r="AS46" s="13" t="n">
        <v>221692</v>
      </c>
      <c r="AT46" s="13" t="n">
        <v>67664</v>
      </c>
      <c r="AU46" s="13" t="n">
        <v>118989</v>
      </c>
      <c r="AV46" s="13" t="n">
        <v>1802</v>
      </c>
      <c r="AW46" s="13" t="n">
        <v>117187</v>
      </c>
      <c r="AX46" s="13" t="n">
        <v>17166</v>
      </c>
      <c r="AY46" s="13" t="n">
        <v>11257</v>
      </c>
      <c r="AZ46" s="13" t="n">
        <v>1603</v>
      </c>
      <c r="BA46" s="13" t="n">
        <v>5013</v>
      </c>
      <c r="BB46" s="13" t="s">
        <v>18</v>
      </c>
      <c r="BC46" s="13" t="n">
        <v>397090</v>
      </c>
      <c r="BD46" s="13" t="n">
        <v>30160</v>
      </c>
      <c r="BE46" s="13" t="n">
        <v>261401</v>
      </c>
      <c r="BF46" s="13" t="n">
        <v>95343</v>
      </c>
      <c r="BG46" s="13" t="n">
        <v>65677</v>
      </c>
      <c r="BH46" s="13" t="n">
        <v>8039</v>
      </c>
      <c r="BI46" s="13" t="n">
        <v>21627</v>
      </c>
      <c r="BJ46" s="13" t="n">
        <v>10186</v>
      </c>
      <c r="BK46" s="13" t="n">
        <v>102996</v>
      </c>
    </row>
    <row r="47" customFormat="false" ht="13.5" hidden="false" customHeight="true" outlineLevel="0" collapsed="false">
      <c r="A47" s="2" t="s">
        <v>57</v>
      </c>
      <c r="B47" s="13" t="n">
        <v>13518793</v>
      </c>
      <c r="C47" s="13" t="n">
        <v>11255369</v>
      </c>
      <c r="D47" s="13" t="n">
        <v>8646980</v>
      </c>
      <c r="E47" s="13" t="n">
        <v>7957610</v>
      </c>
      <c r="F47" s="13" t="n">
        <v>7948897</v>
      </c>
      <c r="G47" s="13" t="n">
        <v>5485267</v>
      </c>
      <c r="H47" s="13" t="n">
        <v>2463630</v>
      </c>
      <c r="I47" s="13" t="n">
        <v>8713</v>
      </c>
      <c r="J47" s="13" t="n">
        <v>689370</v>
      </c>
      <c r="K47" s="13" t="n">
        <v>272223</v>
      </c>
      <c r="L47" s="13" t="n">
        <v>181856</v>
      </c>
      <c r="M47" s="13" t="n">
        <v>90367</v>
      </c>
      <c r="N47" s="13" t="n">
        <v>12984</v>
      </c>
      <c r="O47" s="13" t="n">
        <v>105283</v>
      </c>
      <c r="P47" s="13" t="n">
        <v>26303</v>
      </c>
      <c r="Q47" s="13" t="n">
        <v>96970</v>
      </c>
      <c r="R47" s="13" t="n">
        <v>54041</v>
      </c>
      <c r="S47" s="13" t="n">
        <v>42929</v>
      </c>
      <c r="T47" s="13" t="n">
        <v>31170</v>
      </c>
      <c r="U47" s="13" t="n">
        <v>62901</v>
      </c>
      <c r="V47" s="13" t="n">
        <v>81536</v>
      </c>
      <c r="W47" s="13" t="n">
        <v>623846</v>
      </c>
      <c r="X47" s="13" t="n">
        <v>112864</v>
      </c>
      <c r="Y47" s="13" t="n">
        <v>359677</v>
      </c>
      <c r="Z47" s="13" t="n">
        <v>24979</v>
      </c>
      <c r="AA47" s="13" t="n">
        <v>28305</v>
      </c>
      <c r="AB47" s="13" t="n">
        <v>78946</v>
      </c>
      <c r="AC47" s="13" t="n">
        <v>19075</v>
      </c>
      <c r="AD47" s="13" t="n">
        <v>183013</v>
      </c>
      <c r="AE47" s="13" t="n">
        <v>146027</v>
      </c>
      <c r="AF47" s="13" t="n">
        <v>33935</v>
      </c>
      <c r="AG47" s="13" t="n">
        <v>3051</v>
      </c>
      <c r="AH47" s="13" t="n">
        <v>849858</v>
      </c>
      <c r="AI47" s="13" t="n">
        <v>93392</v>
      </c>
      <c r="AJ47" s="13" t="n">
        <v>41122</v>
      </c>
      <c r="AK47" s="13" t="n">
        <v>52270</v>
      </c>
      <c r="AL47" s="13" t="n">
        <v>646967</v>
      </c>
      <c r="AM47" s="13" t="n">
        <v>467596</v>
      </c>
      <c r="AN47" s="13" t="n">
        <v>179371</v>
      </c>
      <c r="AO47" s="13" t="n">
        <v>56537</v>
      </c>
      <c r="AP47" s="13" t="n">
        <v>52962</v>
      </c>
      <c r="AQ47" s="13" t="n">
        <v>482</v>
      </c>
      <c r="AR47" s="13" t="n">
        <v>52480</v>
      </c>
      <c r="AS47" s="13" t="n">
        <v>951672</v>
      </c>
      <c r="AT47" s="13" t="n">
        <v>252814</v>
      </c>
      <c r="AU47" s="13" t="n">
        <v>534272</v>
      </c>
      <c r="AV47" s="13" t="n">
        <v>11016</v>
      </c>
      <c r="AW47" s="13" t="n">
        <v>523256</v>
      </c>
      <c r="AX47" s="13" t="n">
        <v>73055</v>
      </c>
      <c r="AY47" s="13" t="n">
        <v>39456</v>
      </c>
      <c r="AZ47" s="13" t="n">
        <v>6384</v>
      </c>
      <c r="BA47" s="13" t="n">
        <v>45691</v>
      </c>
      <c r="BB47" s="13" t="n">
        <v>79</v>
      </c>
      <c r="BC47" s="13" t="n">
        <v>1954184</v>
      </c>
      <c r="BD47" s="13" t="n">
        <v>138265</v>
      </c>
      <c r="BE47" s="13" t="n">
        <v>1443272</v>
      </c>
      <c r="BF47" s="13" t="n">
        <v>337047</v>
      </c>
      <c r="BG47" s="13" t="n">
        <v>204559</v>
      </c>
      <c r="BH47" s="13" t="n">
        <v>40243</v>
      </c>
      <c r="BI47" s="13" t="n">
        <v>92245</v>
      </c>
      <c r="BJ47" s="13" t="n">
        <v>35600</v>
      </c>
      <c r="BK47" s="13" t="n">
        <v>309161</v>
      </c>
    </row>
    <row r="48" customFormat="false" ht="13.5" hidden="false" customHeight="true" outlineLevel="0" collapsed="false">
      <c r="A48" s="2" t="s">
        <v>58</v>
      </c>
      <c r="B48" s="13" t="n">
        <v>2943541</v>
      </c>
      <c r="C48" s="13" t="n">
        <v>2465820</v>
      </c>
      <c r="D48" s="13" t="n">
        <v>1942250</v>
      </c>
      <c r="E48" s="13" t="n">
        <v>1790657</v>
      </c>
      <c r="F48" s="13" t="n">
        <v>1785956</v>
      </c>
      <c r="G48" s="13" t="n">
        <v>1302536</v>
      </c>
      <c r="H48" s="13" t="n">
        <v>483420</v>
      </c>
      <c r="I48" s="13" t="n">
        <v>4701</v>
      </c>
      <c r="J48" s="13" t="n">
        <v>151593</v>
      </c>
      <c r="K48" s="13" t="n">
        <v>43110</v>
      </c>
      <c r="L48" s="13" t="n">
        <v>30365</v>
      </c>
      <c r="M48" s="13" t="n">
        <v>12745</v>
      </c>
      <c r="N48" s="13" t="n">
        <v>6679</v>
      </c>
      <c r="O48" s="13" t="n">
        <v>34481</v>
      </c>
      <c r="P48" s="13" t="n">
        <v>5522</v>
      </c>
      <c r="Q48" s="13" t="n">
        <v>26789</v>
      </c>
      <c r="R48" s="13" t="n">
        <v>14331</v>
      </c>
      <c r="S48" s="13" t="n">
        <v>12458</v>
      </c>
      <c r="T48" s="13" t="n">
        <v>4725</v>
      </c>
      <c r="U48" s="13" t="n">
        <v>13393</v>
      </c>
      <c r="V48" s="13" t="n">
        <v>16894</v>
      </c>
      <c r="W48" s="13" t="n">
        <v>122534</v>
      </c>
      <c r="X48" s="13" t="n">
        <v>25633</v>
      </c>
      <c r="Y48" s="13" t="n">
        <v>59891</v>
      </c>
      <c r="Z48" s="13" t="n">
        <v>6251</v>
      </c>
      <c r="AA48" s="13" t="n">
        <v>8888</v>
      </c>
      <c r="AB48" s="13" t="n">
        <v>14505</v>
      </c>
      <c r="AC48" s="13" t="n">
        <v>7366</v>
      </c>
      <c r="AD48" s="13" t="n">
        <v>44937</v>
      </c>
      <c r="AE48" s="13" t="n">
        <v>35343</v>
      </c>
      <c r="AF48" s="13" t="n">
        <v>8454</v>
      </c>
      <c r="AG48" s="13" t="n">
        <v>1140</v>
      </c>
      <c r="AH48" s="13" t="n">
        <v>80358</v>
      </c>
      <c r="AI48" s="13" t="n">
        <v>14081</v>
      </c>
      <c r="AJ48" s="13" t="n">
        <v>5240</v>
      </c>
      <c r="AK48" s="13" t="n">
        <v>8841</v>
      </c>
      <c r="AL48" s="13" t="n">
        <v>53732</v>
      </c>
      <c r="AM48" s="13" t="n">
        <v>32298</v>
      </c>
      <c r="AN48" s="13" t="n">
        <v>21434</v>
      </c>
      <c r="AO48" s="13" t="n">
        <v>10756</v>
      </c>
      <c r="AP48" s="13" t="n">
        <v>1789</v>
      </c>
      <c r="AQ48" s="13" t="n">
        <v>267</v>
      </c>
      <c r="AR48" s="13" t="n">
        <v>1522</v>
      </c>
      <c r="AS48" s="13" t="n">
        <v>275741</v>
      </c>
      <c r="AT48" s="13" t="n">
        <v>32170</v>
      </c>
      <c r="AU48" s="13" t="n">
        <v>134675</v>
      </c>
      <c r="AV48" s="13" t="n">
        <v>1965</v>
      </c>
      <c r="AW48" s="13" t="n">
        <v>132710</v>
      </c>
      <c r="AX48" s="13" t="n">
        <v>82740</v>
      </c>
      <c r="AY48" s="13" t="n">
        <v>12657</v>
      </c>
      <c r="AZ48" s="13" t="n">
        <v>1518</v>
      </c>
      <c r="BA48" s="13" t="n">
        <v>11981</v>
      </c>
      <c r="BB48" s="13" t="s">
        <v>18</v>
      </c>
      <c r="BC48" s="13" t="n">
        <v>380432</v>
      </c>
      <c r="BD48" s="13" t="n">
        <v>10728</v>
      </c>
      <c r="BE48" s="13" t="n">
        <v>258808</v>
      </c>
      <c r="BF48" s="13" t="n">
        <v>99327</v>
      </c>
      <c r="BG48" s="13" t="n">
        <v>63259</v>
      </c>
      <c r="BH48" s="13" t="n">
        <v>13718</v>
      </c>
      <c r="BI48" s="13" t="n">
        <v>22350</v>
      </c>
      <c r="BJ48" s="13" t="n">
        <v>11569</v>
      </c>
      <c r="BK48" s="13" t="n">
        <v>97289</v>
      </c>
    </row>
    <row r="49" customFormat="false" ht="13.5" hidden="false" customHeight="true" outlineLevel="0" collapsed="false">
      <c r="A49" s="2" t="s">
        <v>59</v>
      </c>
      <c r="B49" s="13" t="n">
        <v>5789034</v>
      </c>
      <c r="C49" s="13" t="n">
        <v>4736317</v>
      </c>
      <c r="D49" s="13" t="n">
        <v>3786451</v>
      </c>
      <c r="E49" s="13" t="n">
        <v>3450054</v>
      </c>
      <c r="F49" s="13" t="n">
        <v>3448758</v>
      </c>
      <c r="G49" s="13" t="n">
        <v>2436518</v>
      </c>
      <c r="H49" s="13" t="n">
        <v>1012240</v>
      </c>
      <c r="I49" s="13" t="n">
        <v>1296</v>
      </c>
      <c r="J49" s="13" t="n">
        <v>336397</v>
      </c>
      <c r="K49" s="13" t="n">
        <v>123157</v>
      </c>
      <c r="L49" s="13" t="n">
        <v>82944</v>
      </c>
      <c r="M49" s="13" t="n">
        <v>40213</v>
      </c>
      <c r="N49" s="13" t="n">
        <v>1467</v>
      </c>
      <c r="O49" s="13" t="n">
        <v>85640</v>
      </c>
      <c r="P49" s="13" t="n">
        <v>10019</v>
      </c>
      <c r="Q49" s="13" t="n">
        <v>51880</v>
      </c>
      <c r="R49" s="13" t="n">
        <v>26157</v>
      </c>
      <c r="S49" s="13" t="n">
        <v>25723</v>
      </c>
      <c r="T49" s="13" t="n">
        <v>8115</v>
      </c>
      <c r="U49" s="13" t="n">
        <v>26340</v>
      </c>
      <c r="V49" s="13" t="n">
        <v>29779</v>
      </c>
      <c r="W49" s="13" t="n">
        <v>233401</v>
      </c>
      <c r="X49" s="13" t="n">
        <v>61603</v>
      </c>
      <c r="Y49" s="13" t="n">
        <v>110370</v>
      </c>
      <c r="Z49" s="13" t="n">
        <v>10185</v>
      </c>
      <c r="AA49" s="13" t="n">
        <v>11864</v>
      </c>
      <c r="AB49" s="13" t="n">
        <v>27384</v>
      </c>
      <c r="AC49" s="13" t="n">
        <v>11990</v>
      </c>
      <c r="AD49" s="13" t="n">
        <v>70003</v>
      </c>
      <c r="AE49" s="13" t="n">
        <v>54965</v>
      </c>
      <c r="AF49" s="13" t="n">
        <v>12193</v>
      </c>
      <c r="AG49" s="13" t="n">
        <v>2845</v>
      </c>
      <c r="AH49" s="13" t="n">
        <v>157742</v>
      </c>
      <c r="AI49" s="13" t="n">
        <v>33040</v>
      </c>
      <c r="AJ49" s="13" t="n">
        <v>13475</v>
      </c>
      <c r="AK49" s="13" t="n">
        <v>19565</v>
      </c>
      <c r="AL49" s="13" t="n">
        <v>95755</v>
      </c>
      <c r="AM49" s="13" t="n">
        <v>58202</v>
      </c>
      <c r="AN49" s="13" t="n">
        <v>37553</v>
      </c>
      <c r="AO49" s="13" t="n">
        <v>21210</v>
      </c>
      <c r="AP49" s="13" t="n">
        <v>7737</v>
      </c>
      <c r="AQ49" s="13" t="n">
        <v>376</v>
      </c>
      <c r="AR49" s="13" t="n">
        <v>7361</v>
      </c>
      <c r="AS49" s="13" t="n">
        <v>488720</v>
      </c>
      <c r="AT49" s="13" t="n">
        <v>112978</v>
      </c>
      <c r="AU49" s="13" t="n">
        <v>239909</v>
      </c>
      <c r="AV49" s="13" t="n">
        <v>9572</v>
      </c>
      <c r="AW49" s="13" t="n">
        <v>230337</v>
      </c>
      <c r="AX49" s="13" t="n">
        <v>104870</v>
      </c>
      <c r="AY49" s="13" t="n">
        <v>12441</v>
      </c>
      <c r="AZ49" s="13" t="n">
        <v>4074</v>
      </c>
      <c r="BA49" s="13" t="n">
        <v>14448</v>
      </c>
      <c r="BB49" s="13" t="s">
        <v>18</v>
      </c>
      <c r="BC49" s="13" t="n">
        <v>871063</v>
      </c>
      <c r="BD49" s="13" t="n">
        <v>45530</v>
      </c>
      <c r="BE49" s="13" t="n">
        <v>623143</v>
      </c>
      <c r="BF49" s="13" t="n">
        <v>186206</v>
      </c>
      <c r="BG49" s="13" t="n">
        <v>114208</v>
      </c>
      <c r="BH49" s="13" t="n">
        <v>15680</v>
      </c>
      <c r="BI49" s="13" t="n">
        <v>56318</v>
      </c>
      <c r="BJ49" s="13" t="n">
        <v>16184</v>
      </c>
      <c r="BK49" s="13" t="n">
        <v>181654</v>
      </c>
    </row>
    <row r="50" customFormat="false" ht="13.5" hidden="false" customHeight="true" outlineLevel="0" collapsed="false">
      <c r="A50" s="2" t="s">
        <v>60</v>
      </c>
      <c r="B50" s="13" t="n">
        <v>6394593</v>
      </c>
      <c r="C50" s="13" t="n">
        <v>5487636</v>
      </c>
      <c r="D50" s="13" t="n">
        <v>4364901</v>
      </c>
      <c r="E50" s="13" t="n">
        <v>4063633</v>
      </c>
      <c r="F50" s="13" t="n">
        <v>4060910</v>
      </c>
      <c r="G50" s="13" t="n">
        <v>2902495</v>
      </c>
      <c r="H50" s="13" t="n">
        <v>1158415</v>
      </c>
      <c r="I50" s="13" t="n">
        <v>2723</v>
      </c>
      <c r="J50" s="13" t="n">
        <v>301268</v>
      </c>
      <c r="K50" s="13" t="n">
        <v>93996</v>
      </c>
      <c r="L50" s="13" t="n">
        <v>65975</v>
      </c>
      <c r="M50" s="13" t="n">
        <v>28021</v>
      </c>
      <c r="N50" s="13" t="n">
        <v>6211</v>
      </c>
      <c r="O50" s="13" t="n">
        <v>61973</v>
      </c>
      <c r="P50" s="13" t="n">
        <v>11749</v>
      </c>
      <c r="Q50" s="13" t="n">
        <v>56606</v>
      </c>
      <c r="R50" s="13" t="n">
        <v>28973</v>
      </c>
      <c r="S50" s="13" t="n">
        <v>27633</v>
      </c>
      <c r="T50" s="13" t="n">
        <v>10090</v>
      </c>
      <c r="U50" s="13" t="n">
        <v>23440</v>
      </c>
      <c r="V50" s="13" t="n">
        <v>37203</v>
      </c>
      <c r="W50" s="13" t="n">
        <v>248617</v>
      </c>
      <c r="X50" s="13" t="n">
        <v>88850</v>
      </c>
      <c r="Y50" s="13" t="n">
        <v>89670</v>
      </c>
      <c r="Z50" s="13" t="n">
        <v>13125</v>
      </c>
      <c r="AA50" s="13" t="n">
        <v>15948</v>
      </c>
      <c r="AB50" s="13" t="n">
        <v>27844</v>
      </c>
      <c r="AC50" s="13" t="n">
        <v>13180</v>
      </c>
      <c r="AD50" s="13" t="n">
        <v>74784</v>
      </c>
      <c r="AE50" s="13" t="n">
        <v>53094</v>
      </c>
      <c r="AF50" s="13" t="n">
        <v>16525</v>
      </c>
      <c r="AG50" s="13" t="n">
        <v>5165</v>
      </c>
      <c r="AH50" s="13" t="n">
        <v>225699</v>
      </c>
      <c r="AI50" s="13" t="n">
        <v>46782</v>
      </c>
      <c r="AJ50" s="13" t="n">
        <v>32234</v>
      </c>
      <c r="AK50" s="13" t="n">
        <v>14548</v>
      </c>
      <c r="AL50" s="13" t="n">
        <v>151761</v>
      </c>
      <c r="AM50" s="13" t="n">
        <v>101462</v>
      </c>
      <c r="AN50" s="13" t="n">
        <v>50299</v>
      </c>
      <c r="AO50" s="13" t="n">
        <v>21225</v>
      </c>
      <c r="AP50" s="13" t="n">
        <v>5931</v>
      </c>
      <c r="AQ50" s="13" t="n">
        <v>1069</v>
      </c>
      <c r="AR50" s="13" t="n">
        <v>4862</v>
      </c>
      <c r="AS50" s="13" t="n">
        <v>573635</v>
      </c>
      <c r="AT50" s="13" t="n">
        <v>136810</v>
      </c>
      <c r="AU50" s="13" t="n">
        <v>294068</v>
      </c>
      <c r="AV50" s="13" t="n">
        <v>7671</v>
      </c>
      <c r="AW50" s="13" t="n">
        <v>286397</v>
      </c>
      <c r="AX50" s="13" t="n">
        <v>103628</v>
      </c>
      <c r="AY50" s="13" t="n">
        <v>12778</v>
      </c>
      <c r="AZ50" s="13" t="n">
        <v>3951</v>
      </c>
      <c r="BA50" s="13" t="n">
        <v>22400</v>
      </c>
      <c r="BB50" s="13" t="s">
        <v>18</v>
      </c>
      <c r="BC50" s="13" t="n">
        <v>780360</v>
      </c>
      <c r="BD50" s="13" t="n">
        <v>49515</v>
      </c>
      <c r="BE50" s="13" t="n">
        <v>508768</v>
      </c>
      <c r="BF50" s="13" t="n">
        <v>205605</v>
      </c>
      <c r="BG50" s="13" t="n">
        <v>129842</v>
      </c>
      <c r="BH50" s="13" t="n">
        <v>42933</v>
      </c>
      <c r="BI50" s="13" t="n">
        <v>32830</v>
      </c>
      <c r="BJ50" s="13" t="n">
        <v>16472</v>
      </c>
      <c r="BK50" s="13" t="n">
        <v>126597</v>
      </c>
    </row>
    <row r="51" customFormat="false" ht="13.5" hidden="false" customHeight="true" outlineLevel="0" collapsed="false">
      <c r="A51" s="2" t="s">
        <v>61</v>
      </c>
      <c r="B51" s="13" t="n">
        <v>4512834</v>
      </c>
      <c r="C51" s="13" t="n">
        <v>3715567</v>
      </c>
      <c r="D51" s="13" t="n">
        <v>2867764</v>
      </c>
      <c r="E51" s="13" t="n">
        <v>2661093</v>
      </c>
      <c r="F51" s="13" t="n">
        <v>2658962</v>
      </c>
      <c r="G51" s="13" t="n">
        <v>1899030</v>
      </c>
      <c r="H51" s="13" t="n">
        <v>759932</v>
      </c>
      <c r="I51" s="13" t="n">
        <v>2131</v>
      </c>
      <c r="J51" s="13" t="n">
        <v>206671</v>
      </c>
      <c r="K51" s="13" t="n">
        <v>58692</v>
      </c>
      <c r="L51" s="13" t="n">
        <v>40645</v>
      </c>
      <c r="M51" s="13" t="n">
        <v>18047</v>
      </c>
      <c r="N51" s="13" t="n">
        <v>1543</v>
      </c>
      <c r="O51" s="13" t="n">
        <v>52913</v>
      </c>
      <c r="P51" s="13" t="n">
        <v>6428</v>
      </c>
      <c r="Q51" s="13" t="n">
        <v>34115</v>
      </c>
      <c r="R51" s="13" t="n">
        <v>18690</v>
      </c>
      <c r="S51" s="13" t="n">
        <v>15425</v>
      </c>
      <c r="T51" s="13" t="n">
        <v>4841</v>
      </c>
      <c r="U51" s="13" t="n">
        <v>21826</v>
      </c>
      <c r="V51" s="13" t="n">
        <v>26313</v>
      </c>
      <c r="W51" s="13" t="n">
        <v>181011</v>
      </c>
      <c r="X51" s="13" t="n">
        <v>65411</v>
      </c>
      <c r="Y51" s="13" t="n">
        <v>68395</v>
      </c>
      <c r="Z51" s="13" t="n">
        <v>9701</v>
      </c>
      <c r="AA51" s="13" t="n">
        <v>11683</v>
      </c>
      <c r="AB51" s="13" t="n">
        <v>19518</v>
      </c>
      <c r="AC51" s="13" t="n">
        <v>6303</v>
      </c>
      <c r="AD51" s="13" t="n">
        <v>44364</v>
      </c>
      <c r="AE51" s="13" t="n">
        <v>29511</v>
      </c>
      <c r="AF51" s="13" t="n">
        <v>11651</v>
      </c>
      <c r="AG51" s="13" t="n">
        <v>3202</v>
      </c>
      <c r="AH51" s="13" t="n">
        <v>125067</v>
      </c>
      <c r="AI51" s="13" t="n">
        <v>18933</v>
      </c>
      <c r="AJ51" s="13" t="n">
        <v>10578</v>
      </c>
      <c r="AK51" s="13" t="n">
        <v>8355</v>
      </c>
      <c r="AL51" s="13" t="n">
        <v>86077</v>
      </c>
      <c r="AM51" s="13" t="n">
        <v>64851</v>
      </c>
      <c r="AN51" s="13" t="n">
        <v>21226</v>
      </c>
      <c r="AO51" s="13" t="n">
        <v>11641</v>
      </c>
      <c r="AP51" s="13" t="n">
        <v>8416</v>
      </c>
      <c r="AQ51" s="13" t="n">
        <v>505</v>
      </c>
      <c r="AR51" s="13" t="n">
        <v>7911</v>
      </c>
      <c r="AS51" s="13" t="n">
        <v>497361</v>
      </c>
      <c r="AT51" s="13" t="n">
        <v>86305</v>
      </c>
      <c r="AU51" s="13" t="n">
        <v>268999</v>
      </c>
      <c r="AV51" s="13" t="n">
        <v>5243</v>
      </c>
      <c r="AW51" s="13" t="n">
        <v>263756</v>
      </c>
      <c r="AX51" s="13" t="n">
        <v>118593</v>
      </c>
      <c r="AY51" s="13" t="n">
        <v>9834</v>
      </c>
      <c r="AZ51" s="13" t="n">
        <v>2032</v>
      </c>
      <c r="BA51" s="13" t="n">
        <v>11598</v>
      </c>
      <c r="BB51" s="13" t="s">
        <v>18</v>
      </c>
      <c r="BC51" s="13" t="n">
        <v>667516</v>
      </c>
      <c r="BD51" s="13" t="n">
        <v>19682</v>
      </c>
      <c r="BE51" s="13" t="n">
        <v>476578</v>
      </c>
      <c r="BF51" s="13" t="n">
        <v>157126</v>
      </c>
      <c r="BG51" s="13" t="n">
        <v>95056</v>
      </c>
      <c r="BH51" s="13" t="n">
        <v>26808</v>
      </c>
      <c r="BI51" s="13" t="n">
        <v>35262</v>
      </c>
      <c r="BJ51" s="13" t="n">
        <v>14130</v>
      </c>
      <c r="BK51" s="13" t="n">
        <v>129751</v>
      </c>
    </row>
    <row r="52" customFormat="false" ht="13.5" hidden="false" customHeight="true" outlineLevel="0" collapsed="false">
      <c r="A52" s="2" t="s">
        <v>62</v>
      </c>
      <c r="B52" s="13" t="n">
        <v>3817602</v>
      </c>
      <c r="C52" s="13" t="n">
        <v>3103549</v>
      </c>
      <c r="D52" s="13" t="n">
        <v>2525700</v>
      </c>
      <c r="E52" s="13" t="n">
        <v>2337712</v>
      </c>
      <c r="F52" s="13" t="n">
        <v>2335268</v>
      </c>
      <c r="G52" s="13" t="n">
        <v>1682990</v>
      </c>
      <c r="H52" s="13" t="n">
        <v>652278</v>
      </c>
      <c r="I52" s="13" t="n">
        <v>2444</v>
      </c>
      <c r="J52" s="13" t="n">
        <v>187988</v>
      </c>
      <c r="K52" s="13" t="n">
        <v>45857</v>
      </c>
      <c r="L52" s="13" t="n">
        <v>32230</v>
      </c>
      <c r="M52" s="13" t="n">
        <v>13627</v>
      </c>
      <c r="N52" s="13" t="n">
        <v>3569</v>
      </c>
      <c r="O52" s="13" t="n">
        <v>53500</v>
      </c>
      <c r="P52" s="13" t="n">
        <v>8409</v>
      </c>
      <c r="Q52" s="13" t="n">
        <v>34548</v>
      </c>
      <c r="R52" s="13" t="n">
        <v>18081</v>
      </c>
      <c r="S52" s="13" t="n">
        <v>16467</v>
      </c>
      <c r="T52" s="13" t="n">
        <v>5302</v>
      </c>
      <c r="U52" s="13" t="n">
        <v>18034</v>
      </c>
      <c r="V52" s="13" t="n">
        <v>18769</v>
      </c>
      <c r="W52" s="13" t="n">
        <v>152354</v>
      </c>
      <c r="X52" s="13" t="n">
        <v>49043</v>
      </c>
      <c r="Y52" s="13" t="n">
        <v>67891</v>
      </c>
      <c r="Z52" s="13" t="n">
        <v>6052</v>
      </c>
      <c r="AA52" s="13" t="n">
        <v>6210</v>
      </c>
      <c r="AB52" s="13" t="n">
        <v>17428</v>
      </c>
      <c r="AC52" s="13" t="n">
        <v>5730</v>
      </c>
      <c r="AD52" s="13" t="n">
        <v>36526</v>
      </c>
      <c r="AE52" s="13" t="n">
        <v>25586</v>
      </c>
      <c r="AF52" s="13" t="n">
        <v>9166</v>
      </c>
      <c r="AG52" s="13" t="n">
        <v>1774</v>
      </c>
      <c r="AH52" s="13" t="n">
        <v>119271</v>
      </c>
      <c r="AI52" s="13" t="n">
        <v>31765</v>
      </c>
      <c r="AJ52" s="13" t="n">
        <v>21613</v>
      </c>
      <c r="AK52" s="13" t="n">
        <v>10152</v>
      </c>
      <c r="AL52" s="13" t="n">
        <v>69861</v>
      </c>
      <c r="AM52" s="13" t="n">
        <v>41100</v>
      </c>
      <c r="AN52" s="13" t="n">
        <v>28761</v>
      </c>
      <c r="AO52" s="13" t="n">
        <v>14160</v>
      </c>
      <c r="AP52" s="13" t="n">
        <v>4385</v>
      </c>
      <c r="AQ52" s="13" t="n">
        <v>1246</v>
      </c>
      <c r="AR52" s="13" t="n">
        <v>2239</v>
      </c>
      <c r="AS52" s="13" t="n">
        <v>269698</v>
      </c>
      <c r="AT52" s="13" t="n">
        <v>75675</v>
      </c>
      <c r="AU52" s="13" t="n">
        <v>150510</v>
      </c>
      <c r="AV52" s="13" t="n">
        <v>3244</v>
      </c>
      <c r="AW52" s="13" t="n">
        <v>147266</v>
      </c>
      <c r="AX52" s="13" t="n">
        <v>22737</v>
      </c>
      <c r="AY52" s="13" t="n">
        <v>8350</v>
      </c>
      <c r="AZ52" s="13" t="n">
        <v>2078</v>
      </c>
      <c r="BA52" s="13" t="n">
        <v>10348</v>
      </c>
      <c r="BB52" s="13" t="s">
        <v>18</v>
      </c>
      <c r="BC52" s="13" t="n">
        <v>592753</v>
      </c>
      <c r="BD52" s="13" t="n">
        <v>17363</v>
      </c>
      <c r="BE52" s="13" t="n">
        <v>442148</v>
      </c>
      <c r="BF52" s="13" t="n">
        <v>122183</v>
      </c>
      <c r="BG52" s="13" t="n">
        <v>79178</v>
      </c>
      <c r="BH52" s="13" t="n">
        <v>19509</v>
      </c>
      <c r="BI52" s="13" t="n">
        <v>23496</v>
      </c>
      <c r="BJ52" s="13" t="n">
        <v>11059</v>
      </c>
      <c r="BK52" s="13" t="n">
        <v>121300</v>
      </c>
    </row>
    <row r="53" customFormat="false" ht="13.5" hidden="false" customHeight="true" outlineLevel="0" collapsed="false">
      <c r="A53" s="42" t="s">
        <v>63</v>
      </c>
      <c r="B53" s="14" t="n">
        <v>7509980</v>
      </c>
      <c r="C53" s="14" t="n">
        <v>6097133</v>
      </c>
      <c r="D53" s="14" t="n">
        <v>4553674</v>
      </c>
      <c r="E53" s="14" t="n">
        <v>4235147</v>
      </c>
      <c r="F53" s="14" t="n">
        <v>4231175</v>
      </c>
      <c r="G53" s="14" t="n">
        <v>2984959</v>
      </c>
      <c r="H53" s="14" t="n">
        <v>1246216</v>
      </c>
      <c r="I53" s="14" t="n">
        <v>3972</v>
      </c>
      <c r="J53" s="14" t="n">
        <v>318527</v>
      </c>
      <c r="K53" s="14" t="n">
        <v>85497</v>
      </c>
      <c r="L53" s="14" t="n">
        <v>57124</v>
      </c>
      <c r="M53" s="14" t="n">
        <v>28373</v>
      </c>
      <c r="N53" s="14" t="n">
        <v>7690</v>
      </c>
      <c r="O53" s="14" t="n">
        <v>74493</v>
      </c>
      <c r="P53" s="14" t="n">
        <v>16355</v>
      </c>
      <c r="Q53" s="14" t="n">
        <v>55637</v>
      </c>
      <c r="R53" s="14" t="n">
        <v>30891</v>
      </c>
      <c r="S53" s="14" t="n">
        <v>24746</v>
      </c>
      <c r="T53" s="14" t="n">
        <v>10706</v>
      </c>
      <c r="U53" s="14" t="n">
        <v>34310</v>
      </c>
      <c r="V53" s="14" t="n">
        <v>33839</v>
      </c>
      <c r="W53" s="14" t="n">
        <v>340260</v>
      </c>
      <c r="X53" s="14" t="n">
        <v>139519</v>
      </c>
      <c r="Y53" s="14" t="n">
        <v>142803</v>
      </c>
      <c r="Z53" s="14" t="n">
        <v>11530</v>
      </c>
      <c r="AA53" s="14" t="n">
        <v>9207</v>
      </c>
      <c r="AB53" s="14" t="n">
        <v>30023</v>
      </c>
      <c r="AC53" s="14" t="n">
        <v>7178</v>
      </c>
      <c r="AD53" s="14" t="n">
        <v>73227</v>
      </c>
      <c r="AE53" s="14" t="n">
        <v>52690</v>
      </c>
      <c r="AF53" s="14" t="n">
        <v>18380</v>
      </c>
      <c r="AG53" s="14" t="n">
        <v>2157</v>
      </c>
      <c r="AH53" s="14" t="n">
        <v>257866</v>
      </c>
      <c r="AI53" s="14" t="n">
        <v>86263</v>
      </c>
      <c r="AJ53" s="14" t="n">
        <v>66555</v>
      </c>
      <c r="AK53" s="14" t="n">
        <v>19708</v>
      </c>
      <c r="AL53" s="14" t="n">
        <v>138486</v>
      </c>
      <c r="AM53" s="14" t="n">
        <v>91754</v>
      </c>
      <c r="AN53" s="14" t="n">
        <v>46732</v>
      </c>
      <c r="AO53" s="14" t="n">
        <v>25071</v>
      </c>
      <c r="AP53" s="14" t="n">
        <v>8046</v>
      </c>
      <c r="AQ53" s="14" t="n">
        <v>100</v>
      </c>
      <c r="AR53" s="14" t="n">
        <v>7946</v>
      </c>
      <c r="AS53" s="14" t="n">
        <v>872106</v>
      </c>
      <c r="AT53" s="14" t="n">
        <v>142080</v>
      </c>
      <c r="AU53" s="14" t="n">
        <v>363276</v>
      </c>
      <c r="AV53" s="14" t="n">
        <v>13786</v>
      </c>
      <c r="AW53" s="14" t="n">
        <v>349490</v>
      </c>
      <c r="AX53" s="14" t="n">
        <v>315500</v>
      </c>
      <c r="AY53" s="14" t="n">
        <v>9977</v>
      </c>
      <c r="AZ53" s="14" t="n">
        <v>4420</v>
      </c>
      <c r="BA53" s="14" t="n">
        <v>36853</v>
      </c>
      <c r="BB53" s="14" t="s">
        <v>18</v>
      </c>
      <c r="BC53" s="14" t="n">
        <v>1121723</v>
      </c>
      <c r="BD53" s="14" t="n">
        <v>33051</v>
      </c>
      <c r="BE53" s="14" t="n">
        <v>809660</v>
      </c>
      <c r="BF53" s="14" t="n">
        <v>260893</v>
      </c>
      <c r="BG53" s="14" t="n">
        <v>152237</v>
      </c>
      <c r="BH53" s="14" t="n">
        <v>42881</v>
      </c>
      <c r="BI53" s="14" t="n">
        <v>65775</v>
      </c>
      <c r="BJ53" s="14" t="n">
        <v>18119</v>
      </c>
      <c r="BK53" s="14" t="n">
        <v>291124</v>
      </c>
    </row>
  </sheetData>
  <dataValidations count="1">
    <dataValidation allowBlank="true" errorStyle="stop" operator="between" showDropDown="false" showErrorMessage="true" showInputMessage="true" sqref="W6:AD6 B7:BK7 B8:BJ52 BK9:BK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63" min="2" style="1" width="15.63"/>
    <col collapsed="false" customWidth="false" hidden="false" outlineLevel="0" max="16384" min="64" style="1" width="16.63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4" t="s">
        <v>221</v>
      </c>
      <c r="K2" s="3"/>
      <c r="L2" s="3"/>
      <c r="M2" s="3"/>
      <c r="N2" s="37"/>
      <c r="O2" s="3"/>
      <c r="P2" s="3"/>
      <c r="U2" s="3"/>
      <c r="V2" s="3"/>
      <c r="W2" s="3"/>
      <c r="Y2" s="37"/>
      <c r="Z2" s="3"/>
      <c r="AA2" s="3"/>
      <c r="AB2" s="3"/>
      <c r="AC2" s="3"/>
      <c r="AD2" s="3"/>
      <c r="AE2" s="3"/>
      <c r="AF2" s="3"/>
      <c r="AG2" s="3"/>
      <c r="AH2" s="3"/>
      <c r="AS2" s="37"/>
      <c r="BD2" s="3"/>
    </row>
    <row r="3" customFormat="false" ht="13.5" hidden="false" customHeight="true" outlineLevel="0" collapsed="false">
      <c r="A3" s="37"/>
      <c r="K3" s="3"/>
      <c r="L3" s="3"/>
      <c r="M3" s="3"/>
      <c r="N3" s="37"/>
      <c r="O3" s="3"/>
      <c r="P3" s="3"/>
      <c r="U3" s="3"/>
      <c r="V3" s="3"/>
      <c r="W3" s="3"/>
      <c r="Y3" s="37"/>
      <c r="Z3" s="3"/>
      <c r="AA3" s="3"/>
      <c r="AB3" s="3"/>
      <c r="AC3" s="3"/>
      <c r="AD3" s="3"/>
      <c r="AE3" s="3"/>
      <c r="AF3" s="3"/>
      <c r="AG3" s="3"/>
      <c r="AH3" s="3"/>
      <c r="AS3" s="37"/>
      <c r="BD3" s="3"/>
    </row>
    <row r="4" s="3" customFormat="true" ht="13.5" hidden="false" customHeight="true" outlineLevel="0" collapsed="false">
      <c r="A4" s="5" t="s">
        <v>89</v>
      </c>
      <c r="B4" s="15"/>
      <c r="C4" s="15"/>
      <c r="D4" s="15"/>
      <c r="E4" s="1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</row>
    <row r="5" s="3" customFormat="true" ht="13.5" hidden="false" customHeight="true" outlineLevel="0" collapsed="false">
      <c r="A5" s="4" t="s">
        <v>4</v>
      </c>
      <c r="B5" s="37" t="s">
        <v>152</v>
      </c>
      <c r="C5" s="16" t="s">
        <v>153</v>
      </c>
      <c r="D5" s="16" t="s">
        <v>166</v>
      </c>
      <c r="E5" s="3" t="s">
        <v>167</v>
      </c>
      <c r="F5" s="40" t="s">
        <v>168</v>
      </c>
      <c r="G5" s="40"/>
      <c r="H5" s="40"/>
      <c r="I5" s="3" t="s">
        <v>169</v>
      </c>
      <c r="J5" s="3" t="s">
        <v>170</v>
      </c>
      <c r="K5" s="40" t="s">
        <v>171</v>
      </c>
      <c r="L5" s="40"/>
      <c r="M5" s="40"/>
      <c r="N5" s="3" t="s">
        <v>172</v>
      </c>
      <c r="O5" s="3" t="s">
        <v>173</v>
      </c>
      <c r="P5" s="3" t="s">
        <v>174</v>
      </c>
      <c r="Q5" s="59" t="s">
        <v>175</v>
      </c>
      <c r="R5" s="59"/>
      <c r="S5" s="59"/>
      <c r="T5" s="3" t="s">
        <v>176</v>
      </c>
      <c r="U5" s="3" t="s">
        <v>177</v>
      </c>
      <c r="V5" s="3" t="s">
        <v>178</v>
      </c>
      <c r="W5" s="58" t="s">
        <v>179</v>
      </c>
      <c r="X5" s="60" t="s">
        <v>180</v>
      </c>
      <c r="Y5" s="60" t="s">
        <v>181</v>
      </c>
      <c r="Z5" s="60" t="s">
        <v>182</v>
      </c>
      <c r="AA5" s="60" t="s">
        <v>183</v>
      </c>
      <c r="AB5" s="60" t="s">
        <v>184</v>
      </c>
      <c r="AC5" s="60" t="s">
        <v>185</v>
      </c>
      <c r="AD5" s="58" t="s">
        <v>186</v>
      </c>
      <c r="AE5" s="3" t="s">
        <v>187</v>
      </c>
      <c r="AF5" s="3" t="s">
        <v>188</v>
      </c>
      <c r="AG5" s="3" t="s">
        <v>189</v>
      </c>
      <c r="AH5" s="16" t="s">
        <v>190</v>
      </c>
      <c r="AI5" s="59" t="s">
        <v>191</v>
      </c>
      <c r="AJ5" s="59"/>
      <c r="AK5" s="59"/>
      <c r="AL5" s="59" t="s">
        <v>192</v>
      </c>
      <c r="AM5" s="59"/>
      <c r="AN5" s="59"/>
      <c r="AO5" s="3" t="s">
        <v>193</v>
      </c>
      <c r="AP5" s="59" t="s">
        <v>194</v>
      </c>
      <c r="AQ5" s="59"/>
      <c r="AR5" s="59"/>
      <c r="AS5" s="16" t="s">
        <v>195</v>
      </c>
      <c r="AT5" s="3" t="s">
        <v>196</v>
      </c>
      <c r="AU5" s="59" t="s">
        <v>197</v>
      </c>
      <c r="AV5" s="59"/>
      <c r="AW5" s="59"/>
      <c r="AX5" s="3" t="s">
        <v>198</v>
      </c>
      <c r="AY5" s="3" t="s">
        <v>199</v>
      </c>
      <c r="AZ5" s="1" t="s">
        <v>200</v>
      </c>
      <c r="BA5" s="1" t="s">
        <v>201</v>
      </c>
      <c r="BB5" s="43" t="s">
        <v>159</v>
      </c>
      <c r="BC5" s="43" t="s">
        <v>160</v>
      </c>
      <c r="BD5" s="1" t="s">
        <v>202</v>
      </c>
      <c r="BE5" s="1" t="s">
        <v>203</v>
      </c>
      <c r="BF5" s="61" t="s">
        <v>204</v>
      </c>
      <c r="BG5" s="61"/>
      <c r="BH5" s="61"/>
      <c r="BI5" s="61"/>
      <c r="BJ5" s="1" t="s">
        <v>205</v>
      </c>
      <c r="BK5" s="43" t="s">
        <v>161</v>
      </c>
    </row>
    <row r="6" s="11" customFormat="true" ht="13.5" hidden="false" customHeight="true" outlineLevel="0" collapsed="false">
      <c r="A6" s="40"/>
      <c r="B6" s="41"/>
      <c r="C6" s="41"/>
      <c r="D6" s="41"/>
      <c r="E6" s="41"/>
      <c r="F6" s="9" t="s">
        <v>162</v>
      </c>
      <c r="G6" s="40" t="s">
        <v>206</v>
      </c>
      <c r="H6" s="40" t="s">
        <v>207</v>
      </c>
      <c r="I6" s="40"/>
      <c r="J6" s="40"/>
      <c r="K6" s="9" t="s">
        <v>162</v>
      </c>
      <c r="L6" s="40" t="s">
        <v>206</v>
      </c>
      <c r="M6" s="40" t="s">
        <v>207</v>
      </c>
      <c r="N6" s="40"/>
      <c r="O6" s="40"/>
      <c r="P6" s="40"/>
      <c r="Q6" s="9" t="s">
        <v>162</v>
      </c>
      <c r="R6" s="40" t="s">
        <v>208</v>
      </c>
      <c r="S6" s="40" t="s">
        <v>209</v>
      </c>
      <c r="T6" s="40"/>
      <c r="U6" s="40"/>
      <c r="V6" s="40"/>
      <c r="W6" s="62"/>
      <c r="X6" s="62"/>
      <c r="Y6" s="62"/>
      <c r="Z6" s="62"/>
      <c r="AA6" s="62"/>
      <c r="AB6" s="62"/>
      <c r="AC6" s="62"/>
      <c r="AD6" s="62"/>
      <c r="AE6" s="40"/>
      <c r="AF6" s="40"/>
      <c r="AG6" s="40"/>
      <c r="AH6" s="40"/>
      <c r="AI6" s="9" t="s">
        <v>162</v>
      </c>
      <c r="AJ6" s="40" t="s">
        <v>210</v>
      </c>
      <c r="AK6" s="40" t="s">
        <v>211</v>
      </c>
      <c r="AL6" s="9" t="s">
        <v>162</v>
      </c>
      <c r="AM6" s="40" t="s">
        <v>212</v>
      </c>
      <c r="AN6" s="40" t="s">
        <v>213</v>
      </c>
      <c r="AO6" s="40"/>
      <c r="AP6" s="9" t="s">
        <v>162</v>
      </c>
      <c r="AQ6" s="40" t="s">
        <v>214</v>
      </c>
      <c r="AR6" s="40" t="s">
        <v>215</v>
      </c>
      <c r="AS6" s="40"/>
      <c r="AT6" s="40"/>
      <c r="AU6" s="9" t="s">
        <v>162</v>
      </c>
      <c r="AV6" s="40" t="s">
        <v>216</v>
      </c>
      <c r="AW6" s="40" t="s">
        <v>217</v>
      </c>
      <c r="AX6" s="40"/>
      <c r="AY6" s="40"/>
      <c r="AZ6" s="40"/>
      <c r="BA6" s="40"/>
      <c r="BB6" s="40"/>
      <c r="BC6" s="40"/>
      <c r="BD6" s="40"/>
      <c r="BE6" s="40"/>
      <c r="BF6" s="9" t="s">
        <v>162</v>
      </c>
      <c r="BG6" s="40" t="s">
        <v>218</v>
      </c>
      <c r="BH6" s="40" t="s">
        <v>219</v>
      </c>
      <c r="BI6" s="40" t="s">
        <v>220</v>
      </c>
      <c r="BJ6" s="40"/>
      <c r="BK6" s="40"/>
    </row>
    <row r="7" customFormat="false" ht="13.5" hidden="false" customHeight="true" outlineLevel="0" collapsed="false">
      <c r="A7" s="11" t="s">
        <v>16</v>
      </c>
      <c r="B7" s="12" t="n">
        <v>228313872</v>
      </c>
      <c r="C7" s="12" t="n">
        <v>165078171</v>
      </c>
      <c r="D7" s="12" t="n">
        <v>134019947</v>
      </c>
      <c r="E7" s="12" t="n">
        <v>121950762</v>
      </c>
      <c r="F7" s="12" t="n">
        <v>121528992</v>
      </c>
      <c r="G7" s="12" t="n">
        <v>83959636</v>
      </c>
      <c r="H7" s="12" t="n">
        <v>37569356</v>
      </c>
      <c r="I7" s="12" t="n">
        <v>421770</v>
      </c>
      <c r="J7" s="12" t="n">
        <v>12069185</v>
      </c>
      <c r="K7" s="12" t="n">
        <v>2987232</v>
      </c>
      <c r="L7" s="12" t="n">
        <v>2028940</v>
      </c>
      <c r="M7" s="12" t="n">
        <v>958292</v>
      </c>
      <c r="N7" s="12" t="n">
        <v>163050</v>
      </c>
      <c r="O7" s="12" t="n">
        <v>2302941</v>
      </c>
      <c r="P7" s="12" t="n">
        <v>453640</v>
      </c>
      <c r="Q7" s="12" t="n">
        <v>2353393</v>
      </c>
      <c r="R7" s="12" t="n">
        <v>1395891</v>
      </c>
      <c r="S7" s="12" t="n">
        <v>957502</v>
      </c>
      <c r="T7" s="12" t="n">
        <v>989512</v>
      </c>
      <c r="U7" s="12" t="n">
        <v>1380348</v>
      </c>
      <c r="V7" s="12" t="n">
        <v>1439069</v>
      </c>
      <c r="W7" s="12" t="n">
        <v>9797262</v>
      </c>
      <c r="X7" s="12" t="n">
        <v>1774410</v>
      </c>
      <c r="Y7" s="12" t="n">
        <v>4392540</v>
      </c>
      <c r="Z7" s="12" t="n">
        <v>571369</v>
      </c>
      <c r="AA7" s="12" t="n">
        <v>1183238</v>
      </c>
      <c r="AB7" s="12" t="n">
        <v>1286518</v>
      </c>
      <c r="AC7" s="12" t="n">
        <v>589187</v>
      </c>
      <c r="AD7" s="12" t="n">
        <v>3225482</v>
      </c>
      <c r="AE7" s="12" t="n">
        <v>2366328</v>
      </c>
      <c r="AF7" s="12" t="n">
        <v>739518</v>
      </c>
      <c r="AG7" s="12" t="n">
        <v>119636</v>
      </c>
      <c r="AH7" s="12" t="n">
        <v>3649314</v>
      </c>
      <c r="AI7" s="12" t="n">
        <v>1231333</v>
      </c>
      <c r="AJ7" s="12" t="n">
        <v>697531</v>
      </c>
      <c r="AK7" s="12" t="n">
        <v>533802</v>
      </c>
      <c r="AL7" s="12" t="n">
        <v>732220</v>
      </c>
      <c r="AM7" s="12" t="n">
        <v>440210</v>
      </c>
      <c r="AN7" s="12" t="n">
        <v>292010</v>
      </c>
      <c r="AO7" s="12" t="n">
        <v>1002739</v>
      </c>
      <c r="AP7" s="12" t="n">
        <v>683022</v>
      </c>
      <c r="AQ7" s="12" t="n">
        <v>78026</v>
      </c>
      <c r="AR7" s="12" t="n">
        <v>604996</v>
      </c>
      <c r="AS7" s="12" t="n">
        <v>14386166</v>
      </c>
      <c r="AT7" s="12" t="n">
        <v>4020214</v>
      </c>
      <c r="AU7" s="12" t="n">
        <v>4596537</v>
      </c>
      <c r="AV7" s="12" t="n">
        <v>658581</v>
      </c>
      <c r="AW7" s="12" t="n">
        <v>3937956</v>
      </c>
      <c r="AX7" s="12" t="n">
        <v>4234033</v>
      </c>
      <c r="AY7" s="12" t="n">
        <v>610790</v>
      </c>
      <c r="AZ7" s="12" t="n">
        <v>113037</v>
      </c>
      <c r="BA7" s="12" t="n">
        <v>811555</v>
      </c>
      <c r="BB7" s="12" t="n">
        <v>521</v>
      </c>
      <c r="BC7" s="12" t="n">
        <v>57819624</v>
      </c>
      <c r="BD7" s="12" t="n">
        <v>4411442</v>
      </c>
      <c r="BE7" s="12" t="n">
        <v>42163345</v>
      </c>
      <c r="BF7" s="12" t="n">
        <v>10451687</v>
      </c>
      <c r="BG7" s="12" t="n">
        <v>6996003</v>
      </c>
      <c r="BH7" s="12" t="n">
        <v>349161</v>
      </c>
      <c r="BI7" s="12" t="n">
        <v>3106523</v>
      </c>
      <c r="BJ7" s="12" t="n">
        <v>793150</v>
      </c>
      <c r="BK7" s="12" t="n">
        <v>5415556</v>
      </c>
    </row>
    <row r="8" customFormat="false" ht="13.5" hidden="false" customHeight="true" outlineLevel="0" collapsed="false">
      <c r="A8" s="2" t="s">
        <v>17</v>
      </c>
      <c r="B8" s="13" t="n">
        <v>13653669</v>
      </c>
      <c r="C8" s="13" t="n">
        <v>9952516</v>
      </c>
      <c r="D8" s="13" t="n">
        <v>8095251</v>
      </c>
      <c r="E8" s="13" t="n">
        <v>7426861</v>
      </c>
      <c r="F8" s="13" t="n">
        <v>7418318</v>
      </c>
      <c r="G8" s="13" t="n">
        <v>4824670</v>
      </c>
      <c r="H8" s="13" t="n">
        <v>2593648</v>
      </c>
      <c r="I8" s="13" t="n">
        <v>8543</v>
      </c>
      <c r="J8" s="13" t="n">
        <v>668390</v>
      </c>
      <c r="K8" s="13" t="n">
        <v>99511</v>
      </c>
      <c r="L8" s="13" t="n">
        <v>62685</v>
      </c>
      <c r="M8" s="13" t="n">
        <v>36826</v>
      </c>
      <c r="N8" s="13" t="n">
        <v>7992</v>
      </c>
      <c r="O8" s="13" t="n">
        <v>182087</v>
      </c>
      <c r="P8" s="13" t="n">
        <v>25459</v>
      </c>
      <c r="Q8" s="13" t="n">
        <v>137151</v>
      </c>
      <c r="R8" s="13" t="n">
        <v>76235</v>
      </c>
      <c r="S8" s="13" t="n">
        <v>60916</v>
      </c>
      <c r="T8" s="13" t="n">
        <v>68753</v>
      </c>
      <c r="U8" s="13" t="n">
        <v>84881</v>
      </c>
      <c r="V8" s="13" t="n">
        <v>62556</v>
      </c>
      <c r="W8" s="13" t="n">
        <v>812702</v>
      </c>
      <c r="X8" s="13" t="n">
        <v>139587</v>
      </c>
      <c r="Y8" s="13" t="n">
        <v>324905</v>
      </c>
      <c r="Z8" s="13" t="n">
        <v>43218</v>
      </c>
      <c r="AA8" s="13" t="n">
        <v>209600</v>
      </c>
      <c r="AB8" s="13" t="n">
        <v>56712</v>
      </c>
      <c r="AC8" s="13" t="n">
        <v>38680</v>
      </c>
      <c r="AD8" s="13" t="n">
        <v>211897</v>
      </c>
      <c r="AE8" s="13" t="n">
        <v>168027</v>
      </c>
      <c r="AF8" s="13" t="n">
        <v>34152</v>
      </c>
      <c r="AG8" s="13" t="n">
        <v>9718</v>
      </c>
      <c r="AH8" s="13" t="n">
        <v>200965</v>
      </c>
      <c r="AI8" s="13" t="n">
        <v>52016</v>
      </c>
      <c r="AJ8" s="13" t="n">
        <v>16195</v>
      </c>
      <c r="AK8" s="13" t="n">
        <v>35821</v>
      </c>
      <c r="AL8" s="13" t="n">
        <v>44916</v>
      </c>
      <c r="AM8" s="13" t="n">
        <v>26335</v>
      </c>
      <c r="AN8" s="13" t="n">
        <v>18581</v>
      </c>
      <c r="AO8" s="13" t="n">
        <v>64926</v>
      </c>
      <c r="AP8" s="13" t="n">
        <v>39107</v>
      </c>
      <c r="AQ8" s="13" t="n">
        <v>5171</v>
      </c>
      <c r="AR8" s="13" t="n">
        <v>33936</v>
      </c>
      <c r="AS8" s="13" t="n">
        <v>631701</v>
      </c>
      <c r="AT8" s="13" t="n">
        <v>214623</v>
      </c>
      <c r="AU8" s="13" t="n">
        <v>1211641</v>
      </c>
      <c r="AV8" s="13" t="n">
        <v>27367</v>
      </c>
      <c r="AW8" s="13" t="n">
        <v>184274</v>
      </c>
      <c r="AX8" s="13" t="n">
        <v>128520</v>
      </c>
      <c r="AY8" s="13" t="n">
        <v>37124</v>
      </c>
      <c r="AZ8" s="13" t="n">
        <v>6943</v>
      </c>
      <c r="BA8" s="13" t="n">
        <v>32850</v>
      </c>
      <c r="BB8" s="13" t="s">
        <v>18</v>
      </c>
      <c r="BC8" s="13" t="n">
        <v>3330368</v>
      </c>
      <c r="BD8" s="13" t="n">
        <v>117015</v>
      </c>
      <c r="BE8" s="13" t="n">
        <v>2395301</v>
      </c>
      <c r="BF8" s="13" t="n">
        <v>755378</v>
      </c>
      <c r="BG8" s="13" t="n">
        <v>536114</v>
      </c>
      <c r="BH8" s="13" t="n">
        <v>7392</v>
      </c>
      <c r="BI8" s="13" t="n">
        <v>211872</v>
      </c>
      <c r="BJ8" s="13" t="n">
        <v>62674</v>
      </c>
      <c r="BK8" s="13" t="n">
        <v>370785</v>
      </c>
    </row>
    <row r="9" customFormat="false" ht="13.5" hidden="false" customHeight="true" outlineLevel="0" collapsed="false">
      <c r="A9" s="2" t="s">
        <v>19</v>
      </c>
      <c r="B9" s="13" t="n">
        <v>3432888</v>
      </c>
      <c r="C9" s="13" t="n">
        <v>2538278</v>
      </c>
      <c r="D9" s="13" t="n">
        <v>2133354</v>
      </c>
      <c r="E9" s="13" t="n">
        <v>1953525</v>
      </c>
      <c r="F9" s="13" t="n">
        <v>1951542</v>
      </c>
      <c r="G9" s="13" t="n">
        <v>1325031</v>
      </c>
      <c r="H9" s="13" t="n">
        <v>626511</v>
      </c>
      <c r="I9" s="13" t="n">
        <v>1983</v>
      </c>
      <c r="J9" s="13" t="n">
        <v>179829</v>
      </c>
      <c r="K9" s="13" t="n">
        <v>52386</v>
      </c>
      <c r="L9" s="13" t="n">
        <v>36259</v>
      </c>
      <c r="M9" s="13" t="n">
        <v>16127</v>
      </c>
      <c r="N9" s="13" t="s">
        <v>18</v>
      </c>
      <c r="O9" s="13" t="n">
        <v>28996</v>
      </c>
      <c r="P9" s="13" t="n">
        <v>8419</v>
      </c>
      <c r="Q9" s="13" t="n">
        <v>31524</v>
      </c>
      <c r="R9" s="13" t="n">
        <v>18079</v>
      </c>
      <c r="S9" s="13" t="n">
        <v>13445</v>
      </c>
      <c r="T9" s="13" t="n">
        <v>16634</v>
      </c>
      <c r="U9" s="13" t="n">
        <v>21849</v>
      </c>
      <c r="V9" s="13" t="n">
        <v>20021</v>
      </c>
      <c r="W9" s="13" t="n">
        <v>183314</v>
      </c>
      <c r="X9" s="13" t="n">
        <v>32057</v>
      </c>
      <c r="Y9" s="13" t="n">
        <v>64075</v>
      </c>
      <c r="Z9" s="13" t="n">
        <v>11048</v>
      </c>
      <c r="AA9" s="13" t="n">
        <v>51960</v>
      </c>
      <c r="AB9" s="13" t="n">
        <v>13689</v>
      </c>
      <c r="AC9" s="13" t="n">
        <v>10485</v>
      </c>
      <c r="AD9" s="13" t="n">
        <v>45791</v>
      </c>
      <c r="AE9" s="13" t="n">
        <v>30648</v>
      </c>
      <c r="AF9" s="13" t="n">
        <v>12350</v>
      </c>
      <c r="AG9" s="13" t="n">
        <v>2793</v>
      </c>
      <c r="AH9" s="13" t="n">
        <v>43846</v>
      </c>
      <c r="AI9" s="13" t="n">
        <v>19523</v>
      </c>
      <c r="AJ9" s="13" t="n">
        <v>11275</v>
      </c>
      <c r="AK9" s="13" t="n">
        <v>8248</v>
      </c>
      <c r="AL9" s="13" t="n">
        <v>2091</v>
      </c>
      <c r="AM9" s="13" t="n">
        <v>469</v>
      </c>
      <c r="AN9" s="13" t="n">
        <v>1622</v>
      </c>
      <c r="AO9" s="13" t="n">
        <v>18159</v>
      </c>
      <c r="AP9" s="13" t="n">
        <v>4073</v>
      </c>
      <c r="AQ9" s="13" t="n">
        <v>1226</v>
      </c>
      <c r="AR9" s="13" t="n">
        <v>2847</v>
      </c>
      <c r="AS9" s="13" t="n">
        <v>131973</v>
      </c>
      <c r="AT9" s="13" t="n">
        <v>60636</v>
      </c>
      <c r="AU9" s="13" t="n">
        <v>24267</v>
      </c>
      <c r="AV9" s="13" t="n">
        <v>5181</v>
      </c>
      <c r="AW9" s="13" t="n">
        <v>19086</v>
      </c>
      <c r="AX9" s="13" t="n">
        <v>30749</v>
      </c>
      <c r="AY9" s="13" t="n">
        <v>10495</v>
      </c>
      <c r="AZ9" s="13" t="n">
        <v>1449</v>
      </c>
      <c r="BA9" s="13" t="n">
        <v>4377</v>
      </c>
      <c r="BB9" s="13" t="s">
        <v>18</v>
      </c>
      <c r="BC9" s="13" t="n">
        <v>795599</v>
      </c>
      <c r="BD9" s="13" t="n">
        <v>41044</v>
      </c>
      <c r="BE9" s="13" t="n">
        <v>581100</v>
      </c>
      <c r="BF9" s="13" t="n">
        <v>160213</v>
      </c>
      <c r="BG9" s="13" t="n">
        <v>109882</v>
      </c>
      <c r="BH9" s="13" t="n">
        <v>2873</v>
      </c>
      <c r="BI9" s="13" t="n">
        <v>47458</v>
      </c>
      <c r="BJ9" s="13" t="n">
        <v>13242</v>
      </c>
      <c r="BK9" s="13" t="n">
        <v>99011</v>
      </c>
    </row>
    <row r="10" customFormat="false" ht="13.5" hidden="false" customHeight="true" outlineLevel="0" collapsed="false">
      <c r="A10" s="2" t="s">
        <v>20</v>
      </c>
      <c r="B10" s="13" t="n">
        <v>3986819</v>
      </c>
      <c r="C10" s="13" t="n">
        <v>2795188</v>
      </c>
      <c r="D10" s="13" t="n">
        <v>2264234</v>
      </c>
      <c r="E10" s="13" t="n">
        <v>2124064</v>
      </c>
      <c r="F10" s="13" t="n">
        <v>2113322</v>
      </c>
      <c r="G10" s="13" t="n">
        <v>1455392</v>
      </c>
      <c r="H10" s="13" t="n">
        <v>657930</v>
      </c>
      <c r="I10" s="13" t="n">
        <v>10742</v>
      </c>
      <c r="J10" s="13" t="n">
        <v>140170</v>
      </c>
      <c r="K10" s="13" t="n">
        <v>3247</v>
      </c>
      <c r="L10" s="13" t="n">
        <v>2230</v>
      </c>
      <c r="M10" s="13" t="n">
        <v>1017</v>
      </c>
      <c r="N10" s="13" t="n">
        <v>1139</v>
      </c>
      <c r="O10" s="13" t="n">
        <v>42084</v>
      </c>
      <c r="P10" s="13" t="n">
        <v>6986</v>
      </c>
      <c r="Q10" s="13" t="n">
        <v>32165</v>
      </c>
      <c r="R10" s="13" t="n">
        <v>18664</v>
      </c>
      <c r="S10" s="13" t="n">
        <v>13501</v>
      </c>
      <c r="T10" s="13" t="n">
        <v>18534</v>
      </c>
      <c r="U10" s="13" t="n">
        <v>17505</v>
      </c>
      <c r="V10" s="13" t="n">
        <v>18510</v>
      </c>
      <c r="W10" s="13" t="n">
        <v>191136</v>
      </c>
      <c r="X10" s="13" t="n">
        <v>47256</v>
      </c>
      <c r="Y10" s="13" t="n">
        <v>64973</v>
      </c>
      <c r="Z10" s="13" t="n">
        <v>8971</v>
      </c>
      <c r="AA10" s="13" t="n">
        <v>44901</v>
      </c>
      <c r="AB10" s="13" t="n">
        <v>17498</v>
      </c>
      <c r="AC10" s="13" t="n">
        <v>7537</v>
      </c>
      <c r="AD10" s="13" t="n">
        <v>47797</v>
      </c>
      <c r="AE10" s="13" t="n">
        <v>36225</v>
      </c>
      <c r="AF10" s="13" t="n">
        <v>9672</v>
      </c>
      <c r="AG10" s="13" t="n">
        <v>1900</v>
      </c>
      <c r="AH10" s="13" t="n">
        <v>51929</v>
      </c>
      <c r="AI10" s="13" t="n">
        <v>17855</v>
      </c>
      <c r="AJ10" s="13" t="n">
        <v>9038</v>
      </c>
      <c r="AK10" s="13" t="n">
        <v>8817</v>
      </c>
      <c r="AL10" s="13" t="n">
        <v>6211</v>
      </c>
      <c r="AM10" s="13" t="n">
        <v>3879</v>
      </c>
      <c r="AN10" s="13" t="n">
        <v>2332</v>
      </c>
      <c r="AO10" s="13" t="n">
        <v>20906</v>
      </c>
      <c r="AP10" s="13" t="n">
        <v>6957</v>
      </c>
      <c r="AQ10" s="13" t="n">
        <v>812</v>
      </c>
      <c r="AR10" s="13" t="n">
        <v>6145</v>
      </c>
      <c r="AS10" s="13" t="n">
        <v>240092</v>
      </c>
      <c r="AT10" s="13" t="n">
        <v>63635</v>
      </c>
      <c r="AU10" s="13" t="n">
        <v>51409</v>
      </c>
      <c r="AV10" s="13" t="n">
        <v>3475</v>
      </c>
      <c r="AW10" s="13" t="n">
        <v>47934</v>
      </c>
      <c r="AX10" s="13" t="n">
        <v>90258</v>
      </c>
      <c r="AY10" s="13" t="n">
        <v>9734</v>
      </c>
      <c r="AZ10" s="13" t="n">
        <v>2277</v>
      </c>
      <c r="BA10" s="13" t="n">
        <v>22779</v>
      </c>
      <c r="BB10" s="13" t="s">
        <v>18</v>
      </c>
      <c r="BC10" s="13" t="n">
        <v>1080074</v>
      </c>
      <c r="BD10" s="13" t="n">
        <v>98146</v>
      </c>
      <c r="BE10" s="13" t="n">
        <v>784887</v>
      </c>
      <c r="BF10" s="13" t="n">
        <v>184090</v>
      </c>
      <c r="BG10" s="13" t="n">
        <v>126190</v>
      </c>
      <c r="BH10" s="13" t="n">
        <v>3533</v>
      </c>
      <c r="BI10" s="13" t="n">
        <v>54367</v>
      </c>
      <c r="BJ10" s="13" t="n">
        <v>12951</v>
      </c>
      <c r="BK10" s="13" t="n">
        <v>111557</v>
      </c>
    </row>
    <row r="11" customFormat="false" ht="13.5" hidden="false" customHeight="true" outlineLevel="0" collapsed="false">
      <c r="A11" s="2" t="s">
        <v>21</v>
      </c>
      <c r="B11" s="13" t="n">
        <v>4009656</v>
      </c>
      <c r="C11" s="13" t="n">
        <v>2967977</v>
      </c>
      <c r="D11" s="13" t="n">
        <v>2407265</v>
      </c>
      <c r="E11" s="13" t="n">
        <v>2188396</v>
      </c>
      <c r="F11" s="13" t="n">
        <v>2187185</v>
      </c>
      <c r="G11" s="13" t="n">
        <v>1540983</v>
      </c>
      <c r="H11" s="13" t="n">
        <v>646202</v>
      </c>
      <c r="I11" s="13" t="n">
        <v>1211</v>
      </c>
      <c r="J11" s="13" t="n">
        <v>218869</v>
      </c>
      <c r="K11" s="13" t="n">
        <v>72879</v>
      </c>
      <c r="L11" s="13" t="n">
        <v>48812</v>
      </c>
      <c r="M11" s="13" t="n">
        <v>24067</v>
      </c>
      <c r="N11" s="13" t="n">
        <v>2011</v>
      </c>
      <c r="O11" s="13" t="n">
        <v>45701</v>
      </c>
      <c r="P11" s="13" t="n">
        <v>8433</v>
      </c>
      <c r="Q11" s="13" t="n">
        <v>32878</v>
      </c>
      <c r="R11" s="13" t="n">
        <v>17845</v>
      </c>
      <c r="S11" s="13" t="n">
        <v>15033</v>
      </c>
      <c r="T11" s="13" t="n">
        <v>14347</v>
      </c>
      <c r="U11" s="13" t="n">
        <v>21788</v>
      </c>
      <c r="V11" s="13" t="n">
        <v>20832</v>
      </c>
      <c r="W11" s="13" t="n">
        <v>185530</v>
      </c>
      <c r="X11" s="13" t="n">
        <v>34722</v>
      </c>
      <c r="Y11" s="13" t="n">
        <v>79681</v>
      </c>
      <c r="Z11" s="13" t="n">
        <v>8632</v>
      </c>
      <c r="AA11" s="13" t="n">
        <v>32108</v>
      </c>
      <c r="AB11" s="13" t="n">
        <v>22328</v>
      </c>
      <c r="AC11" s="13" t="n">
        <v>8059</v>
      </c>
      <c r="AD11" s="13" t="n">
        <v>48872</v>
      </c>
      <c r="AE11" s="13" t="n">
        <v>35223</v>
      </c>
      <c r="AF11" s="13" t="n">
        <v>12815</v>
      </c>
      <c r="AG11" s="13" t="n">
        <v>834</v>
      </c>
      <c r="AH11" s="13" t="n">
        <v>58625</v>
      </c>
      <c r="AI11" s="13" t="n">
        <v>32727</v>
      </c>
      <c r="AJ11" s="13" t="n">
        <v>23056</v>
      </c>
      <c r="AK11" s="13" t="n">
        <v>9671</v>
      </c>
      <c r="AL11" s="13" t="n">
        <v>1640</v>
      </c>
      <c r="AM11" s="13" t="n">
        <v>902</v>
      </c>
      <c r="AN11" s="13" t="n">
        <v>738</v>
      </c>
      <c r="AO11" s="13" t="n">
        <v>20026</v>
      </c>
      <c r="AP11" s="13" t="n">
        <v>4232</v>
      </c>
      <c r="AQ11" s="13" t="n">
        <v>572</v>
      </c>
      <c r="AR11" s="13" t="n">
        <v>3660</v>
      </c>
      <c r="AS11" s="13" t="n">
        <v>267685</v>
      </c>
      <c r="AT11" s="13" t="n">
        <v>73382</v>
      </c>
      <c r="AU11" s="13" t="n">
        <v>85066</v>
      </c>
      <c r="AV11" s="13" t="n">
        <v>7714</v>
      </c>
      <c r="AW11" s="13" t="n">
        <v>77352</v>
      </c>
      <c r="AX11" s="13" t="n">
        <v>80868</v>
      </c>
      <c r="AY11" s="13" t="n">
        <v>11810</v>
      </c>
      <c r="AZ11" s="13" t="n">
        <v>2717</v>
      </c>
      <c r="BA11" s="13" t="n">
        <v>13842</v>
      </c>
      <c r="BB11" s="13" t="s">
        <v>18</v>
      </c>
      <c r="BC11" s="13" t="n">
        <v>920388</v>
      </c>
      <c r="BD11" s="13" t="n">
        <v>14279</v>
      </c>
      <c r="BE11" s="13" t="n">
        <v>710105</v>
      </c>
      <c r="BF11" s="13" t="n">
        <v>185133</v>
      </c>
      <c r="BG11" s="13" t="n">
        <v>121117</v>
      </c>
      <c r="BH11" s="13" t="n">
        <v>1482</v>
      </c>
      <c r="BI11" s="13" t="n">
        <v>62534</v>
      </c>
      <c r="BJ11" s="13" t="n">
        <v>10871</v>
      </c>
      <c r="BK11" s="13" t="n">
        <v>121291</v>
      </c>
    </row>
    <row r="12" customFormat="false" ht="13.5" hidden="false" customHeight="true" outlineLevel="0" collapsed="false">
      <c r="A12" s="2" t="s">
        <v>22</v>
      </c>
      <c r="B12" s="13" t="n">
        <v>3694765</v>
      </c>
      <c r="C12" s="13" t="n">
        <v>2888736</v>
      </c>
      <c r="D12" s="13" t="n">
        <v>2248959</v>
      </c>
      <c r="E12" s="13" t="n">
        <v>2014682</v>
      </c>
      <c r="F12" s="13" t="n">
        <v>2005044</v>
      </c>
      <c r="G12" s="13" t="n">
        <v>1371273</v>
      </c>
      <c r="H12" s="13" t="n">
        <v>633771</v>
      </c>
      <c r="I12" s="13" t="n">
        <v>9638</v>
      </c>
      <c r="J12" s="13" t="n">
        <v>234277</v>
      </c>
      <c r="K12" s="13" t="n">
        <v>70721</v>
      </c>
      <c r="L12" s="13" t="n">
        <v>46315</v>
      </c>
      <c r="M12" s="13" t="n">
        <v>24406</v>
      </c>
      <c r="N12" s="13" t="n">
        <v>2188</v>
      </c>
      <c r="O12" s="13" t="n">
        <v>42156</v>
      </c>
      <c r="P12" s="13" t="n">
        <v>8414</v>
      </c>
      <c r="Q12" s="13" t="n">
        <v>38527</v>
      </c>
      <c r="R12" s="13" t="n">
        <v>22643</v>
      </c>
      <c r="S12" s="13" t="n">
        <v>15884</v>
      </c>
      <c r="T12" s="13" t="n">
        <v>22711</v>
      </c>
      <c r="U12" s="13" t="n">
        <v>28401</v>
      </c>
      <c r="V12" s="13" t="n">
        <v>21159</v>
      </c>
      <c r="W12" s="13" t="n">
        <v>217952</v>
      </c>
      <c r="X12" s="13" t="n">
        <v>43609</v>
      </c>
      <c r="Y12" s="13" t="n">
        <v>86231</v>
      </c>
      <c r="Z12" s="13" t="n">
        <v>9181</v>
      </c>
      <c r="AA12" s="13" t="n">
        <v>51703</v>
      </c>
      <c r="AB12" s="13" t="n">
        <v>17395</v>
      </c>
      <c r="AC12" s="13" t="n">
        <v>9833</v>
      </c>
      <c r="AD12" s="13" t="n">
        <v>48005</v>
      </c>
      <c r="AE12" s="13" t="n">
        <v>35376</v>
      </c>
      <c r="AF12" s="13" t="n">
        <v>11323</v>
      </c>
      <c r="AG12" s="13" t="n">
        <v>1306</v>
      </c>
      <c r="AH12" s="13" t="n">
        <v>51533</v>
      </c>
      <c r="AI12" s="13" t="n">
        <v>20292</v>
      </c>
      <c r="AJ12" s="13" t="n">
        <v>11194</v>
      </c>
      <c r="AK12" s="13" t="n">
        <v>9098</v>
      </c>
      <c r="AL12" s="13" t="n">
        <v>5594</v>
      </c>
      <c r="AM12" s="13" t="n">
        <v>2055</v>
      </c>
      <c r="AN12" s="13" t="n">
        <v>3539</v>
      </c>
      <c r="AO12" s="13" t="n">
        <v>16474</v>
      </c>
      <c r="AP12" s="13" t="n">
        <v>9173</v>
      </c>
      <c r="AQ12" s="13" t="s">
        <v>18</v>
      </c>
      <c r="AR12" s="13" t="n">
        <v>9173</v>
      </c>
      <c r="AS12" s="13" t="n">
        <v>322287</v>
      </c>
      <c r="AT12" s="13" t="n">
        <v>62667</v>
      </c>
      <c r="AU12" s="13" t="n">
        <v>75007</v>
      </c>
      <c r="AV12" s="13" t="n">
        <v>3175</v>
      </c>
      <c r="AW12" s="13" t="n">
        <v>71832</v>
      </c>
      <c r="AX12" s="13" t="n">
        <v>156373</v>
      </c>
      <c r="AY12" s="13" t="n">
        <v>12483</v>
      </c>
      <c r="AZ12" s="13" t="n">
        <v>2040</v>
      </c>
      <c r="BA12" s="13" t="n">
        <v>13717</v>
      </c>
      <c r="BB12" s="13" t="s">
        <v>18</v>
      </c>
      <c r="BC12" s="13" t="n">
        <v>692632</v>
      </c>
      <c r="BD12" s="13" t="n">
        <v>31698</v>
      </c>
      <c r="BE12" s="13" t="n">
        <v>487955</v>
      </c>
      <c r="BF12" s="13" t="n">
        <v>160555</v>
      </c>
      <c r="BG12" s="13" t="n">
        <v>111794</v>
      </c>
      <c r="BH12" s="13" t="n">
        <v>3677</v>
      </c>
      <c r="BI12" s="13" t="n">
        <v>45084</v>
      </c>
      <c r="BJ12" s="13" t="n">
        <v>12424</v>
      </c>
      <c r="BK12" s="13" t="n">
        <v>113397</v>
      </c>
    </row>
    <row r="13" customFormat="false" ht="13.5" hidden="false" customHeight="true" outlineLevel="0" collapsed="false">
      <c r="A13" s="2" t="s">
        <v>23</v>
      </c>
      <c r="B13" s="13" t="n">
        <v>3430741</v>
      </c>
      <c r="C13" s="13" t="n">
        <v>2659433</v>
      </c>
      <c r="D13" s="13" t="n">
        <v>2168115</v>
      </c>
      <c r="E13" s="13" t="n">
        <v>1961464</v>
      </c>
      <c r="F13" s="13" t="n">
        <v>1956895</v>
      </c>
      <c r="G13" s="13" t="n">
        <v>1347278</v>
      </c>
      <c r="H13" s="13" t="n">
        <v>609617</v>
      </c>
      <c r="I13" s="13" t="n">
        <v>4569</v>
      </c>
      <c r="J13" s="13" t="n">
        <v>206651</v>
      </c>
      <c r="K13" s="13" t="n">
        <v>61780</v>
      </c>
      <c r="L13" s="13" t="n">
        <v>41327</v>
      </c>
      <c r="M13" s="13" t="n">
        <v>20453</v>
      </c>
      <c r="N13" s="13" t="n">
        <v>7586</v>
      </c>
      <c r="O13" s="13" t="n">
        <v>35119</v>
      </c>
      <c r="P13" s="13" t="n">
        <v>6213</v>
      </c>
      <c r="Q13" s="13" t="n">
        <v>38858</v>
      </c>
      <c r="R13" s="13" t="n">
        <v>22576</v>
      </c>
      <c r="S13" s="13" t="n">
        <v>16282</v>
      </c>
      <c r="T13" s="13" t="n">
        <v>17445</v>
      </c>
      <c r="U13" s="13" t="n">
        <v>19968</v>
      </c>
      <c r="V13" s="13" t="n">
        <v>19682</v>
      </c>
      <c r="W13" s="13" t="n">
        <v>189981</v>
      </c>
      <c r="X13" s="13" t="n">
        <v>37691</v>
      </c>
      <c r="Y13" s="13" t="n">
        <v>76009</v>
      </c>
      <c r="Z13" s="13" t="n">
        <v>8060</v>
      </c>
      <c r="AA13" s="13" t="n">
        <v>40294</v>
      </c>
      <c r="AB13" s="13" t="n">
        <v>19773</v>
      </c>
      <c r="AC13" s="13" t="n">
        <v>8154</v>
      </c>
      <c r="AD13" s="13" t="n">
        <v>42841</v>
      </c>
      <c r="AE13" s="13" t="n">
        <v>32952</v>
      </c>
      <c r="AF13" s="13" t="n">
        <v>9635</v>
      </c>
      <c r="AG13" s="13" t="n">
        <v>254</v>
      </c>
      <c r="AH13" s="13" t="n">
        <v>53564</v>
      </c>
      <c r="AI13" s="13" t="n">
        <v>17088</v>
      </c>
      <c r="AJ13" s="13" t="n">
        <v>7812</v>
      </c>
      <c r="AK13" s="13" t="n">
        <v>9276</v>
      </c>
      <c r="AL13" s="13" t="n">
        <v>8787</v>
      </c>
      <c r="AM13" s="13" t="n">
        <v>4769</v>
      </c>
      <c r="AN13" s="13" t="n">
        <v>4018</v>
      </c>
      <c r="AO13" s="13" t="n">
        <v>16085</v>
      </c>
      <c r="AP13" s="13" t="n">
        <v>11604</v>
      </c>
      <c r="AQ13" s="13" t="n">
        <v>2045</v>
      </c>
      <c r="AR13" s="13" t="n">
        <v>9559</v>
      </c>
      <c r="AS13" s="13" t="n">
        <v>204932</v>
      </c>
      <c r="AT13" s="13" t="n">
        <v>62066</v>
      </c>
      <c r="AU13" s="13" t="n">
        <v>51393</v>
      </c>
      <c r="AV13" s="13" t="n">
        <v>865</v>
      </c>
      <c r="AW13" s="13" t="n">
        <v>50528</v>
      </c>
      <c r="AX13" s="13" t="n">
        <v>66244</v>
      </c>
      <c r="AY13" s="13" t="n">
        <v>10136</v>
      </c>
      <c r="AZ13" s="13" t="n">
        <v>1849</v>
      </c>
      <c r="BA13" s="13" t="n">
        <v>13244</v>
      </c>
      <c r="BB13" s="13" t="s">
        <v>18</v>
      </c>
      <c r="BC13" s="13" t="n">
        <v>668682</v>
      </c>
      <c r="BD13" s="13" t="n">
        <v>22969</v>
      </c>
      <c r="BE13" s="13" t="n">
        <v>471959</v>
      </c>
      <c r="BF13" s="13" t="n">
        <v>162658</v>
      </c>
      <c r="BG13" s="13" t="n">
        <v>111488</v>
      </c>
      <c r="BH13" s="13" t="n">
        <v>1147</v>
      </c>
      <c r="BI13" s="13" t="n">
        <v>50023</v>
      </c>
      <c r="BJ13" s="13" t="n">
        <v>11096</v>
      </c>
      <c r="BK13" s="13" t="n">
        <v>102626</v>
      </c>
    </row>
    <row r="14" customFormat="false" ht="13.5" hidden="false" customHeight="true" outlineLevel="0" collapsed="false">
      <c r="A14" s="2" t="s">
        <v>24</v>
      </c>
      <c r="B14" s="13" t="n">
        <v>5399475</v>
      </c>
      <c r="C14" s="13" t="n">
        <v>3973786</v>
      </c>
      <c r="D14" s="13" t="n">
        <v>3260659</v>
      </c>
      <c r="E14" s="13" t="n">
        <v>2974665</v>
      </c>
      <c r="F14" s="13" t="n">
        <v>2972117</v>
      </c>
      <c r="G14" s="13" t="n">
        <v>2096714</v>
      </c>
      <c r="H14" s="13" t="n">
        <v>875403</v>
      </c>
      <c r="I14" s="13" t="n">
        <v>2548</v>
      </c>
      <c r="J14" s="13" t="n">
        <v>285994</v>
      </c>
      <c r="K14" s="13" t="n">
        <v>86276</v>
      </c>
      <c r="L14" s="13" t="n">
        <v>59278</v>
      </c>
      <c r="M14" s="13" t="n">
        <v>26998</v>
      </c>
      <c r="N14" s="13" t="n">
        <v>3480</v>
      </c>
      <c r="O14" s="13" t="n">
        <v>44692</v>
      </c>
      <c r="P14" s="13" t="n">
        <v>8739</v>
      </c>
      <c r="Q14" s="13" t="n">
        <v>52297</v>
      </c>
      <c r="R14" s="13" t="n">
        <v>29127</v>
      </c>
      <c r="S14" s="13" t="n">
        <v>23170</v>
      </c>
      <c r="T14" s="13" t="n">
        <v>24269</v>
      </c>
      <c r="U14" s="13" t="n">
        <v>29211</v>
      </c>
      <c r="V14" s="13" t="n">
        <v>37030</v>
      </c>
      <c r="W14" s="13" t="n">
        <v>227903</v>
      </c>
      <c r="X14" s="13" t="n">
        <v>55031</v>
      </c>
      <c r="Y14" s="13" t="n">
        <v>77373</v>
      </c>
      <c r="Z14" s="13" t="n">
        <v>13728</v>
      </c>
      <c r="AA14" s="13" t="n">
        <v>45294</v>
      </c>
      <c r="AB14" s="13" t="n">
        <v>24976</v>
      </c>
      <c r="AC14" s="13" t="n">
        <v>11501</v>
      </c>
      <c r="AD14" s="13" t="n">
        <v>71829</v>
      </c>
      <c r="AE14" s="13" t="n">
        <v>48146</v>
      </c>
      <c r="AF14" s="13" t="n">
        <v>20998</v>
      </c>
      <c r="AG14" s="13" t="n">
        <v>2685</v>
      </c>
      <c r="AH14" s="13" t="n">
        <v>54077</v>
      </c>
      <c r="AI14" s="13" t="n">
        <v>18993</v>
      </c>
      <c r="AJ14" s="13" t="n">
        <v>9206</v>
      </c>
      <c r="AK14" s="13" t="n">
        <v>9787</v>
      </c>
      <c r="AL14" s="13" t="n">
        <v>6096</v>
      </c>
      <c r="AM14" s="13" t="n">
        <v>4111</v>
      </c>
      <c r="AN14" s="13" t="n">
        <v>1985</v>
      </c>
      <c r="AO14" s="13" t="n">
        <v>23738</v>
      </c>
      <c r="AP14" s="13" t="n">
        <v>5250</v>
      </c>
      <c r="AQ14" s="13" t="n">
        <v>1110</v>
      </c>
      <c r="AR14" s="13" t="n">
        <v>4140</v>
      </c>
      <c r="AS14" s="13" t="n">
        <v>359318</v>
      </c>
      <c r="AT14" s="13" t="n">
        <v>97880</v>
      </c>
      <c r="AU14" s="13" t="n">
        <v>106471</v>
      </c>
      <c r="AV14" s="13" t="n">
        <v>7597</v>
      </c>
      <c r="AW14" s="13" t="n">
        <v>98874</v>
      </c>
      <c r="AX14" s="13" t="n">
        <v>119399</v>
      </c>
      <c r="AY14" s="13" t="n">
        <v>14700</v>
      </c>
      <c r="AZ14" s="13" t="n">
        <v>2763</v>
      </c>
      <c r="BA14" s="13" t="n">
        <v>18105</v>
      </c>
      <c r="BB14" s="13" t="s">
        <v>18</v>
      </c>
      <c r="BC14" s="13" t="n">
        <v>1305721</v>
      </c>
      <c r="BD14" s="13" t="n">
        <v>58426</v>
      </c>
      <c r="BE14" s="13" t="n">
        <v>978713</v>
      </c>
      <c r="BF14" s="13" t="n">
        <v>246993</v>
      </c>
      <c r="BG14" s="13" t="n">
        <v>166293</v>
      </c>
      <c r="BH14" s="13" t="n">
        <v>4088</v>
      </c>
      <c r="BI14" s="13" t="n">
        <v>76612</v>
      </c>
      <c r="BJ14" s="13" t="n">
        <v>21589</v>
      </c>
      <c r="BK14" s="13" t="n">
        <v>119968</v>
      </c>
    </row>
    <row r="15" customFormat="false" ht="13.5" hidden="false" customHeight="true" outlineLevel="0" collapsed="false">
      <c r="A15" s="2" t="s">
        <v>25</v>
      </c>
      <c r="B15" s="13" t="n">
        <v>5106362</v>
      </c>
      <c r="C15" s="13" t="n">
        <v>3447039</v>
      </c>
      <c r="D15" s="13" t="n">
        <v>2874399</v>
      </c>
      <c r="E15" s="13" t="n">
        <v>2590328</v>
      </c>
      <c r="F15" s="13" t="n">
        <v>2587294</v>
      </c>
      <c r="G15" s="13" t="n">
        <v>1879853</v>
      </c>
      <c r="H15" s="13" t="n">
        <v>707441</v>
      </c>
      <c r="I15" s="13" t="n">
        <v>3034</v>
      </c>
      <c r="J15" s="13" t="n">
        <v>284071</v>
      </c>
      <c r="K15" s="13" t="n">
        <v>64164</v>
      </c>
      <c r="L15" s="13" t="n">
        <v>45308</v>
      </c>
      <c r="M15" s="13" t="n">
        <v>18856</v>
      </c>
      <c r="N15" s="13" t="n">
        <v>2053</v>
      </c>
      <c r="O15" s="13" t="n">
        <v>61637</v>
      </c>
      <c r="P15" s="13" t="n">
        <v>8667</v>
      </c>
      <c r="Q15" s="13" t="n">
        <v>54824</v>
      </c>
      <c r="R15" s="13" t="n">
        <v>34225</v>
      </c>
      <c r="S15" s="13" t="n">
        <v>20599</v>
      </c>
      <c r="T15" s="13" t="n">
        <v>12977</v>
      </c>
      <c r="U15" s="13" t="n">
        <v>44688</v>
      </c>
      <c r="V15" s="13" t="n">
        <v>35061</v>
      </c>
      <c r="W15" s="13" t="n">
        <v>161195</v>
      </c>
      <c r="X15" s="13" t="n">
        <v>44249</v>
      </c>
      <c r="Y15" s="13" t="n">
        <v>63652</v>
      </c>
      <c r="Z15" s="13" t="n">
        <v>11070</v>
      </c>
      <c r="AA15" s="13" t="n">
        <v>17518</v>
      </c>
      <c r="AB15" s="13" t="n">
        <v>18809</v>
      </c>
      <c r="AC15" s="13" t="n">
        <v>5897</v>
      </c>
      <c r="AD15" s="13" t="n">
        <v>62783</v>
      </c>
      <c r="AE15" s="13" t="n">
        <v>43094</v>
      </c>
      <c r="AF15" s="13" t="n">
        <v>18440</v>
      </c>
      <c r="AG15" s="13" t="n">
        <v>1249</v>
      </c>
      <c r="AH15" s="13" t="n">
        <v>61523</v>
      </c>
      <c r="AI15" s="13" t="n">
        <v>15231</v>
      </c>
      <c r="AJ15" s="13" t="n">
        <v>4636</v>
      </c>
      <c r="AK15" s="13" t="n">
        <v>10595</v>
      </c>
      <c r="AL15" s="13" t="n">
        <v>20027</v>
      </c>
      <c r="AM15" s="13" t="n">
        <v>14591</v>
      </c>
      <c r="AN15" s="13" t="n">
        <v>5436</v>
      </c>
      <c r="AO15" s="13" t="n">
        <v>18043</v>
      </c>
      <c r="AP15" s="13" t="n">
        <v>8222</v>
      </c>
      <c r="AQ15" s="13" t="n">
        <v>150</v>
      </c>
      <c r="AR15" s="13" t="n">
        <v>8072</v>
      </c>
      <c r="AS15" s="13" t="n">
        <v>287139</v>
      </c>
      <c r="AT15" s="13" t="n">
        <v>86474</v>
      </c>
      <c r="AU15" s="13" t="n">
        <v>93378</v>
      </c>
      <c r="AV15" s="13" t="n">
        <v>4972</v>
      </c>
      <c r="AW15" s="13" t="n">
        <v>88406</v>
      </c>
      <c r="AX15" s="13" t="n">
        <v>74637</v>
      </c>
      <c r="AY15" s="13" t="n">
        <v>14600</v>
      </c>
      <c r="AZ15" s="13" t="n">
        <v>2938</v>
      </c>
      <c r="BA15" s="13" t="n">
        <v>15112</v>
      </c>
      <c r="BB15" s="13" t="s">
        <v>18</v>
      </c>
      <c r="BC15" s="13" t="n">
        <v>1550095</v>
      </c>
      <c r="BD15" s="13" t="n">
        <v>81139</v>
      </c>
      <c r="BE15" s="13" t="n">
        <v>1186017</v>
      </c>
      <c r="BF15" s="13" t="n">
        <v>262073</v>
      </c>
      <c r="BG15" s="13" t="n">
        <v>180207</v>
      </c>
      <c r="BH15" s="13" t="n">
        <v>4347</v>
      </c>
      <c r="BI15" s="13" t="n">
        <v>77519</v>
      </c>
      <c r="BJ15" s="13" t="n">
        <v>20866</v>
      </c>
      <c r="BK15" s="13" t="n">
        <v>109228</v>
      </c>
    </row>
    <row r="16" customFormat="false" ht="13.5" hidden="false" customHeight="true" outlineLevel="0" collapsed="false">
      <c r="A16" s="2" t="s">
        <v>26</v>
      </c>
      <c r="B16" s="13" t="n">
        <v>3502456</v>
      </c>
      <c r="C16" s="13" t="n">
        <v>2742472</v>
      </c>
      <c r="D16" s="13" t="n">
        <v>2219038</v>
      </c>
      <c r="E16" s="13" t="n">
        <v>2036476</v>
      </c>
      <c r="F16" s="13" t="n">
        <v>2034127</v>
      </c>
      <c r="G16" s="13" t="n">
        <v>1473184</v>
      </c>
      <c r="H16" s="13" t="n">
        <v>560943</v>
      </c>
      <c r="I16" s="13" t="n">
        <v>2349</v>
      </c>
      <c r="J16" s="13" t="n">
        <v>182562</v>
      </c>
      <c r="K16" s="13" t="n">
        <v>24299</v>
      </c>
      <c r="L16" s="13" t="n">
        <v>16742</v>
      </c>
      <c r="M16" s="13" t="n">
        <v>7557</v>
      </c>
      <c r="N16" s="13" t="n">
        <v>8892</v>
      </c>
      <c r="O16" s="13" t="n">
        <v>44056</v>
      </c>
      <c r="P16" s="13" t="n">
        <v>6690</v>
      </c>
      <c r="Q16" s="13" t="n">
        <v>37816</v>
      </c>
      <c r="R16" s="13" t="n">
        <v>22856</v>
      </c>
      <c r="S16" s="13" t="n">
        <v>14960</v>
      </c>
      <c r="T16" s="13" t="n">
        <v>11424</v>
      </c>
      <c r="U16" s="13" t="n">
        <v>27298</v>
      </c>
      <c r="V16" s="13" t="n">
        <v>22087</v>
      </c>
      <c r="W16" s="13" t="n">
        <v>126987</v>
      </c>
      <c r="X16" s="13" t="n">
        <v>30198</v>
      </c>
      <c r="Y16" s="13" t="n">
        <v>57230</v>
      </c>
      <c r="Z16" s="13" t="n">
        <v>7362</v>
      </c>
      <c r="AA16" s="13" t="n">
        <v>13811</v>
      </c>
      <c r="AB16" s="13" t="n">
        <v>14559</v>
      </c>
      <c r="AC16" s="13" t="n">
        <v>3827</v>
      </c>
      <c r="AD16" s="13" t="n">
        <v>54051</v>
      </c>
      <c r="AE16" s="13" t="n">
        <v>38539</v>
      </c>
      <c r="AF16" s="13" t="n">
        <v>14017</v>
      </c>
      <c r="AG16" s="13" t="n">
        <v>1495</v>
      </c>
      <c r="AH16" s="13" t="n">
        <v>33984</v>
      </c>
      <c r="AI16" s="13" t="n">
        <v>13456</v>
      </c>
      <c r="AJ16" s="13" t="n">
        <v>6446</v>
      </c>
      <c r="AK16" s="13" t="n">
        <v>7010</v>
      </c>
      <c r="AL16" s="13" t="n">
        <v>3732</v>
      </c>
      <c r="AM16" s="13" t="n">
        <v>2236</v>
      </c>
      <c r="AN16" s="13" t="n">
        <v>1496</v>
      </c>
      <c r="AO16" s="13" t="n">
        <v>14837</v>
      </c>
      <c r="AP16" s="13" t="n">
        <v>1959</v>
      </c>
      <c r="AQ16" s="13" t="n">
        <v>359</v>
      </c>
      <c r="AR16" s="13" t="n">
        <v>1600</v>
      </c>
      <c r="AS16" s="13" t="n">
        <v>308412</v>
      </c>
      <c r="AT16" s="13" t="n">
        <v>71274</v>
      </c>
      <c r="AU16" s="13" t="n">
        <v>96058</v>
      </c>
      <c r="AV16" s="13" t="n">
        <v>5231</v>
      </c>
      <c r="AW16" s="13" t="n">
        <v>90827</v>
      </c>
      <c r="AX16" s="13" t="n">
        <v>117483</v>
      </c>
      <c r="AY16" s="13" t="n">
        <v>8101</v>
      </c>
      <c r="AZ16" s="13" t="n">
        <v>2014</v>
      </c>
      <c r="BA16" s="13" t="n">
        <v>13482</v>
      </c>
      <c r="BB16" s="13" t="s">
        <v>18</v>
      </c>
      <c r="BC16" s="13" t="n">
        <v>695200</v>
      </c>
      <c r="BD16" s="13" t="n">
        <v>32098</v>
      </c>
      <c r="BE16" s="13" t="n">
        <v>477572</v>
      </c>
      <c r="BF16" s="13" t="n">
        <v>169937</v>
      </c>
      <c r="BG16" s="13" t="n">
        <v>122496</v>
      </c>
      <c r="BH16" s="13" t="n">
        <v>1095</v>
      </c>
      <c r="BI16" s="13" t="n">
        <v>46346</v>
      </c>
      <c r="BJ16" s="13" t="n">
        <v>15593</v>
      </c>
      <c r="BK16" s="13" t="n">
        <v>64784</v>
      </c>
    </row>
    <row r="17" customFormat="false" ht="13.5" hidden="false" customHeight="true" outlineLevel="0" collapsed="false">
      <c r="A17" s="2" t="s">
        <v>27</v>
      </c>
      <c r="B17" s="13" t="n">
        <v>3878716</v>
      </c>
      <c r="C17" s="13" t="n">
        <v>3088545</v>
      </c>
      <c r="D17" s="13" t="n">
        <v>2536045</v>
      </c>
      <c r="E17" s="13" t="n">
        <v>2287479</v>
      </c>
      <c r="F17" s="13" t="n">
        <v>2286122</v>
      </c>
      <c r="G17" s="13" t="n">
        <v>1656207</v>
      </c>
      <c r="H17" s="13" t="n">
        <v>629915</v>
      </c>
      <c r="I17" s="13" t="n">
        <v>1357</v>
      </c>
      <c r="J17" s="13" t="n">
        <v>248566</v>
      </c>
      <c r="K17" s="13" t="n">
        <v>84593</v>
      </c>
      <c r="L17" s="13" t="n">
        <v>62165</v>
      </c>
      <c r="M17" s="13" t="n">
        <v>22428</v>
      </c>
      <c r="N17" s="13" t="n">
        <v>2759</v>
      </c>
      <c r="O17" s="13" t="n">
        <v>53807</v>
      </c>
      <c r="P17" s="13" t="n">
        <v>6580</v>
      </c>
      <c r="Q17" s="13" t="n">
        <v>38578</v>
      </c>
      <c r="R17" s="13" t="n">
        <v>21604</v>
      </c>
      <c r="S17" s="13" t="n">
        <v>16974</v>
      </c>
      <c r="T17" s="13" t="n">
        <v>14974</v>
      </c>
      <c r="U17" s="13" t="n">
        <v>21865</v>
      </c>
      <c r="V17" s="13" t="n">
        <v>25410</v>
      </c>
      <c r="W17" s="13" t="n">
        <v>172721</v>
      </c>
      <c r="X17" s="13" t="n">
        <v>39776</v>
      </c>
      <c r="Y17" s="13" t="n">
        <v>79819</v>
      </c>
      <c r="Z17" s="13" t="n">
        <v>11660</v>
      </c>
      <c r="AA17" s="13" t="n">
        <v>20298</v>
      </c>
      <c r="AB17" s="13" t="n">
        <v>16463</v>
      </c>
      <c r="AC17" s="13" t="n">
        <v>4705</v>
      </c>
      <c r="AD17" s="13" t="n">
        <v>46087</v>
      </c>
      <c r="AE17" s="13" t="n">
        <v>30212</v>
      </c>
      <c r="AF17" s="13" t="n">
        <v>13280</v>
      </c>
      <c r="AG17" s="13" t="n">
        <v>2595</v>
      </c>
      <c r="AH17" s="13" t="n">
        <v>79341</v>
      </c>
      <c r="AI17" s="13" t="n">
        <v>18990</v>
      </c>
      <c r="AJ17" s="13" t="n">
        <v>11194</v>
      </c>
      <c r="AK17" s="13" t="n">
        <v>7796</v>
      </c>
      <c r="AL17" s="13" t="n">
        <v>42080</v>
      </c>
      <c r="AM17" s="13" t="n">
        <v>29644</v>
      </c>
      <c r="AN17" s="13" t="n">
        <v>12436</v>
      </c>
      <c r="AO17" s="13" t="n">
        <v>16512</v>
      </c>
      <c r="AP17" s="13" t="n">
        <v>1759</v>
      </c>
      <c r="AQ17" s="13" t="s">
        <v>18</v>
      </c>
      <c r="AR17" s="13" t="n">
        <v>1759</v>
      </c>
      <c r="AS17" s="13" t="n">
        <v>254351</v>
      </c>
      <c r="AT17" s="13" t="n">
        <v>77166</v>
      </c>
      <c r="AU17" s="13" t="n">
        <v>57119</v>
      </c>
      <c r="AV17" s="13" t="n">
        <v>5381</v>
      </c>
      <c r="AW17" s="13" t="n">
        <v>51738</v>
      </c>
      <c r="AX17" s="13" t="n">
        <v>92172</v>
      </c>
      <c r="AY17" s="13" t="n">
        <v>10025</v>
      </c>
      <c r="AZ17" s="13" t="n">
        <v>1802</v>
      </c>
      <c r="BA17" s="13" t="n">
        <v>16067</v>
      </c>
      <c r="BB17" s="13" t="s">
        <v>18</v>
      </c>
      <c r="BC17" s="13" t="n">
        <v>723562</v>
      </c>
      <c r="BD17" s="13" t="n">
        <v>34100</v>
      </c>
      <c r="BE17" s="13" t="n">
        <v>486852</v>
      </c>
      <c r="BF17" s="13" t="n">
        <v>187231</v>
      </c>
      <c r="BG17" s="13" t="n">
        <v>136845</v>
      </c>
      <c r="BH17" s="13" t="n">
        <v>5303</v>
      </c>
      <c r="BI17" s="13" t="n">
        <v>45083</v>
      </c>
      <c r="BJ17" s="13" t="n">
        <v>15379</v>
      </c>
      <c r="BK17" s="13" t="n">
        <v>66609</v>
      </c>
    </row>
    <row r="18" customFormat="false" ht="13.5" hidden="false" customHeight="true" outlineLevel="0" collapsed="false">
      <c r="A18" s="2" t="s">
        <v>28</v>
      </c>
      <c r="B18" s="13" t="n">
        <v>5949476</v>
      </c>
      <c r="C18" s="13" t="n">
        <v>4074375</v>
      </c>
      <c r="D18" s="13" t="n">
        <v>3343552</v>
      </c>
      <c r="E18" s="13" t="n">
        <v>3094538</v>
      </c>
      <c r="F18" s="13" t="n">
        <v>3088894</v>
      </c>
      <c r="G18" s="13" t="n">
        <v>2229789</v>
      </c>
      <c r="H18" s="13" t="n">
        <v>859105</v>
      </c>
      <c r="I18" s="13" t="n">
        <v>5644</v>
      </c>
      <c r="J18" s="13" t="n">
        <v>249014</v>
      </c>
      <c r="K18" s="13" t="n">
        <v>59803</v>
      </c>
      <c r="L18" s="13" t="n">
        <v>42408</v>
      </c>
      <c r="M18" s="13" t="n">
        <v>17395</v>
      </c>
      <c r="N18" s="13" t="n">
        <v>1263</v>
      </c>
      <c r="O18" s="13" t="n">
        <v>32842</v>
      </c>
      <c r="P18" s="13" t="n">
        <v>8603</v>
      </c>
      <c r="Q18" s="13" t="n">
        <v>61731</v>
      </c>
      <c r="R18" s="13" t="n">
        <v>36251</v>
      </c>
      <c r="S18" s="13" t="n">
        <v>25480</v>
      </c>
      <c r="T18" s="13" t="n">
        <v>16850</v>
      </c>
      <c r="U18" s="13" t="n">
        <v>35309</v>
      </c>
      <c r="V18" s="13" t="n">
        <v>32613</v>
      </c>
      <c r="W18" s="13" t="n">
        <v>272344</v>
      </c>
      <c r="X18" s="13" t="n">
        <v>92216</v>
      </c>
      <c r="Y18" s="13" t="n">
        <v>90687</v>
      </c>
      <c r="Z18" s="13" t="n">
        <v>15106</v>
      </c>
      <c r="AA18" s="13" t="n">
        <v>23641</v>
      </c>
      <c r="AB18" s="13" t="n">
        <v>32850</v>
      </c>
      <c r="AC18" s="13" t="n">
        <v>17844</v>
      </c>
      <c r="AD18" s="13" t="n">
        <v>84581</v>
      </c>
      <c r="AE18" s="13" t="n">
        <v>57326</v>
      </c>
      <c r="AF18" s="13" t="n">
        <v>22997</v>
      </c>
      <c r="AG18" s="13" t="n">
        <v>4258</v>
      </c>
      <c r="AH18" s="13" t="n">
        <v>85727</v>
      </c>
      <c r="AI18" s="13" t="n">
        <v>26545</v>
      </c>
      <c r="AJ18" s="13" t="n">
        <v>13071</v>
      </c>
      <c r="AK18" s="13" t="n">
        <v>13474</v>
      </c>
      <c r="AL18" s="13" t="n">
        <v>15508</v>
      </c>
      <c r="AM18" s="13" t="n">
        <v>9854</v>
      </c>
      <c r="AN18" s="13" t="n">
        <v>5654</v>
      </c>
      <c r="AO18" s="13" t="n">
        <v>21951</v>
      </c>
      <c r="AP18" s="13" t="n">
        <v>21723</v>
      </c>
      <c r="AQ18" s="13" t="n">
        <v>445</v>
      </c>
      <c r="AR18" s="13" t="n">
        <v>21278</v>
      </c>
      <c r="AS18" s="13" t="n">
        <v>288171</v>
      </c>
      <c r="AT18" s="13" t="n">
        <v>101252</v>
      </c>
      <c r="AU18" s="13" t="n">
        <v>84371</v>
      </c>
      <c r="AV18" s="13" t="n">
        <v>7348</v>
      </c>
      <c r="AW18" s="13" t="n">
        <v>77023</v>
      </c>
      <c r="AX18" s="13" t="n">
        <v>62459</v>
      </c>
      <c r="AY18" s="13" t="n">
        <v>16775</v>
      </c>
      <c r="AZ18" s="13" t="n">
        <v>3778</v>
      </c>
      <c r="BA18" s="13" t="n">
        <v>19536</v>
      </c>
      <c r="BB18" s="13" t="s">
        <v>18</v>
      </c>
      <c r="BC18" s="13" t="n">
        <v>1762970</v>
      </c>
      <c r="BD18" s="13" t="n">
        <v>109462</v>
      </c>
      <c r="BE18" s="13" t="n">
        <v>1339778</v>
      </c>
      <c r="BF18" s="13" t="n">
        <v>288445</v>
      </c>
      <c r="BG18" s="13" t="n">
        <v>194770</v>
      </c>
      <c r="BH18" s="13" t="n">
        <v>13703</v>
      </c>
      <c r="BI18" s="13" t="n">
        <v>79972</v>
      </c>
      <c r="BJ18" s="13" t="n">
        <v>25285</v>
      </c>
      <c r="BK18" s="13" t="n">
        <v>112131</v>
      </c>
    </row>
    <row r="19" customFormat="false" ht="13.5" hidden="false" customHeight="true" outlineLevel="0" collapsed="false">
      <c r="A19" s="2" t="s">
        <v>29</v>
      </c>
      <c r="B19" s="13" t="n">
        <v>6050121</v>
      </c>
      <c r="C19" s="13" t="n">
        <v>4016213</v>
      </c>
      <c r="D19" s="13" t="n">
        <v>3305785</v>
      </c>
      <c r="E19" s="13" t="n">
        <v>2960271</v>
      </c>
      <c r="F19" s="13" t="n">
        <v>2951615</v>
      </c>
      <c r="G19" s="13" t="n">
        <v>2124874</v>
      </c>
      <c r="H19" s="13" t="n">
        <v>826741</v>
      </c>
      <c r="I19" s="13" t="n">
        <v>8656</v>
      </c>
      <c r="J19" s="13" t="n">
        <v>345514</v>
      </c>
      <c r="K19" s="13" t="n">
        <v>99162</v>
      </c>
      <c r="L19" s="13" t="n">
        <v>69763</v>
      </c>
      <c r="M19" s="13" t="n">
        <v>29399</v>
      </c>
      <c r="N19" s="13" t="n">
        <v>1022</v>
      </c>
      <c r="O19" s="13" t="n">
        <v>66579</v>
      </c>
      <c r="P19" s="13" t="n">
        <v>7703</v>
      </c>
      <c r="Q19" s="13" t="n">
        <v>61431</v>
      </c>
      <c r="R19" s="13" t="n">
        <v>36283</v>
      </c>
      <c r="S19" s="13" t="n">
        <v>25148</v>
      </c>
      <c r="T19" s="13" t="n">
        <v>27073</v>
      </c>
      <c r="U19" s="13" t="n">
        <v>37550</v>
      </c>
      <c r="V19" s="13" t="n">
        <v>44994</v>
      </c>
      <c r="W19" s="13" t="n">
        <v>183360</v>
      </c>
      <c r="X19" s="13" t="n">
        <v>41661</v>
      </c>
      <c r="Y19" s="13" t="n">
        <v>72439</v>
      </c>
      <c r="Z19" s="13" t="n">
        <v>12792</v>
      </c>
      <c r="AA19" s="13" t="n">
        <v>21464</v>
      </c>
      <c r="AB19" s="13" t="n">
        <v>26688</v>
      </c>
      <c r="AC19" s="13" t="n">
        <v>8316</v>
      </c>
      <c r="AD19" s="13" t="n">
        <v>78820</v>
      </c>
      <c r="AE19" s="13" t="n">
        <v>56711</v>
      </c>
      <c r="AF19" s="13" t="n">
        <v>20481</v>
      </c>
      <c r="AG19" s="13" t="n">
        <v>1628</v>
      </c>
      <c r="AH19" s="13" t="n">
        <v>53125</v>
      </c>
      <c r="AI19" s="13" t="n">
        <v>15126</v>
      </c>
      <c r="AJ19" s="13" t="n">
        <v>5670</v>
      </c>
      <c r="AK19" s="13" t="n">
        <v>9456</v>
      </c>
      <c r="AL19" s="13" t="n">
        <v>8717</v>
      </c>
      <c r="AM19" s="13" t="n">
        <v>4480</v>
      </c>
      <c r="AN19" s="13" t="n">
        <v>4237</v>
      </c>
      <c r="AO19" s="13" t="n">
        <v>22527</v>
      </c>
      <c r="AP19" s="13" t="n">
        <v>6755</v>
      </c>
      <c r="AQ19" s="13" t="n">
        <v>768</v>
      </c>
      <c r="AR19" s="13" t="n">
        <v>5987</v>
      </c>
      <c r="AS19" s="13" t="n">
        <v>395123</v>
      </c>
      <c r="AT19" s="13" t="n">
        <v>101795</v>
      </c>
      <c r="AU19" s="13" t="n">
        <v>128753</v>
      </c>
      <c r="AV19" s="13" t="n">
        <v>9495</v>
      </c>
      <c r="AW19" s="13" t="n">
        <v>119258</v>
      </c>
      <c r="AX19" s="13" t="n">
        <v>125424</v>
      </c>
      <c r="AY19" s="13" t="n">
        <v>18309</v>
      </c>
      <c r="AZ19" s="13" t="n">
        <v>2966</v>
      </c>
      <c r="BA19" s="13" t="n">
        <v>17876</v>
      </c>
      <c r="BB19" s="13" t="s">
        <v>18</v>
      </c>
      <c r="BC19" s="13" t="n">
        <v>1896221</v>
      </c>
      <c r="BD19" s="13" t="n">
        <v>52143</v>
      </c>
      <c r="BE19" s="13" t="n">
        <v>1489709</v>
      </c>
      <c r="BF19" s="13" t="n">
        <v>335088</v>
      </c>
      <c r="BG19" s="13" t="n">
        <v>220767</v>
      </c>
      <c r="BH19" s="13" t="n">
        <v>14666</v>
      </c>
      <c r="BI19" s="13" t="n">
        <v>99655</v>
      </c>
      <c r="BJ19" s="13" t="n">
        <v>19281</v>
      </c>
      <c r="BK19" s="13" t="n">
        <v>137687</v>
      </c>
    </row>
    <row r="20" customFormat="false" ht="13.5" hidden="false" customHeight="true" outlineLevel="0" collapsed="false">
      <c r="A20" s="2" t="s">
        <v>30</v>
      </c>
      <c r="B20" s="13" t="n">
        <v>22547633</v>
      </c>
      <c r="C20" s="13" t="n">
        <v>14805979</v>
      </c>
      <c r="D20" s="13" t="n">
        <v>11177837</v>
      </c>
      <c r="E20" s="13" t="n">
        <v>9900289</v>
      </c>
      <c r="F20" s="13" t="n">
        <v>9652330</v>
      </c>
      <c r="G20" s="13" t="n">
        <v>6383178</v>
      </c>
      <c r="H20" s="13" t="n">
        <v>3269152</v>
      </c>
      <c r="I20" s="13" t="n">
        <v>247959</v>
      </c>
      <c r="J20" s="13" t="n">
        <v>1277548</v>
      </c>
      <c r="K20" s="13" t="n">
        <v>347319</v>
      </c>
      <c r="L20" s="13" t="n">
        <v>228688</v>
      </c>
      <c r="M20" s="13" t="n">
        <v>118631</v>
      </c>
      <c r="N20" s="13" t="n">
        <v>25629</v>
      </c>
      <c r="O20" s="13" t="n">
        <v>111174</v>
      </c>
      <c r="P20" s="13" t="n">
        <v>38918</v>
      </c>
      <c r="Q20" s="13" t="n">
        <v>322915</v>
      </c>
      <c r="R20" s="13" t="n">
        <v>213097</v>
      </c>
      <c r="S20" s="13" t="n">
        <v>109818</v>
      </c>
      <c r="T20" s="13" t="n">
        <v>92526</v>
      </c>
      <c r="U20" s="13" t="n">
        <v>147486</v>
      </c>
      <c r="V20" s="13" t="n">
        <v>191581</v>
      </c>
      <c r="W20" s="13" t="n">
        <v>1506710</v>
      </c>
      <c r="X20" s="13" t="n">
        <v>11626</v>
      </c>
      <c r="Y20" s="13" t="n">
        <v>929032</v>
      </c>
      <c r="Z20" s="13" t="n">
        <v>70634</v>
      </c>
      <c r="AA20" s="13" t="n">
        <v>87953</v>
      </c>
      <c r="AB20" s="13" t="n">
        <v>210960</v>
      </c>
      <c r="AC20" s="13" t="n">
        <v>196505</v>
      </c>
      <c r="AD20" s="13" t="n">
        <v>503554</v>
      </c>
      <c r="AE20" s="13" t="n">
        <v>384962</v>
      </c>
      <c r="AF20" s="13" t="n">
        <v>93218</v>
      </c>
      <c r="AG20" s="13" t="n">
        <v>25374</v>
      </c>
      <c r="AH20" s="13" t="n">
        <v>358989</v>
      </c>
      <c r="AI20" s="13" t="n">
        <v>163813</v>
      </c>
      <c r="AJ20" s="13" t="n">
        <v>93272</v>
      </c>
      <c r="AK20" s="13" t="n">
        <v>70541</v>
      </c>
      <c r="AL20" s="13" t="n">
        <v>16068</v>
      </c>
      <c r="AM20" s="13" t="n">
        <v>5666</v>
      </c>
      <c r="AN20" s="13" t="n">
        <v>10402</v>
      </c>
      <c r="AO20" s="13" t="n">
        <v>45633</v>
      </c>
      <c r="AP20" s="13" t="n">
        <v>133475</v>
      </c>
      <c r="AQ20" s="13" t="n">
        <v>24954</v>
      </c>
      <c r="AR20" s="13" t="n">
        <v>108521</v>
      </c>
      <c r="AS20" s="13" t="n">
        <v>1258889</v>
      </c>
      <c r="AT20" s="13" t="n">
        <v>449390</v>
      </c>
      <c r="AU20" s="13" t="n">
        <v>466110</v>
      </c>
      <c r="AV20" s="13" t="n">
        <v>295679</v>
      </c>
      <c r="AW20" s="13" t="n">
        <v>170431</v>
      </c>
      <c r="AX20" s="13" t="n">
        <v>229697</v>
      </c>
      <c r="AY20" s="13" t="n">
        <v>52978</v>
      </c>
      <c r="AZ20" s="13" t="n">
        <v>8132</v>
      </c>
      <c r="BA20" s="13" t="n">
        <v>52582</v>
      </c>
      <c r="BB20" s="13" t="s">
        <v>18</v>
      </c>
      <c r="BC20" s="13" t="n">
        <v>7426264</v>
      </c>
      <c r="BD20" s="13" t="n">
        <v>1133384</v>
      </c>
      <c r="BE20" s="13" t="n">
        <v>5165732</v>
      </c>
      <c r="BF20" s="13" t="n">
        <v>1057231</v>
      </c>
      <c r="BG20" s="13" t="n">
        <v>709539</v>
      </c>
      <c r="BH20" s="13" t="n">
        <v>8257</v>
      </c>
      <c r="BI20" s="13" t="n">
        <v>339435</v>
      </c>
      <c r="BJ20" s="13" t="n">
        <v>69917</v>
      </c>
      <c r="BK20" s="13" t="n">
        <v>315390</v>
      </c>
    </row>
    <row r="21" customFormat="false" ht="13.5" hidden="false" customHeight="true" outlineLevel="0" collapsed="false">
      <c r="A21" s="2" t="s">
        <v>31</v>
      </c>
      <c r="B21" s="13" t="n">
        <v>7284077</v>
      </c>
      <c r="C21" s="13" t="n">
        <v>5121728</v>
      </c>
      <c r="D21" s="13" t="n">
        <v>4196344</v>
      </c>
      <c r="E21" s="13" t="n">
        <v>3848054</v>
      </c>
      <c r="F21" s="13" t="n">
        <v>3841672</v>
      </c>
      <c r="G21" s="13" t="n">
        <v>2464898</v>
      </c>
      <c r="H21" s="13" t="n">
        <v>1376774</v>
      </c>
      <c r="I21" s="13" t="n">
        <v>6382</v>
      </c>
      <c r="J21" s="13" t="n">
        <v>348290</v>
      </c>
      <c r="K21" s="13" t="n">
        <v>70571</v>
      </c>
      <c r="L21" s="13" t="n">
        <v>42278</v>
      </c>
      <c r="M21" s="13" t="n">
        <v>28293</v>
      </c>
      <c r="N21" s="13" t="n">
        <v>2423</v>
      </c>
      <c r="O21" s="13" t="n">
        <v>52839</v>
      </c>
      <c r="P21" s="13" t="n">
        <v>13262</v>
      </c>
      <c r="Q21" s="13" t="n">
        <v>94864</v>
      </c>
      <c r="R21" s="13" t="n">
        <v>61576</v>
      </c>
      <c r="S21" s="13" t="n">
        <v>33288</v>
      </c>
      <c r="T21" s="13" t="n">
        <v>25182</v>
      </c>
      <c r="U21" s="13" t="n">
        <v>39164</v>
      </c>
      <c r="V21" s="13" t="n">
        <v>49985</v>
      </c>
      <c r="W21" s="13" t="n">
        <v>352257</v>
      </c>
      <c r="X21" s="13" t="n">
        <v>37284</v>
      </c>
      <c r="Y21" s="13" t="n">
        <v>193267</v>
      </c>
      <c r="Z21" s="13" t="n">
        <v>24651</v>
      </c>
      <c r="AA21" s="13" t="n">
        <v>23134</v>
      </c>
      <c r="AB21" s="13" t="n">
        <v>56106</v>
      </c>
      <c r="AC21" s="13" t="n">
        <v>17815</v>
      </c>
      <c r="AD21" s="13" t="n">
        <v>141509</v>
      </c>
      <c r="AE21" s="13" t="n">
        <v>115903</v>
      </c>
      <c r="AF21" s="13" t="n">
        <v>23826</v>
      </c>
      <c r="AG21" s="13" t="n">
        <v>1780</v>
      </c>
      <c r="AH21" s="13" t="n">
        <v>100688</v>
      </c>
      <c r="AI21" s="13" t="n">
        <v>65955</v>
      </c>
      <c r="AJ21" s="13" t="n">
        <v>39946</v>
      </c>
      <c r="AK21" s="13" t="n">
        <v>26009</v>
      </c>
      <c r="AL21" s="13" t="n">
        <v>4000</v>
      </c>
      <c r="AM21" s="13" t="n">
        <v>2491</v>
      </c>
      <c r="AN21" s="13" t="n">
        <v>1509</v>
      </c>
      <c r="AO21" s="13" t="n">
        <v>22618</v>
      </c>
      <c r="AP21" s="13" t="n">
        <v>8115</v>
      </c>
      <c r="AQ21" s="13" t="n">
        <v>503</v>
      </c>
      <c r="AR21" s="13" t="n">
        <v>7612</v>
      </c>
      <c r="AS21" s="13" t="n">
        <v>330930</v>
      </c>
      <c r="AT21" s="13" t="n">
        <v>125406</v>
      </c>
      <c r="AU21" s="13" t="n">
        <v>49695</v>
      </c>
      <c r="AV21" s="13" t="n">
        <v>14843</v>
      </c>
      <c r="AW21" s="13" t="n">
        <v>34852</v>
      </c>
      <c r="AX21" s="13" t="n">
        <v>105864</v>
      </c>
      <c r="AY21" s="13" t="n">
        <v>26759</v>
      </c>
      <c r="AZ21" s="13" t="n">
        <v>4803</v>
      </c>
      <c r="BA21" s="13" t="n">
        <v>18403</v>
      </c>
      <c r="BB21" s="13" t="s">
        <v>18</v>
      </c>
      <c r="BC21" s="13" t="n">
        <v>2101125</v>
      </c>
      <c r="BD21" s="13" t="n">
        <v>262179</v>
      </c>
      <c r="BE21" s="13" t="n">
        <v>1471937</v>
      </c>
      <c r="BF21" s="13" t="n">
        <v>346696</v>
      </c>
      <c r="BG21" s="13" t="n">
        <v>225700</v>
      </c>
      <c r="BH21" s="13" t="n">
        <v>2502</v>
      </c>
      <c r="BI21" s="13" t="n">
        <v>118494</v>
      </c>
      <c r="BJ21" s="13" t="n">
        <v>20313</v>
      </c>
      <c r="BK21" s="13" t="n">
        <v>61224</v>
      </c>
    </row>
    <row r="22" customFormat="false" ht="13.5" hidden="false" customHeight="true" outlineLevel="0" collapsed="false">
      <c r="A22" s="2" t="s">
        <v>32</v>
      </c>
      <c r="B22" s="13" t="n">
        <v>6953459</v>
      </c>
      <c r="C22" s="13" t="n">
        <v>5097595</v>
      </c>
      <c r="D22" s="13" t="n">
        <v>4046119</v>
      </c>
      <c r="E22" s="13" t="n">
        <v>3775064</v>
      </c>
      <c r="F22" s="13" t="n">
        <v>3774917</v>
      </c>
      <c r="G22" s="13" t="n">
        <v>2605073</v>
      </c>
      <c r="H22" s="13" t="n">
        <v>1169844</v>
      </c>
      <c r="I22" s="13" t="n">
        <v>147</v>
      </c>
      <c r="J22" s="13" t="n">
        <v>271055</v>
      </c>
      <c r="K22" s="13" t="n">
        <v>15282</v>
      </c>
      <c r="L22" s="13" t="n">
        <v>10676</v>
      </c>
      <c r="M22" s="13" t="n">
        <v>4606</v>
      </c>
      <c r="N22" s="13" t="n">
        <v>3024</v>
      </c>
      <c r="O22" s="13" t="n">
        <v>88385</v>
      </c>
      <c r="P22" s="13" t="n">
        <v>10944</v>
      </c>
      <c r="Q22" s="13" t="n">
        <v>64986</v>
      </c>
      <c r="R22" s="13" t="n">
        <v>35707</v>
      </c>
      <c r="S22" s="13" t="n">
        <v>29279</v>
      </c>
      <c r="T22" s="13" t="n">
        <v>24090</v>
      </c>
      <c r="U22" s="13" t="n">
        <v>29051</v>
      </c>
      <c r="V22" s="13" t="n">
        <v>35293</v>
      </c>
      <c r="W22" s="13" t="n">
        <v>335885</v>
      </c>
      <c r="X22" s="13" t="n">
        <v>67465</v>
      </c>
      <c r="Y22" s="13" t="n">
        <v>125748</v>
      </c>
      <c r="Z22" s="13" t="n">
        <v>13968</v>
      </c>
      <c r="AA22" s="13" t="n">
        <v>65685</v>
      </c>
      <c r="AB22" s="13" t="n">
        <v>39250</v>
      </c>
      <c r="AC22" s="13" t="n">
        <v>23769</v>
      </c>
      <c r="AD22" s="13" t="n">
        <v>109598</v>
      </c>
      <c r="AE22" s="13" t="n">
        <v>76511</v>
      </c>
      <c r="AF22" s="13" t="n">
        <v>28524</v>
      </c>
      <c r="AG22" s="13" t="n">
        <v>4563</v>
      </c>
      <c r="AH22" s="13" t="n">
        <v>111266</v>
      </c>
      <c r="AI22" s="13" t="n">
        <v>35012</v>
      </c>
      <c r="AJ22" s="13" t="n">
        <v>23057</v>
      </c>
      <c r="AK22" s="13" t="n">
        <v>11955</v>
      </c>
      <c r="AL22" s="13" t="n">
        <v>21368</v>
      </c>
      <c r="AM22" s="13" t="n">
        <v>13446</v>
      </c>
      <c r="AN22" s="13" t="n">
        <v>7922</v>
      </c>
      <c r="AO22" s="13" t="n">
        <v>27106</v>
      </c>
      <c r="AP22" s="13" t="n">
        <v>27780</v>
      </c>
      <c r="AQ22" s="13" t="n">
        <v>4775</v>
      </c>
      <c r="AR22" s="13" t="n">
        <v>23005</v>
      </c>
      <c r="AS22" s="13" t="n">
        <v>494727</v>
      </c>
      <c r="AT22" s="13" t="n">
        <v>145419</v>
      </c>
      <c r="AU22" s="13" t="n">
        <v>143587</v>
      </c>
      <c r="AV22" s="13" t="n">
        <v>7529</v>
      </c>
      <c r="AW22" s="13" t="n">
        <v>136058</v>
      </c>
      <c r="AX22" s="13" t="n">
        <v>157263</v>
      </c>
      <c r="AY22" s="13" t="n">
        <v>19577</v>
      </c>
      <c r="AZ22" s="13" t="n">
        <v>3764</v>
      </c>
      <c r="BA22" s="13" t="n">
        <v>25117</v>
      </c>
      <c r="BB22" s="13" t="s">
        <v>18</v>
      </c>
      <c r="BC22" s="13" t="n">
        <v>1662276</v>
      </c>
      <c r="BD22" s="13" t="n">
        <v>73067</v>
      </c>
      <c r="BE22" s="13" t="n">
        <v>1254102</v>
      </c>
      <c r="BF22" s="13" t="n">
        <v>313880</v>
      </c>
      <c r="BG22" s="13" t="n">
        <v>230379</v>
      </c>
      <c r="BH22" s="13" t="n">
        <v>9066</v>
      </c>
      <c r="BI22" s="13" t="n">
        <v>74435</v>
      </c>
      <c r="BJ22" s="13" t="n">
        <v>21227</v>
      </c>
      <c r="BK22" s="13" t="n">
        <v>193588</v>
      </c>
    </row>
    <row r="23" customFormat="false" ht="13.5" hidden="false" customHeight="true" outlineLevel="0" collapsed="false">
      <c r="A23" s="2" t="s">
        <v>33</v>
      </c>
      <c r="B23" s="13" t="n">
        <v>2790467</v>
      </c>
      <c r="C23" s="13" t="n">
        <v>2024575</v>
      </c>
      <c r="D23" s="13" t="n">
        <v>1555483</v>
      </c>
      <c r="E23" s="13" t="n">
        <v>1436813</v>
      </c>
      <c r="F23" s="13" t="n">
        <v>1434867</v>
      </c>
      <c r="G23" s="13" t="n">
        <v>1009961</v>
      </c>
      <c r="H23" s="13" t="n">
        <v>424906</v>
      </c>
      <c r="I23" s="13" t="n">
        <v>1946</v>
      </c>
      <c r="J23" s="13" t="n">
        <v>118670</v>
      </c>
      <c r="K23" s="13" t="n">
        <v>31509</v>
      </c>
      <c r="L23" s="13" t="n">
        <v>22172</v>
      </c>
      <c r="M23" s="13" t="n">
        <v>9337</v>
      </c>
      <c r="N23" s="13" t="n">
        <v>872</v>
      </c>
      <c r="O23" s="13" t="n">
        <v>23385</v>
      </c>
      <c r="P23" s="13" t="n">
        <v>4720</v>
      </c>
      <c r="Q23" s="13" t="n">
        <v>23158</v>
      </c>
      <c r="R23" s="13" t="n">
        <v>12911</v>
      </c>
      <c r="S23" s="13" t="n">
        <v>10247</v>
      </c>
      <c r="T23" s="13" t="n">
        <v>9145</v>
      </c>
      <c r="U23" s="13" t="n">
        <v>12174</v>
      </c>
      <c r="V23" s="13" t="n">
        <v>13707</v>
      </c>
      <c r="W23" s="13" t="n">
        <v>109903</v>
      </c>
      <c r="X23" s="13" t="n">
        <v>19204</v>
      </c>
      <c r="Y23" s="13" t="n">
        <v>40520</v>
      </c>
      <c r="Z23" s="13" t="n">
        <v>4404</v>
      </c>
      <c r="AA23" s="13" t="n">
        <v>24029</v>
      </c>
      <c r="AB23" s="13" t="n">
        <v>14183</v>
      </c>
      <c r="AC23" s="13" t="n">
        <v>7563</v>
      </c>
      <c r="AD23" s="13" t="n">
        <v>33466</v>
      </c>
      <c r="AE23" s="13" t="n">
        <v>24541</v>
      </c>
      <c r="AF23" s="13" t="n">
        <v>6646</v>
      </c>
      <c r="AG23" s="13" t="n">
        <v>2279</v>
      </c>
      <c r="AH23" s="13" t="n">
        <v>48641</v>
      </c>
      <c r="AI23" s="13" t="n">
        <v>10025</v>
      </c>
      <c r="AJ23" s="13" t="n">
        <v>5635</v>
      </c>
      <c r="AK23" s="13" t="n">
        <v>4390</v>
      </c>
      <c r="AL23" s="13" t="n">
        <v>20988</v>
      </c>
      <c r="AM23" s="13" t="n">
        <v>13003</v>
      </c>
      <c r="AN23" s="13" t="n">
        <v>7985</v>
      </c>
      <c r="AO23" s="13" t="n">
        <v>12106</v>
      </c>
      <c r="AP23" s="13" t="n">
        <v>5522</v>
      </c>
      <c r="AQ23" s="13" t="n">
        <v>945</v>
      </c>
      <c r="AR23" s="13" t="n">
        <v>4577</v>
      </c>
      <c r="AS23" s="13" t="n">
        <v>277082</v>
      </c>
      <c r="AT23" s="13" t="n">
        <v>21980</v>
      </c>
      <c r="AU23" s="13" t="n">
        <v>195279</v>
      </c>
      <c r="AV23" s="13" t="n">
        <v>10195</v>
      </c>
      <c r="AW23" s="13" t="n">
        <v>185084</v>
      </c>
      <c r="AX23" s="13" t="n">
        <v>47661</v>
      </c>
      <c r="AY23" s="13" t="n">
        <v>5670</v>
      </c>
      <c r="AZ23" s="13" t="n">
        <v>1246</v>
      </c>
      <c r="BA23" s="13" t="n">
        <v>5246</v>
      </c>
      <c r="BB23" s="13" t="s">
        <v>18</v>
      </c>
      <c r="BC23" s="13" t="n">
        <v>658822</v>
      </c>
      <c r="BD23" s="13" t="n">
        <v>19184</v>
      </c>
      <c r="BE23" s="13" t="n">
        <v>512825</v>
      </c>
      <c r="BF23" s="13" t="n">
        <v>114758</v>
      </c>
      <c r="BG23" s="13" t="n">
        <v>81886</v>
      </c>
      <c r="BH23" s="13" t="n">
        <v>11886</v>
      </c>
      <c r="BI23" s="13" t="n">
        <v>20986</v>
      </c>
      <c r="BJ23" s="13" t="n">
        <v>12055</v>
      </c>
      <c r="BK23" s="13" t="n">
        <v>107070</v>
      </c>
    </row>
    <row r="24" customFormat="false" ht="13.5" hidden="false" customHeight="true" outlineLevel="0" collapsed="false">
      <c r="A24" s="2" t="s">
        <v>34</v>
      </c>
      <c r="B24" s="13" t="n">
        <v>2797659</v>
      </c>
      <c r="C24" s="13" t="n">
        <v>1919079</v>
      </c>
      <c r="D24" s="13" t="n">
        <v>1551971</v>
      </c>
      <c r="E24" s="13" t="n">
        <v>1435771</v>
      </c>
      <c r="F24" s="13" t="n">
        <v>1435198</v>
      </c>
      <c r="G24" s="13" t="n">
        <v>1010817</v>
      </c>
      <c r="H24" s="13" t="n">
        <v>424381</v>
      </c>
      <c r="I24" s="13" t="n">
        <v>573</v>
      </c>
      <c r="J24" s="13" t="n">
        <v>116200</v>
      </c>
      <c r="K24" s="13" t="n">
        <v>20482</v>
      </c>
      <c r="L24" s="13" t="n">
        <v>14130</v>
      </c>
      <c r="M24" s="13" t="n">
        <v>6352</v>
      </c>
      <c r="N24" s="13" t="n">
        <v>1225</v>
      </c>
      <c r="O24" s="13" t="n">
        <v>22229</v>
      </c>
      <c r="P24" s="13" t="n">
        <v>3836</v>
      </c>
      <c r="Q24" s="13" t="n">
        <v>25394</v>
      </c>
      <c r="R24" s="13" t="n">
        <v>15911</v>
      </c>
      <c r="S24" s="13" t="n">
        <v>9483</v>
      </c>
      <c r="T24" s="13" t="n">
        <v>15108</v>
      </c>
      <c r="U24" s="13" t="n">
        <v>14650</v>
      </c>
      <c r="V24" s="13" t="n">
        <v>13276</v>
      </c>
      <c r="W24" s="13" t="n">
        <v>102656</v>
      </c>
      <c r="X24" s="13" t="n">
        <v>19810</v>
      </c>
      <c r="Y24" s="13" t="n">
        <v>41640</v>
      </c>
      <c r="Z24" s="13" t="n">
        <v>5003</v>
      </c>
      <c r="AA24" s="13" t="n">
        <v>19350</v>
      </c>
      <c r="AB24" s="13" t="n">
        <v>11868</v>
      </c>
      <c r="AC24" s="13" t="n">
        <v>4985</v>
      </c>
      <c r="AD24" s="13" t="n">
        <v>29965</v>
      </c>
      <c r="AE24" s="13" t="n">
        <v>20587</v>
      </c>
      <c r="AF24" s="13" t="n">
        <v>7430</v>
      </c>
      <c r="AG24" s="13" t="n">
        <v>1948</v>
      </c>
      <c r="AH24" s="13" t="n">
        <v>44117</v>
      </c>
      <c r="AI24" s="13" t="n">
        <v>14472</v>
      </c>
      <c r="AJ24" s="13" t="n">
        <v>9991</v>
      </c>
      <c r="AK24" s="13" t="n">
        <v>4481</v>
      </c>
      <c r="AL24" s="13" t="n">
        <v>10436</v>
      </c>
      <c r="AM24" s="13" t="n">
        <v>5293</v>
      </c>
      <c r="AN24" s="13" t="n">
        <v>5143</v>
      </c>
      <c r="AO24" s="13" t="n">
        <v>9854</v>
      </c>
      <c r="AP24" s="13" t="n">
        <v>9355</v>
      </c>
      <c r="AQ24" s="13" t="n">
        <v>2022</v>
      </c>
      <c r="AR24" s="13" t="n">
        <v>7333</v>
      </c>
      <c r="AS24" s="13" t="n">
        <v>190370</v>
      </c>
      <c r="AT24" s="13" t="n">
        <v>46352</v>
      </c>
      <c r="AU24" s="13" t="n">
        <v>59085</v>
      </c>
      <c r="AV24" s="13" t="n">
        <v>2919</v>
      </c>
      <c r="AW24" s="13" t="n">
        <v>56166</v>
      </c>
      <c r="AX24" s="13" t="n">
        <v>73786</v>
      </c>
      <c r="AY24" s="13" t="n">
        <v>5222</v>
      </c>
      <c r="AZ24" s="13" t="n">
        <v>1050</v>
      </c>
      <c r="BA24" s="13" t="n">
        <v>4875</v>
      </c>
      <c r="BB24" s="13" t="s">
        <v>18</v>
      </c>
      <c r="BC24" s="13" t="n">
        <v>768511</v>
      </c>
      <c r="BD24" s="13" t="n">
        <v>17169</v>
      </c>
      <c r="BE24" s="13" t="n">
        <v>636478</v>
      </c>
      <c r="BF24" s="13" t="n">
        <v>105272</v>
      </c>
      <c r="BG24" s="13" t="n">
        <v>59214</v>
      </c>
      <c r="BH24" s="13" t="n">
        <v>4076</v>
      </c>
      <c r="BI24" s="13" t="n">
        <v>41982</v>
      </c>
      <c r="BJ24" s="13" t="n">
        <v>9592</v>
      </c>
      <c r="BK24" s="13" t="n">
        <v>110069</v>
      </c>
    </row>
    <row r="25" customFormat="false" ht="13.5" hidden="false" customHeight="true" outlineLevel="0" collapsed="false">
      <c r="A25" s="2" t="s">
        <v>35</v>
      </c>
      <c r="B25" s="13" t="n">
        <v>1970463</v>
      </c>
      <c r="C25" s="13" t="n">
        <v>1401862</v>
      </c>
      <c r="D25" s="13" t="n">
        <v>1164610</v>
      </c>
      <c r="E25" s="13" t="n">
        <v>1076608</v>
      </c>
      <c r="F25" s="13" t="n">
        <v>1074815</v>
      </c>
      <c r="G25" s="13" t="n">
        <v>757620</v>
      </c>
      <c r="H25" s="13" t="n">
        <v>317195</v>
      </c>
      <c r="I25" s="13" t="n">
        <v>1793</v>
      </c>
      <c r="J25" s="13" t="n">
        <v>88002</v>
      </c>
      <c r="K25" s="13" t="n">
        <v>14461</v>
      </c>
      <c r="L25" s="13" t="n">
        <v>10117</v>
      </c>
      <c r="M25" s="13" t="n">
        <v>4344</v>
      </c>
      <c r="N25" s="13" t="n">
        <v>343</v>
      </c>
      <c r="O25" s="13" t="n">
        <v>21441</v>
      </c>
      <c r="P25" s="13" t="n">
        <v>2719</v>
      </c>
      <c r="Q25" s="13" t="n">
        <v>18942</v>
      </c>
      <c r="R25" s="13" t="n">
        <v>12191</v>
      </c>
      <c r="S25" s="13" t="n">
        <v>6751</v>
      </c>
      <c r="T25" s="13" t="n">
        <v>7838</v>
      </c>
      <c r="U25" s="13" t="n">
        <v>12829</v>
      </c>
      <c r="V25" s="13" t="n">
        <v>9429</v>
      </c>
      <c r="W25" s="13" t="n">
        <v>68197</v>
      </c>
      <c r="X25" s="13" t="n">
        <v>10245</v>
      </c>
      <c r="Y25" s="13" t="n">
        <v>23283</v>
      </c>
      <c r="Z25" s="13" t="n">
        <v>4025</v>
      </c>
      <c r="AA25" s="13" t="n">
        <v>16167</v>
      </c>
      <c r="AB25" s="13" t="n">
        <v>8481</v>
      </c>
      <c r="AC25" s="13" t="n">
        <v>5996</v>
      </c>
      <c r="AD25" s="13" t="n">
        <v>29918</v>
      </c>
      <c r="AE25" s="13" t="n">
        <v>21630</v>
      </c>
      <c r="AF25" s="13" t="n">
        <v>6804</v>
      </c>
      <c r="AG25" s="13" t="n">
        <v>1484</v>
      </c>
      <c r="AH25" s="13" t="n">
        <v>42213</v>
      </c>
      <c r="AI25" s="13" t="n">
        <v>7137</v>
      </c>
      <c r="AJ25" s="13" t="n">
        <v>3633</v>
      </c>
      <c r="AK25" s="13" t="n">
        <v>3504</v>
      </c>
      <c r="AL25" s="13" t="n">
        <v>12194</v>
      </c>
      <c r="AM25" s="13" t="n">
        <v>7309</v>
      </c>
      <c r="AN25" s="13" t="n">
        <v>4885</v>
      </c>
      <c r="AO25" s="13" t="n">
        <v>7704</v>
      </c>
      <c r="AP25" s="13" t="n">
        <v>15178</v>
      </c>
      <c r="AQ25" s="13" t="n">
        <v>1083</v>
      </c>
      <c r="AR25" s="13" t="n">
        <v>14095</v>
      </c>
      <c r="AS25" s="13" t="n">
        <v>96924</v>
      </c>
      <c r="AT25" s="13" t="n">
        <v>34260</v>
      </c>
      <c r="AU25" s="13" t="n">
        <v>35894</v>
      </c>
      <c r="AV25" s="13" t="n">
        <v>1458</v>
      </c>
      <c r="AW25" s="13" t="n">
        <v>34436</v>
      </c>
      <c r="AX25" s="13" t="n">
        <v>10651</v>
      </c>
      <c r="AY25" s="13" t="n">
        <v>10545</v>
      </c>
      <c r="AZ25" s="13" t="n">
        <v>851</v>
      </c>
      <c r="BA25" s="13" t="n">
        <v>4723</v>
      </c>
      <c r="BB25" s="13" t="s">
        <v>18</v>
      </c>
      <c r="BC25" s="13" t="n">
        <v>498216</v>
      </c>
      <c r="BD25" s="13" t="n">
        <v>9172</v>
      </c>
      <c r="BE25" s="13" t="n">
        <v>382075</v>
      </c>
      <c r="BF25" s="13" t="n">
        <v>99978</v>
      </c>
      <c r="BG25" s="13" t="n">
        <v>59474</v>
      </c>
      <c r="BH25" s="13" t="n">
        <v>7965</v>
      </c>
      <c r="BI25" s="13" t="n">
        <v>32539</v>
      </c>
      <c r="BJ25" s="13" t="n">
        <v>6991</v>
      </c>
      <c r="BK25" s="13" t="n">
        <v>70385</v>
      </c>
    </row>
    <row r="26" customFormat="false" ht="13.5" hidden="false" customHeight="true" outlineLevel="0" collapsed="false">
      <c r="A26" s="2" t="s">
        <v>36</v>
      </c>
      <c r="B26" s="13" t="n">
        <v>2117082</v>
      </c>
      <c r="C26" s="13" t="n">
        <v>1621826</v>
      </c>
      <c r="D26" s="13" t="n">
        <v>1293411</v>
      </c>
      <c r="E26" s="13" t="n">
        <v>1209398</v>
      </c>
      <c r="F26" s="13" t="n">
        <v>1207684</v>
      </c>
      <c r="G26" s="13" t="n">
        <v>862249</v>
      </c>
      <c r="H26" s="13" t="n">
        <v>345435</v>
      </c>
      <c r="I26" s="13" t="n">
        <v>1714</v>
      </c>
      <c r="J26" s="13" t="n">
        <v>84013</v>
      </c>
      <c r="K26" s="13" t="n">
        <v>10475</v>
      </c>
      <c r="L26" s="13" t="n">
        <v>7433</v>
      </c>
      <c r="M26" s="13" t="n">
        <v>3042</v>
      </c>
      <c r="N26" s="13" t="n">
        <v>1815</v>
      </c>
      <c r="O26" s="13" t="n">
        <v>21008</v>
      </c>
      <c r="P26" s="13" t="n">
        <v>3234</v>
      </c>
      <c r="Q26" s="13" t="n">
        <v>16865</v>
      </c>
      <c r="R26" s="13" t="n">
        <v>9942</v>
      </c>
      <c r="S26" s="13" t="n">
        <v>6923</v>
      </c>
      <c r="T26" s="13" t="n">
        <v>5706</v>
      </c>
      <c r="U26" s="13" t="n">
        <v>14491</v>
      </c>
      <c r="V26" s="13" t="n">
        <v>10419</v>
      </c>
      <c r="W26" s="13" t="n">
        <v>72563</v>
      </c>
      <c r="X26" s="13" t="n">
        <v>16927</v>
      </c>
      <c r="Y26" s="13" t="n">
        <v>23600</v>
      </c>
      <c r="Z26" s="13" t="n">
        <v>4527</v>
      </c>
      <c r="AA26" s="13" t="n">
        <v>11358</v>
      </c>
      <c r="AB26" s="13" t="n">
        <v>12503</v>
      </c>
      <c r="AC26" s="13" t="n">
        <v>3648</v>
      </c>
      <c r="AD26" s="13" t="n">
        <v>24789</v>
      </c>
      <c r="AE26" s="13" t="n">
        <v>16256</v>
      </c>
      <c r="AF26" s="13" t="n">
        <v>6838</v>
      </c>
      <c r="AG26" s="13" t="n">
        <v>1695</v>
      </c>
      <c r="AH26" s="13" t="n">
        <v>38754</v>
      </c>
      <c r="AI26" s="13" t="n">
        <v>13664</v>
      </c>
      <c r="AJ26" s="13" t="n">
        <v>9801</v>
      </c>
      <c r="AK26" s="13" t="n">
        <v>3863</v>
      </c>
      <c r="AL26" s="13" t="n">
        <v>9408</v>
      </c>
      <c r="AM26" s="13" t="n">
        <v>5942</v>
      </c>
      <c r="AN26" s="13" t="n">
        <v>3466</v>
      </c>
      <c r="AO26" s="13" t="n">
        <v>11083</v>
      </c>
      <c r="AP26" s="13" t="n">
        <v>4599</v>
      </c>
      <c r="AQ26" s="13" t="n">
        <v>841</v>
      </c>
      <c r="AR26" s="13" t="n">
        <v>3758</v>
      </c>
      <c r="AS26" s="13" t="n">
        <v>192309</v>
      </c>
      <c r="AT26" s="13" t="n">
        <v>38586</v>
      </c>
      <c r="AU26" s="13" t="n">
        <v>74888</v>
      </c>
      <c r="AV26" s="13" t="n">
        <v>1958</v>
      </c>
      <c r="AW26" s="13" t="n">
        <v>72930</v>
      </c>
      <c r="AX26" s="13" t="n">
        <v>68440</v>
      </c>
      <c r="AY26" s="13" t="n">
        <v>4963</v>
      </c>
      <c r="AZ26" s="13" t="n">
        <v>1071</v>
      </c>
      <c r="BA26" s="13" t="n">
        <v>4361</v>
      </c>
      <c r="BB26" s="13" t="s">
        <v>18</v>
      </c>
      <c r="BC26" s="13" t="n">
        <v>442541</v>
      </c>
      <c r="BD26" s="13" t="n">
        <v>14413</v>
      </c>
      <c r="BE26" s="13" t="n">
        <v>300541</v>
      </c>
      <c r="BF26" s="13" t="n">
        <v>120322</v>
      </c>
      <c r="BG26" s="13" t="n">
        <v>73323</v>
      </c>
      <c r="BH26" s="13" t="n">
        <v>16794</v>
      </c>
      <c r="BI26" s="13" t="n">
        <v>30205</v>
      </c>
      <c r="BJ26" s="13" t="n">
        <v>7265</v>
      </c>
      <c r="BK26" s="13" t="n">
        <v>52715</v>
      </c>
    </row>
    <row r="27" customFormat="false" ht="13.5" hidden="false" customHeight="true" outlineLevel="0" collapsed="false">
      <c r="A27" s="2" t="s">
        <v>37</v>
      </c>
      <c r="B27" s="13" t="n">
        <v>5888644</v>
      </c>
      <c r="C27" s="13" t="n">
        <v>4022789</v>
      </c>
      <c r="D27" s="13" t="n">
        <v>3180606</v>
      </c>
      <c r="E27" s="13" t="n">
        <v>2893162</v>
      </c>
      <c r="F27" s="13" t="n">
        <v>2891476</v>
      </c>
      <c r="G27" s="13" t="n">
        <v>2013553</v>
      </c>
      <c r="H27" s="13" t="n">
        <v>877923</v>
      </c>
      <c r="I27" s="13" t="n">
        <v>1686</v>
      </c>
      <c r="J27" s="13" t="n">
        <v>287444</v>
      </c>
      <c r="K27" s="13" t="n">
        <v>65965</v>
      </c>
      <c r="L27" s="13" t="n">
        <v>45953</v>
      </c>
      <c r="M27" s="13" t="n">
        <v>20012</v>
      </c>
      <c r="N27" s="13" t="n">
        <v>6485</v>
      </c>
      <c r="O27" s="13" t="n">
        <v>77122</v>
      </c>
      <c r="P27" s="13" t="n">
        <v>8139</v>
      </c>
      <c r="Q27" s="13" t="n">
        <v>68180</v>
      </c>
      <c r="R27" s="13" t="n">
        <v>42827</v>
      </c>
      <c r="S27" s="13" t="n">
        <v>25353</v>
      </c>
      <c r="T27" s="13" t="n">
        <v>22710</v>
      </c>
      <c r="U27" s="13" t="n">
        <v>12074</v>
      </c>
      <c r="V27" s="13" t="n">
        <v>26769</v>
      </c>
      <c r="W27" s="13" t="n">
        <v>227972</v>
      </c>
      <c r="X27" s="13" t="n">
        <v>43112</v>
      </c>
      <c r="Y27" s="13" t="n">
        <v>68415</v>
      </c>
      <c r="Z27" s="13" t="n">
        <v>11236</v>
      </c>
      <c r="AA27" s="13" t="n">
        <v>56469</v>
      </c>
      <c r="AB27" s="13" t="n">
        <v>38631</v>
      </c>
      <c r="AC27" s="13" t="n">
        <v>10109</v>
      </c>
      <c r="AD27" s="13" t="n">
        <v>63956</v>
      </c>
      <c r="AE27" s="13" t="n">
        <v>40444</v>
      </c>
      <c r="AF27" s="13" t="n">
        <v>20147</v>
      </c>
      <c r="AG27" s="13" t="n">
        <v>3365</v>
      </c>
      <c r="AH27" s="13" t="n">
        <v>209888</v>
      </c>
      <c r="AI27" s="13" t="n">
        <v>26915</v>
      </c>
      <c r="AJ27" s="13" t="n">
        <v>15906</v>
      </c>
      <c r="AK27" s="13" t="n">
        <v>11009</v>
      </c>
      <c r="AL27" s="13" t="n">
        <v>103822</v>
      </c>
      <c r="AM27" s="13" t="n">
        <v>64684</v>
      </c>
      <c r="AN27" s="13" t="n">
        <v>39138</v>
      </c>
      <c r="AO27" s="13" t="n">
        <v>23888</v>
      </c>
      <c r="AP27" s="13" t="n">
        <v>55263</v>
      </c>
      <c r="AQ27" s="13" t="n">
        <v>2188</v>
      </c>
      <c r="AR27" s="13" t="n">
        <v>53075</v>
      </c>
      <c r="AS27" s="13" t="n">
        <v>340367</v>
      </c>
      <c r="AT27" s="13" t="n">
        <v>95743</v>
      </c>
      <c r="AU27" s="13" t="n">
        <v>98548</v>
      </c>
      <c r="AV27" s="13" t="n">
        <v>7094</v>
      </c>
      <c r="AW27" s="13" t="n">
        <v>91454</v>
      </c>
      <c r="AX27" s="13" t="n">
        <v>112769</v>
      </c>
      <c r="AY27" s="13" t="n">
        <v>15008</v>
      </c>
      <c r="AZ27" s="13" t="n">
        <v>2095</v>
      </c>
      <c r="BA27" s="13" t="n">
        <v>16204</v>
      </c>
      <c r="BB27" s="13" t="n">
        <v>100</v>
      </c>
      <c r="BC27" s="13" t="n">
        <v>1721675</v>
      </c>
      <c r="BD27" s="13" t="n">
        <v>160176</v>
      </c>
      <c r="BE27" s="13" t="n">
        <v>1299061</v>
      </c>
      <c r="BF27" s="13" t="n">
        <v>239672</v>
      </c>
      <c r="BG27" s="13" t="n">
        <v>163951</v>
      </c>
      <c r="BH27" s="13" t="n">
        <v>25261</v>
      </c>
      <c r="BI27" s="13" t="n">
        <v>50460</v>
      </c>
      <c r="BJ27" s="13" t="n">
        <v>22766</v>
      </c>
      <c r="BK27" s="13" t="n">
        <v>144080</v>
      </c>
    </row>
    <row r="28" customFormat="false" ht="13.5" hidden="false" customHeight="true" outlineLevel="0" collapsed="false">
      <c r="A28" s="2" t="s">
        <v>38</v>
      </c>
      <c r="B28" s="13" t="n">
        <v>4300728</v>
      </c>
      <c r="C28" s="13" t="n">
        <v>2943326</v>
      </c>
      <c r="D28" s="13" t="n">
        <v>2366670</v>
      </c>
      <c r="E28" s="13" t="n">
        <v>2183830</v>
      </c>
      <c r="F28" s="13" t="n">
        <v>2181577</v>
      </c>
      <c r="G28" s="13" t="n">
        <v>1546154</v>
      </c>
      <c r="H28" s="13" t="n">
        <v>635423</v>
      </c>
      <c r="I28" s="13" t="n">
        <v>2253</v>
      </c>
      <c r="J28" s="13" t="n">
        <v>182840</v>
      </c>
      <c r="K28" s="13" t="n">
        <v>33077</v>
      </c>
      <c r="L28" s="13" t="n">
        <v>22600</v>
      </c>
      <c r="M28" s="13" t="n">
        <v>10477</v>
      </c>
      <c r="N28" s="13" t="n">
        <v>1773</v>
      </c>
      <c r="O28" s="13" t="n">
        <v>49214</v>
      </c>
      <c r="P28" s="13" t="n">
        <v>8133</v>
      </c>
      <c r="Q28" s="13" t="n">
        <v>35266</v>
      </c>
      <c r="R28" s="13" t="n">
        <v>20686</v>
      </c>
      <c r="S28" s="13" t="n">
        <v>14580</v>
      </c>
      <c r="T28" s="13" t="n">
        <v>14683</v>
      </c>
      <c r="U28" s="13" t="n">
        <v>18585</v>
      </c>
      <c r="V28" s="13" t="n">
        <v>22109</v>
      </c>
      <c r="W28" s="13" t="n">
        <v>146593</v>
      </c>
      <c r="X28" s="13" t="n">
        <v>37052</v>
      </c>
      <c r="Y28" s="13" t="n">
        <v>44282</v>
      </c>
      <c r="Z28" s="13" t="n">
        <v>10001</v>
      </c>
      <c r="AA28" s="13" t="n">
        <v>23779</v>
      </c>
      <c r="AB28" s="13" t="n">
        <v>22321</v>
      </c>
      <c r="AC28" s="13" t="n">
        <v>9158</v>
      </c>
      <c r="AD28" s="13" t="n">
        <v>48330</v>
      </c>
      <c r="AE28" s="13" t="n">
        <v>30953</v>
      </c>
      <c r="AF28" s="13" t="n">
        <v>14142</v>
      </c>
      <c r="AG28" s="13" t="n">
        <v>3235</v>
      </c>
      <c r="AH28" s="13" t="n">
        <v>89582</v>
      </c>
      <c r="AI28" s="13" t="n">
        <v>17245</v>
      </c>
      <c r="AJ28" s="13" t="n">
        <v>10506</v>
      </c>
      <c r="AK28" s="13" t="n">
        <v>6739</v>
      </c>
      <c r="AL28" s="13" t="n">
        <v>40919</v>
      </c>
      <c r="AM28" s="13" t="n">
        <v>23378</v>
      </c>
      <c r="AN28" s="13" t="n">
        <v>17541</v>
      </c>
      <c r="AO28" s="13" t="n">
        <v>16618</v>
      </c>
      <c r="AP28" s="13" t="n">
        <v>14800</v>
      </c>
      <c r="AQ28" s="13" t="n">
        <v>2434</v>
      </c>
      <c r="AR28" s="13" t="n">
        <v>12366</v>
      </c>
      <c r="AS28" s="13" t="n">
        <v>292151</v>
      </c>
      <c r="AT28" s="13" t="n">
        <v>71183</v>
      </c>
      <c r="AU28" s="13" t="n">
        <v>130953</v>
      </c>
      <c r="AV28" s="13" t="n">
        <v>5992</v>
      </c>
      <c r="AW28" s="13" t="n">
        <v>124961</v>
      </c>
      <c r="AX28" s="13" t="n">
        <v>67465</v>
      </c>
      <c r="AY28" s="13" t="n">
        <v>8915</v>
      </c>
      <c r="AZ28" s="13" t="n">
        <v>1815</v>
      </c>
      <c r="BA28" s="13" t="n">
        <v>11820</v>
      </c>
      <c r="BB28" s="13" t="s">
        <v>18</v>
      </c>
      <c r="BC28" s="13" t="n">
        <v>1260705</v>
      </c>
      <c r="BD28" s="13" t="n">
        <v>45139</v>
      </c>
      <c r="BE28" s="13" t="n">
        <v>957920</v>
      </c>
      <c r="BF28" s="13" t="n">
        <v>241203</v>
      </c>
      <c r="BG28" s="13" t="n">
        <v>149862</v>
      </c>
      <c r="BH28" s="13" t="n">
        <v>12739</v>
      </c>
      <c r="BI28" s="13" t="n">
        <v>78602</v>
      </c>
      <c r="BJ28" s="13" t="n">
        <v>16443</v>
      </c>
      <c r="BK28" s="13" t="n">
        <v>96697</v>
      </c>
    </row>
    <row r="29" customFormat="false" ht="13.5" hidden="false" customHeight="true" outlineLevel="0" collapsed="false">
      <c r="A29" s="2" t="s">
        <v>39</v>
      </c>
      <c r="B29" s="13" t="n">
        <v>6585006</v>
      </c>
      <c r="C29" s="13" t="n">
        <v>4692851</v>
      </c>
      <c r="D29" s="13" t="n">
        <v>3868905</v>
      </c>
      <c r="E29" s="13" t="n">
        <v>3501118</v>
      </c>
      <c r="F29" s="13" t="n">
        <v>3498412</v>
      </c>
      <c r="G29" s="13" t="n">
        <v>2476619</v>
      </c>
      <c r="H29" s="13" t="n">
        <v>1021793</v>
      </c>
      <c r="I29" s="13" t="n">
        <v>2706</v>
      </c>
      <c r="J29" s="13" t="n">
        <v>367787</v>
      </c>
      <c r="K29" s="13" t="n">
        <v>113056</v>
      </c>
      <c r="L29" s="13" t="n">
        <v>78920</v>
      </c>
      <c r="M29" s="13" t="n">
        <v>34136</v>
      </c>
      <c r="N29" s="13" t="n">
        <v>5253</v>
      </c>
      <c r="O29" s="13" t="n">
        <v>69055</v>
      </c>
      <c r="P29" s="13" t="n">
        <v>9005</v>
      </c>
      <c r="Q29" s="13" t="n">
        <v>64446</v>
      </c>
      <c r="R29" s="13" t="n">
        <v>35656</v>
      </c>
      <c r="S29" s="13" t="n">
        <v>28790</v>
      </c>
      <c r="T29" s="13" t="n">
        <v>22261</v>
      </c>
      <c r="U29" s="13" t="n">
        <v>36896</v>
      </c>
      <c r="V29" s="13" t="n">
        <v>47815</v>
      </c>
      <c r="W29" s="13" t="n">
        <v>255341</v>
      </c>
      <c r="X29" s="13" t="n">
        <v>51212</v>
      </c>
      <c r="Y29" s="13" t="n">
        <v>114189</v>
      </c>
      <c r="Z29" s="13" t="n">
        <v>16427</v>
      </c>
      <c r="AA29" s="13" t="n">
        <v>14634</v>
      </c>
      <c r="AB29" s="13" t="n">
        <v>42717</v>
      </c>
      <c r="AC29" s="13" t="n">
        <v>16162</v>
      </c>
      <c r="AD29" s="13" t="n">
        <v>93413</v>
      </c>
      <c r="AE29" s="13" t="n">
        <v>65892</v>
      </c>
      <c r="AF29" s="13" t="n">
        <v>24263</v>
      </c>
      <c r="AG29" s="13" t="n">
        <v>3258</v>
      </c>
      <c r="AH29" s="13" t="n">
        <v>88228</v>
      </c>
      <c r="AI29" s="13" t="n">
        <v>32159</v>
      </c>
      <c r="AJ29" s="13" t="n">
        <v>21056</v>
      </c>
      <c r="AK29" s="13" t="n">
        <v>11103</v>
      </c>
      <c r="AL29" s="13" t="n">
        <v>24072</v>
      </c>
      <c r="AM29" s="13" t="n">
        <v>18712</v>
      </c>
      <c r="AN29" s="13" t="n">
        <v>5360</v>
      </c>
      <c r="AO29" s="13" t="n">
        <v>22910</v>
      </c>
      <c r="AP29" s="13" t="n">
        <v>9087</v>
      </c>
      <c r="AQ29" s="13" t="n">
        <v>260</v>
      </c>
      <c r="AR29" s="13" t="n">
        <v>8827</v>
      </c>
      <c r="AS29" s="13" t="n">
        <v>386964</v>
      </c>
      <c r="AT29" s="13" t="n">
        <v>118596</v>
      </c>
      <c r="AU29" s="13" t="n">
        <v>97285</v>
      </c>
      <c r="AV29" s="13" t="n">
        <v>10080</v>
      </c>
      <c r="AW29" s="13" t="n">
        <v>87205</v>
      </c>
      <c r="AX29" s="13" t="n">
        <v>129929</v>
      </c>
      <c r="AY29" s="13" t="n">
        <v>14360</v>
      </c>
      <c r="AZ29" s="13" t="n">
        <v>3334</v>
      </c>
      <c r="BA29" s="13" t="n">
        <v>23460</v>
      </c>
      <c r="BB29" s="13" t="s">
        <v>18</v>
      </c>
      <c r="BC29" s="13" t="n">
        <v>1733257</v>
      </c>
      <c r="BD29" s="13" t="n">
        <v>109696</v>
      </c>
      <c r="BE29" s="13" t="n">
        <v>1289887</v>
      </c>
      <c r="BF29" s="13" t="n">
        <v>312795</v>
      </c>
      <c r="BG29" s="13" t="n">
        <v>211124</v>
      </c>
      <c r="BH29" s="13" t="n">
        <v>17048</v>
      </c>
      <c r="BI29" s="13" t="n">
        <v>84623</v>
      </c>
      <c r="BJ29" s="13" t="n">
        <v>20879</v>
      </c>
      <c r="BK29" s="13" t="n">
        <v>158898</v>
      </c>
    </row>
    <row r="30" customFormat="false" ht="13.5" hidden="false" customHeight="true" outlineLevel="0" collapsed="false">
      <c r="A30" s="2" t="s">
        <v>40</v>
      </c>
      <c r="B30" s="13" t="n">
        <v>3561124</v>
      </c>
      <c r="C30" s="13" t="n">
        <v>6261364</v>
      </c>
      <c r="D30" s="13" t="n">
        <v>5224587</v>
      </c>
      <c r="E30" s="13" t="n">
        <v>4850152</v>
      </c>
      <c r="F30" s="13" t="n">
        <v>4834323</v>
      </c>
      <c r="G30" s="13" t="n">
        <v>3213280</v>
      </c>
      <c r="H30" s="13" t="n">
        <v>1621043</v>
      </c>
      <c r="I30" s="13" t="n">
        <v>15829</v>
      </c>
      <c r="J30" s="13" t="n">
        <v>374435</v>
      </c>
      <c r="K30" s="13" t="n">
        <v>60904</v>
      </c>
      <c r="L30" s="13" t="n">
        <v>41410</v>
      </c>
      <c r="M30" s="13" t="n">
        <v>19494</v>
      </c>
      <c r="N30" s="13" t="n">
        <v>208</v>
      </c>
      <c r="O30" s="13" t="n">
        <v>58094</v>
      </c>
      <c r="P30" s="13" t="n">
        <v>13994</v>
      </c>
      <c r="Q30" s="13" t="n">
        <v>81215</v>
      </c>
      <c r="R30" s="13" t="n">
        <v>46922</v>
      </c>
      <c r="S30" s="13" t="n">
        <v>34293</v>
      </c>
      <c r="T30" s="13" t="n">
        <v>34583</v>
      </c>
      <c r="U30" s="13" t="n">
        <v>62614</v>
      </c>
      <c r="V30" s="13" t="n">
        <v>62823</v>
      </c>
      <c r="W30" s="13" t="n">
        <v>284981</v>
      </c>
      <c r="X30" s="13" t="n">
        <v>51849</v>
      </c>
      <c r="Y30" s="13" t="n">
        <v>124144</v>
      </c>
      <c r="Z30" s="13" t="n">
        <v>21115</v>
      </c>
      <c r="AA30" s="13" t="n">
        <v>20772</v>
      </c>
      <c r="AB30" s="13" t="n">
        <v>53522</v>
      </c>
      <c r="AC30" s="13" t="n">
        <v>13579</v>
      </c>
      <c r="AD30" s="13" t="n">
        <v>121446</v>
      </c>
      <c r="AE30" s="13" t="n">
        <v>89463</v>
      </c>
      <c r="AF30" s="13" t="n">
        <v>31161</v>
      </c>
      <c r="AG30" s="13" t="n">
        <v>822</v>
      </c>
      <c r="AH30" s="13" t="n">
        <v>104570</v>
      </c>
      <c r="AI30" s="13" t="n">
        <v>28957</v>
      </c>
      <c r="AJ30" s="13" t="n">
        <v>12685</v>
      </c>
      <c r="AK30" s="13" t="n">
        <v>16272</v>
      </c>
      <c r="AL30" s="13" t="n">
        <v>33433</v>
      </c>
      <c r="AM30" s="13" t="n">
        <v>20639</v>
      </c>
      <c r="AN30" s="13" t="n">
        <v>12794</v>
      </c>
      <c r="AO30" s="13" t="n">
        <v>32556</v>
      </c>
      <c r="AP30" s="13" t="n">
        <v>9624</v>
      </c>
      <c r="AQ30" s="13" t="n">
        <v>225</v>
      </c>
      <c r="AR30" s="13" t="n">
        <v>9399</v>
      </c>
      <c r="AS30" s="13" t="n">
        <v>525780</v>
      </c>
      <c r="AT30" s="13" t="n">
        <v>121663</v>
      </c>
      <c r="AU30" s="13" t="n">
        <v>137598</v>
      </c>
      <c r="AV30" s="13" t="n">
        <v>19475</v>
      </c>
      <c r="AW30" s="13" t="n">
        <v>118123</v>
      </c>
      <c r="AX30" s="13" t="n">
        <v>192758</v>
      </c>
      <c r="AY30" s="13" t="n">
        <v>17031</v>
      </c>
      <c r="AZ30" s="13" t="n">
        <v>5363</v>
      </c>
      <c r="BA30" s="13" t="n">
        <v>51367</v>
      </c>
      <c r="BB30" s="13" t="s">
        <v>18</v>
      </c>
      <c r="BC30" s="13" t="n">
        <v>2122404</v>
      </c>
      <c r="BD30" s="13" t="n">
        <v>156056</v>
      </c>
      <c r="BE30" s="13" t="n">
        <v>1518172</v>
      </c>
      <c r="BF30" s="13" t="n">
        <v>412539</v>
      </c>
      <c r="BG30" s="13" t="n">
        <v>274614</v>
      </c>
      <c r="BH30" s="13" t="n">
        <v>22986</v>
      </c>
      <c r="BI30" s="13" t="n">
        <v>114939</v>
      </c>
      <c r="BJ30" s="13" t="n">
        <v>35637</v>
      </c>
      <c r="BK30" s="13" t="n">
        <v>177356</v>
      </c>
    </row>
    <row r="31" customFormat="false" ht="13.5" hidden="false" customHeight="true" outlineLevel="0" collapsed="false">
      <c r="A31" s="2" t="s">
        <v>41</v>
      </c>
      <c r="B31" s="13" t="n">
        <v>3656751</v>
      </c>
      <c r="C31" s="13" t="n">
        <v>2703500</v>
      </c>
      <c r="D31" s="13" t="n">
        <v>2280909</v>
      </c>
      <c r="E31" s="13" t="n">
        <v>2082137</v>
      </c>
      <c r="F31" s="13" t="n">
        <v>2082001</v>
      </c>
      <c r="G31" s="13" t="n">
        <v>1503609</v>
      </c>
      <c r="H31" s="13" t="n">
        <v>578392</v>
      </c>
      <c r="I31" s="13" t="n">
        <v>136</v>
      </c>
      <c r="J31" s="13" t="n">
        <v>198772</v>
      </c>
      <c r="K31" s="13" t="n">
        <v>50517</v>
      </c>
      <c r="L31" s="13" t="n">
        <v>35341</v>
      </c>
      <c r="M31" s="13" t="n">
        <v>15176</v>
      </c>
      <c r="N31" s="13" t="n">
        <v>557</v>
      </c>
      <c r="O31" s="13" t="n">
        <v>45077</v>
      </c>
      <c r="P31" s="13" t="n">
        <v>8764</v>
      </c>
      <c r="Q31" s="13" t="n">
        <v>35935</v>
      </c>
      <c r="R31" s="13" t="n">
        <v>20998</v>
      </c>
      <c r="S31" s="13" t="n">
        <v>14937</v>
      </c>
      <c r="T31" s="13" t="n">
        <v>19751</v>
      </c>
      <c r="U31" s="13" t="n">
        <v>20613</v>
      </c>
      <c r="V31" s="13" t="n">
        <v>17558</v>
      </c>
      <c r="W31" s="13" t="n">
        <v>126516</v>
      </c>
      <c r="X31" s="13" t="n">
        <v>31058</v>
      </c>
      <c r="Y31" s="13" t="n">
        <v>51299</v>
      </c>
      <c r="Z31" s="13" t="n">
        <v>8280</v>
      </c>
      <c r="AA31" s="13" t="n">
        <v>9960</v>
      </c>
      <c r="AB31" s="13" t="n">
        <v>18250</v>
      </c>
      <c r="AC31" s="13" t="n">
        <v>7669</v>
      </c>
      <c r="AD31" s="13" t="n">
        <v>41888</v>
      </c>
      <c r="AE31" s="13" t="n">
        <v>29747</v>
      </c>
      <c r="AF31" s="13" t="n">
        <v>9368</v>
      </c>
      <c r="AG31" s="13" t="n">
        <v>2773</v>
      </c>
      <c r="AH31" s="13" t="n">
        <v>56972</v>
      </c>
      <c r="AI31" s="13" t="n">
        <v>24970</v>
      </c>
      <c r="AJ31" s="13" t="n">
        <v>17765</v>
      </c>
      <c r="AK31" s="13" t="n">
        <v>7205</v>
      </c>
      <c r="AL31" s="13" t="n">
        <v>5314</v>
      </c>
      <c r="AM31" s="13" t="n">
        <v>3315</v>
      </c>
      <c r="AN31" s="13" t="n">
        <v>1999</v>
      </c>
      <c r="AO31" s="13" t="n">
        <v>15474</v>
      </c>
      <c r="AP31" s="13" t="n">
        <v>11214</v>
      </c>
      <c r="AQ31" s="13" t="n">
        <v>918</v>
      </c>
      <c r="AR31" s="13" t="n">
        <v>10296</v>
      </c>
      <c r="AS31" s="13" t="n">
        <v>197215</v>
      </c>
      <c r="AT31" s="13" t="n">
        <v>68815</v>
      </c>
      <c r="AU31" s="13" t="n">
        <v>86736</v>
      </c>
      <c r="AV31" s="13" t="n">
        <v>2971</v>
      </c>
      <c r="AW31" s="13" t="n">
        <v>83765</v>
      </c>
      <c r="AX31" s="13" t="n">
        <v>23321</v>
      </c>
      <c r="AY31" s="13" t="n">
        <v>6371</v>
      </c>
      <c r="AZ31" s="13" t="n">
        <v>1467</v>
      </c>
      <c r="BA31" s="13" t="n">
        <v>10505</v>
      </c>
      <c r="BB31" s="13" t="s">
        <v>18</v>
      </c>
      <c r="BC31" s="13" t="n">
        <v>878949</v>
      </c>
      <c r="BD31" s="13" t="n">
        <v>26069</v>
      </c>
      <c r="BE31" s="13" t="n">
        <v>691965</v>
      </c>
      <c r="BF31" s="13" t="n">
        <v>148208</v>
      </c>
      <c r="BG31" s="13" t="n">
        <v>108198</v>
      </c>
      <c r="BH31" s="13" t="n">
        <v>2685</v>
      </c>
      <c r="BI31" s="13" t="n">
        <v>37325</v>
      </c>
      <c r="BJ31" s="13" t="n">
        <v>12707</v>
      </c>
      <c r="BK31" s="13" t="n">
        <v>74302</v>
      </c>
    </row>
    <row r="32" customFormat="false" ht="13.5" hidden="false" customHeight="true" outlineLevel="0" collapsed="false">
      <c r="A32" s="2" t="s">
        <v>42</v>
      </c>
      <c r="B32" s="13" t="n">
        <v>2046122</v>
      </c>
      <c r="C32" s="13" t="n">
        <v>1593097</v>
      </c>
      <c r="D32" s="13" t="n">
        <v>1303886</v>
      </c>
      <c r="E32" s="13" t="n">
        <v>1199705</v>
      </c>
      <c r="F32" s="13" t="n">
        <v>1198841</v>
      </c>
      <c r="G32" s="13" t="n">
        <v>862952</v>
      </c>
      <c r="H32" s="13" t="n">
        <v>335889</v>
      </c>
      <c r="I32" s="13" t="n">
        <v>864</v>
      </c>
      <c r="J32" s="13" t="n">
        <v>104181</v>
      </c>
      <c r="K32" s="13" t="n">
        <v>20531</v>
      </c>
      <c r="L32" s="13" t="n">
        <v>14890</v>
      </c>
      <c r="M32" s="13" t="n">
        <v>5641</v>
      </c>
      <c r="N32" s="13" t="n">
        <v>437</v>
      </c>
      <c r="O32" s="13" t="n">
        <v>14832</v>
      </c>
      <c r="P32" s="13" t="n">
        <v>14419</v>
      </c>
      <c r="Q32" s="13" t="n">
        <v>20086</v>
      </c>
      <c r="R32" s="13" t="n">
        <v>11527</v>
      </c>
      <c r="S32" s="13" t="n">
        <v>8559</v>
      </c>
      <c r="T32" s="13" t="n">
        <v>12109</v>
      </c>
      <c r="U32" s="13" t="n">
        <v>10121</v>
      </c>
      <c r="V32" s="13" t="n">
        <v>11646</v>
      </c>
      <c r="W32" s="13" t="n">
        <v>71353</v>
      </c>
      <c r="X32" s="13" t="n">
        <v>13808</v>
      </c>
      <c r="Y32" s="13" t="n">
        <v>25875</v>
      </c>
      <c r="Z32" s="13" t="n">
        <v>5359</v>
      </c>
      <c r="AA32" s="13" t="n">
        <v>12086</v>
      </c>
      <c r="AB32" s="13" t="n">
        <v>10307</v>
      </c>
      <c r="AC32" s="13" t="n">
        <v>3918</v>
      </c>
      <c r="AD32" s="13" t="n">
        <v>28046</v>
      </c>
      <c r="AE32" s="13" t="n">
        <v>20143</v>
      </c>
      <c r="AF32" s="13" t="n">
        <v>6884</v>
      </c>
      <c r="AG32" s="13" t="n">
        <v>1019</v>
      </c>
      <c r="AH32" s="13" t="n">
        <v>34825</v>
      </c>
      <c r="AI32" s="13" t="n">
        <v>5445</v>
      </c>
      <c r="AJ32" s="13" t="n">
        <v>2594</v>
      </c>
      <c r="AK32" s="13" t="n">
        <v>2851</v>
      </c>
      <c r="AL32" s="13" t="n">
        <v>3666</v>
      </c>
      <c r="AM32" s="13" t="n">
        <v>2418</v>
      </c>
      <c r="AN32" s="13" t="n">
        <v>1248</v>
      </c>
      <c r="AO32" s="13" t="n">
        <v>8860</v>
      </c>
      <c r="AP32" s="13" t="n">
        <v>16854</v>
      </c>
      <c r="AQ32" s="13" t="n">
        <v>2916</v>
      </c>
      <c r="AR32" s="13" t="n">
        <v>13938</v>
      </c>
      <c r="AS32" s="13" t="n">
        <v>154987</v>
      </c>
      <c r="AT32" s="13" t="n">
        <v>39738</v>
      </c>
      <c r="AU32" s="13" t="n">
        <v>59023</v>
      </c>
      <c r="AV32" s="13" t="n">
        <v>58838</v>
      </c>
      <c r="AW32" s="13" t="n">
        <v>185</v>
      </c>
      <c r="AX32" s="13" t="n">
        <v>84</v>
      </c>
      <c r="AY32" s="13" t="n">
        <v>49183</v>
      </c>
      <c r="AZ32" s="13" t="n">
        <v>1013</v>
      </c>
      <c r="BA32" s="13" t="n">
        <v>5946</v>
      </c>
      <c r="BB32" s="13" t="s">
        <v>18</v>
      </c>
      <c r="BC32" s="13" t="n">
        <v>397968</v>
      </c>
      <c r="BD32" s="13" t="n">
        <v>28469</v>
      </c>
      <c r="BE32" s="13" t="n">
        <v>276669</v>
      </c>
      <c r="BF32" s="13" t="n">
        <v>87070</v>
      </c>
      <c r="BG32" s="13" t="n">
        <v>60841</v>
      </c>
      <c r="BH32" s="13" t="n">
        <v>4116</v>
      </c>
      <c r="BI32" s="13" t="n">
        <v>22113</v>
      </c>
      <c r="BJ32" s="13" t="n">
        <v>5760</v>
      </c>
      <c r="BK32" s="13" t="n">
        <v>55057</v>
      </c>
    </row>
    <row r="33" customFormat="false" ht="13.5" hidden="false" customHeight="true" outlineLevel="0" collapsed="false">
      <c r="A33" s="2" t="s">
        <v>43</v>
      </c>
      <c r="B33" s="13" t="n">
        <v>4494605</v>
      </c>
      <c r="C33" s="13" t="n">
        <v>3561266</v>
      </c>
      <c r="D33" s="13" t="n">
        <v>2837043</v>
      </c>
      <c r="E33" s="13" t="n">
        <v>2617368</v>
      </c>
      <c r="F33" s="13" t="n">
        <v>2596688</v>
      </c>
      <c r="G33" s="13" t="n">
        <v>1753247</v>
      </c>
      <c r="H33" s="13" t="n">
        <v>843441</v>
      </c>
      <c r="I33" s="13" t="n">
        <v>20680</v>
      </c>
      <c r="J33" s="13" t="n">
        <v>219675</v>
      </c>
      <c r="K33" s="13" t="n">
        <v>72851</v>
      </c>
      <c r="L33" s="13" t="n">
        <v>56879</v>
      </c>
      <c r="M33" s="13" t="n">
        <v>15972</v>
      </c>
      <c r="N33" s="13" t="n">
        <v>1033</v>
      </c>
      <c r="O33" s="13" t="n">
        <v>38848</v>
      </c>
      <c r="P33" s="13" t="n">
        <v>8889</v>
      </c>
      <c r="Q33" s="13" t="n">
        <v>34924</v>
      </c>
      <c r="R33" s="13" t="n">
        <v>20682</v>
      </c>
      <c r="S33" s="13" t="n">
        <v>14242</v>
      </c>
      <c r="T33" s="13" t="n">
        <v>19820</v>
      </c>
      <c r="U33" s="13" t="n">
        <v>20498</v>
      </c>
      <c r="V33" s="13" t="n">
        <v>22812</v>
      </c>
      <c r="W33" s="13" t="n">
        <v>189282</v>
      </c>
      <c r="X33" s="13" t="n">
        <v>29865</v>
      </c>
      <c r="Y33" s="13" t="n">
        <v>106887</v>
      </c>
      <c r="Z33" s="13" t="n">
        <v>6865</v>
      </c>
      <c r="AA33" s="13" t="n">
        <v>13686</v>
      </c>
      <c r="AB33" s="13" t="n">
        <v>22153</v>
      </c>
      <c r="AC33" s="13" t="n">
        <v>9826</v>
      </c>
      <c r="AD33" s="13" t="n">
        <v>72071</v>
      </c>
      <c r="AE33" s="13" t="n">
        <v>59841</v>
      </c>
      <c r="AF33" s="13" t="n">
        <v>11798</v>
      </c>
      <c r="AG33" s="13" t="n">
        <v>432</v>
      </c>
      <c r="AH33" s="13" t="n">
        <v>101023</v>
      </c>
      <c r="AI33" s="13" t="n">
        <v>30561</v>
      </c>
      <c r="AJ33" s="13" t="n">
        <v>21329</v>
      </c>
      <c r="AK33" s="13" t="n">
        <v>9232</v>
      </c>
      <c r="AL33" s="13" t="n">
        <v>4120</v>
      </c>
      <c r="AM33" s="13" t="n">
        <v>2496</v>
      </c>
      <c r="AN33" s="13" t="n">
        <v>1624</v>
      </c>
      <c r="AO33" s="13" t="n">
        <v>22927</v>
      </c>
      <c r="AP33" s="13" t="n">
        <v>43415</v>
      </c>
      <c r="AQ33" s="13" t="n">
        <v>226</v>
      </c>
      <c r="AR33" s="13" t="n">
        <v>43189</v>
      </c>
      <c r="AS33" s="13" t="n">
        <v>361847</v>
      </c>
      <c r="AT33" s="13" t="n">
        <v>84484</v>
      </c>
      <c r="AU33" s="13" t="n">
        <v>62936</v>
      </c>
      <c r="AV33" s="13" t="n">
        <v>5967</v>
      </c>
      <c r="AW33" s="13" t="n">
        <v>56969</v>
      </c>
      <c r="AX33" s="13" t="n">
        <v>193006</v>
      </c>
      <c r="AY33" s="13" t="n">
        <v>7408</v>
      </c>
      <c r="AZ33" s="13" t="n">
        <v>2414</v>
      </c>
      <c r="BA33" s="13" t="n">
        <v>11599</v>
      </c>
      <c r="BB33" s="13" t="s">
        <v>18</v>
      </c>
      <c r="BC33" s="13" t="n">
        <v>740319</v>
      </c>
      <c r="BD33" s="13" t="n">
        <v>19096</v>
      </c>
      <c r="BE33" s="13" t="n">
        <v>597714</v>
      </c>
      <c r="BF33" s="13" t="n">
        <v>114499</v>
      </c>
      <c r="BG33" s="13" t="n">
        <v>77558</v>
      </c>
      <c r="BH33" s="13" t="n">
        <v>721</v>
      </c>
      <c r="BI33" s="13" t="n">
        <v>36220</v>
      </c>
      <c r="BJ33" s="13" t="n">
        <v>9010</v>
      </c>
      <c r="BK33" s="13" t="n">
        <v>193020</v>
      </c>
    </row>
    <row r="34" customFormat="false" ht="13.5" hidden="false" customHeight="true" outlineLevel="0" collapsed="false">
      <c r="A34" s="2" t="s">
        <v>44</v>
      </c>
      <c r="B34" s="13" t="n">
        <v>12067021</v>
      </c>
      <c r="C34" s="13" t="n">
        <v>8448368</v>
      </c>
      <c r="D34" s="13" t="n">
        <v>6928213</v>
      </c>
      <c r="E34" s="13" t="n">
        <v>6243452</v>
      </c>
      <c r="F34" s="13" t="n">
        <v>6240682</v>
      </c>
      <c r="G34" s="13" t="n">
        <v>3912125</v>
      </c>
      <c r="H34" s="13" t="n">
        <v>2328557</v>
      </c>
      <c r="I34" s="13" t="n">
        <v>2770</v>
      </c>
      <c r="J34" s="13" t="n">
        <v>684761</v>
      </c>
      <c r="K34" s="13" t="n">
        <v>188360</v>
      </c>
      <c r="L34" s="13" t="n">
        <v>117701</v>
      </c>
      <c r="M34" s="13" t="n">
        <v>70659</v>
      </c>
      <c r="N34" s="13" t="n">
        <v>10230</v>
      </c>
      <c r="O34" s="13" t="n">
        <v>123300</v>
      </c>
      <c r="P34" s="13" t="n">
        <v>17525</v>
      </c>
      <c r="Q34" s="13" t="n">
        <v>123032</v>
      </c>
      <c r="R34" s="13" t="n">
        <v>65552</v>
      </c>
      <c r="S34" s="13" t="n">
        <v>57480</v>
      </c>
      <c r="T34" s="13" t="n">
        <v>43606</v>
      </c>
      <c r="U34" s="13" t="n">
        <v>80314</v>
      </c>
      <c r="V34" s="13" t="n">
        <v>98394</v>
      </c>
      <c r="W34" s="13" t="n">
        <v>538899</v>
      </c>
      <c r="X34" s="13" t="n">
        <v>66951</v>
      </c>
      <c r="Y34" s="13" t="n">
        <v>303252</v>
      </c>
      <c r="Z34" s="13" t="n">
        <v>42236</v>
      </c>
      <c r="AA34" s="13" t="n">
        <v>15585</v>
      </c>
      <c r="AB34" s="13" t="n">
        <v>89916</v>
      </c>
      <c r="AC34" s="13" t="n">
        <v>20959</v>
      </c>
      <c r="AD34" s="13" t="n">
        <v>166418</v>
      </c>
      <c r="AE34" s="13" t="n">
        <v>114627</v>
      </c>
      <c r="AF34" s="13" t="n">
        <v>51232</v>
      </c>
      <c r="AG34" s="13" t="n">
        <v>559</v>
      </c>
      <c r="AH34" s="13" t="n">
        <v>145349</v>
      </c>
      <c r="AI34" s="13" t="n">
        <v>63886</v>
      </c>
      <c r="AJ34" s="13" t="n">
        <v>28255</v>
      </c>
      <c r="AK34" s="13" t="n">
        <v>35631</v>
      </c>
      <c r="AL34" s="13" t="n">
        <v>8888</v>
      </c>
      <c r="AM34" s="13" t="n">
        <v>3398</v>
      </c>
      <c r="AN34" s="13" t="n">
        <v>5490</v>
      </c>
      <c r="AO34" s="13" t="n">
        <v>54534</v>
      </c>
      <c r="AP34" s="13" t="n">
        <v>18041</v>
      </c>
      <c r="AQ34" s="13" t="s">
        <v>18</v>
      </c>
      <c r="AR34" s="13" t="n">
        <v>18041</v>
      </c>
      <c r="AS34" s="13" t="n">
        <v>669489</v>
      </c>
      <c r="AT34" s="13" t="n">
        <v>218906</v>
      </c>
      <c r="AU34" s="13" t="n">
        <v>120403</v>
      </c>
      <c r="AV34" s="13" t="n">
        <v>22878</v>
      </c>
      <c r="AW34" s="13" t="n">
        <v>97525</v>
      </c>
      <c r="AX34" s="13" t="n">
        <v>158492</v>
      </c>
      <c r="AY34" s="13" t="n">
        <v>22304</v>
      </c>
      <c r="AZ34" s="13" t="n">
        <v>6347</v>
      </c>
      <c r="BA34" s="13" t="n">
        <v>143037</v>
      </c>
      <c r="BB34" s="13" t="s">
        <v>18</v>
      </c>
      <c r="BC34" s="13" t="n">
        <v>3410041</v>
      </c>
      <c r="BD34" s="13" t="n">
        <v>396287</v>
      </c>
      <c r="BE34" s="13" t="n">
        <v>2508620</v>
      </c>
      <c r="BF34" s="13" t="n">
        <v>477541</v>
      </c>
      <c r="BG34" s="13" t="n">
        <v>254248</v>
      </c>
      <c r="BH34" s="13" t="n">
        <v>6262</v>
      </c>
      <c r="BI34" s="13" t="n">
        <v>217031</v>
      </c>
      <c r="BJ34" s="13" t="n">
        <v>27593</v>
      </c>
      <c r="BK34" s="13" t="n">
        <v>208612</v>
      </c>
    </row>
    <row r="35" customFormat="false" ht="13.5" hidden="false" customHeight="true" outlineLevel="0" collapsed="false">
      <c r="A35" s="2" t="s">
        <v>45</v>
      </c>
      <c r="B35" s="13" t="n">
        <v>9137619</v>
      </c>
      <c r="C35" s="13" t="n">
        <v>6272629</v>
      </c>
      <c r="D35" s="13" t="n">
        <v>5110947</v>
      </c>
      <c r="E35" s="13" t="n">
        <v>4548347</v>
      </c>
      <c r="F35" s="13" t="n">
        <v>4547108</v>
      </c>
      <c r="G35" s="13" t="n">
        <v>3131075</v>
      </c>
      <c r="H35" s="13" t="n">
        <v>1416033</v>
      </c>
      <c r="I35" s="13" t="n">
        <v>1239</v>
      </c>
      <c r="J35" s="13" t="n">
        <v>562600</v>
      </c>
      <c r="K35" s="13" t="n">
        <v>197742</v>
      </c>
      <c r="L35" s="13" t="n">
        <v>127859</v>
      </c>
      <c r="M35" s="13" t="n">
        <v>69883</v>
      </c>
      <c r="N35" s="13" t="n">
        <v>2678</v>
      </c>
      <c r="O35" s="13" t="n">
        <v>67385</v>
      </c>
      <c r="P35" s="13" t="n">
        <v>34561</v>
      </c>
      <c r="Q35" s="13" t="n">
        <v>80277</v>
      </c>
      <c r="R35" s="13" t="n">
        <v>47390</v>
      </c>
      <c r="S35" s="13" t="n">
        <v>32887</v>
      </c>
      <c r="T35" s="13" t="n">
        <v>34477</v>
      </c>
      <c r="U35" s="13" t="n">
        <v>69228</v>
      </c>
      <c r="V35" s="13" t="n">
        <v>76252</v>
      </c>
      <c r="W35" s="13" t="n">
        <v>389759</v>
      </c>
      <c r="X35" s="13" t="n">
        <v>73391</v>
      </c>
      <c r="Y35" s="13" t="n">
        <v>199596</v>
      </c>
      <c r="Z35" s="13" t="n">
        <v>25990</v>
      </c>
      <c r="AA35" s="13" t="n">
        <v>26135</v>
      </c>
      <c r="AB35" s="13" t="n">
        <v>53706</v>
      </c>
      <c r="AC35" s="13" t="n">
        <v>10941</v>
      </c>
      <c r="AD35" s="13" t="n">
        <v>116778</v>
      </c>
      <c r="AE35" s="13" t="n">
        <v>34296</v>
      </c>
      <c r="AF35" s="13" t="n">
        <v>26568</v>
      </c>
      <c r="AG35" s="13" t="n">
        <v>5914</v>
      </c>
      <c r="AH35" s="13" t="n">
        <v>171853</v>
      </c>
      <c r="AI35" s="13" t="n">
        <v>53634</v>
      </c>
      <c r="AJ35" s="13" t="n">
        <v>37365</v>
      </c>
      <c r="AK35" s="13" t="n">
        <v>16269</v>
      </c>
      <c r="AL35" s="13" t="n">
        <v>38474</v>
      </c>
      <c r="AM35" s="13" t="n">
        <v>27253</v>
      </c>
      <c r="AN35" s="13" t="n">
        <v>11221</v>
      </c>
      <c r="AO35" s="13" t="n">
        <v>44205</v>
      </c>
      <c r="AP35" s="13" t="n">
        <v>35540</v>
      </c>
      <c r="AQ35" s="13" t="n">
        <v>1146</v>
      </c>
      <c r="AR35" s="13" t="n">
        <v>34394</v>
      </c>
      <c r="AS35" s="13" t="n">
        <v>483292</v>
      </c>
      <c r="AT35" s="13" t="n">
        <v>125089</v>
      </c>
      <c r="AU35" s="13" t="n">
        <v>174671</v>
      </c>
      <c r="AV35" s="13" t="n">
        <v>24751</v>
      </c>
      <c r="AW35" s="13" t="n">
        <v>149920</v>
      </c>
      <c r="AX35" s="13" t="n">
        <v>109213</v>
      </c>
      <c r="AY35" s="13" t="n">
        <v>25792</v>
      </c>
      <c r="AZ35" s="13" t="n">
        <v>4204</v>
      </c>
      <c r="BA35" s="13" t="n">
        <v>44323</v>
      </c>
      <c r="BB35" s="13" t="s">
        <v>18</v>
      </c>
      <c r="BC35" s="13" t="n">
        <v>2541927</v>
      </c>
      <c r="BD35" s="13" t="n">
        <v>317853</v>
      </c>
      <c r="BE35" s="13" t="n">
        <v>1828900</v>
      </c>
      <c r="BF35" s="13" t="n">
        <v>370824</v>
      </c>
      <c r="BG35" s="13" t="n">
        <v>234878</v>
      </c>
      <c r="BH35" s="13" t="n">
        <v>5453</v>
      </c>
      <c r="BI35" s="13" t="n">
        <v>130493</v>
      </c>
      <c r="BJ35" s="13" t="n">
        <v>24350</v>
      </c>
      <c r="BK35" s="13" t="n">
        <v>323063</v>
      </c>
    </row>
    <row r="36" customFormat="false" ht="13.5" hidden="false" customHeight="true" outlineLevel="0" collapsed="false">
      <c r="A36" s="2" t="s">
        <v>46</v>
      </c>
      <c r="B36" s="13" t="n">
        <v>2064322</v>
      </c>
      <c r="C36" s="13" t="n">
        <v>1485387</v>
      </c>
      <c r="D36" s="13" t="n">
        <v>1177150</v>
      </c>
      <c r="E36" s="13" t="n">
        <v>1065112</v>
      </c>
      <c r="F36" s="13" t="n">
        <v>1062138</v>
      </c>
      <c r="G36" s="13" t="n">
        <v>701240</v>
      </c>
      <c r="H36" s="13" t="n">
        <v>360898</v>
      </c>
      <c r="I36" s="13" t="n">
        <v>2974</v>
      </c>
      <c r="J36" s="13" t="n">
        <v>112038</v>
      </c>
      <c r="K36" s="13" t="n">
        <v>26144</v>
      </c>
      <c r="L36" s="13" t="n">
        <v>18977</v>
      </c>
      <c r="M36" s="13" t="n">
        <v>7167</v>
      </c>
      <c r="N36" s="13" t="n">
        <v>61</v>
      </c>
      <c r="O36" s="13" t="n">
        <v>32841</v>
      </c>
      <c r="P36" s="13" t="n">
        <v>2895</v>
      </c>
      <c r="Q36" s="13" t="n">
        <v>18263</v>
      </c>
      <c r="R36" s="13" t="n">
        <v>10569</v>
      </c>
      <c r="S36" s="13" t="n">
        <v>7694</v>
      </c>
      <c r="T36" s="13" t="n">
        <v>6886</v>
      </c>
      <c r="U36" s="13" t="n">
        <v>12923</v>
      </c>
      <c r="V36" s="13" t="n">
        <v>12025</v>
      </c>
      <c r="W36" s="13" t="n">
        <v>65069</v>
      </c>
      <c r="X36" s="13" t="n">
        <v>17267</v>
      </c>
      <c r="Y36" s="13" t="n">
        <v>23379</v>
      </c>
      <c r="Z36" s="13" t="n">
        <v>5878</v>
      </c>
      <c r="AA36" s="13" t="n">
        <v>5781</v>
      </c>
      <c r="AB36" s="13" t="n">
        <v>8865</v>
      </c>
      <c r="AC36" s="13" t="n">
        <v>3899</v>
      </c>
      <c r="AD36" s="13" t="n">
        <v>29250</v>
      </c>
      <c r="AE36" s="13" t="n">
        <v>21341</v>
      </c>
      <c r="AF36" s="13" t="n">
        <v>6515</v>
      </c>
      <c r="AG36" s="13" t="n">
        <v>1394</v>
      </c>
      <c r="AH36" s="13" t="n">
        <v>19894</v>
      </c>
      <c r="AI36" s="13" t="n">
        <v>5662</v>
      </c>
      <c r="AJ36" s="13" t="n">
        <v>1804</v>
      </c>
      <c r="AK36" s="13" t="n">
        <v>3858</v>
      </c>
      <c r="AL36" s="13" t="n">
        <v>4905</v>
      </c>
      <c r="AM36" s="13" t="n">
        <v>2912</v>
      </c>
      <c r="AN36" s="13" t="n">
        <v>1993</v>
      </c>
      <c r="AO36" s="13" t="n">
        <v>8108</v>
      </c>
      <c r="AP36" s="13" t="n">
        <v>1219</v>
      </c>
      <c r="AQ36" s="13" t="n">
        <v>141</v>
      </c>
      <c r="AR36" s="13" t="n">
        <v>1078</v>
      </c>
      <c r="AS36" s="13" t="n">
        <v>194024</v>
      </c>
      <c r="AT36" s="13" t="n">
        <v>42672</v>
      </c>
      <c r="AU36" s="13" t="n">
        <v>62509</v>
      </c>
      <c r="AV36" s="13" t="n">
        <v>5138</v>
      </c>
      <c r="AW36" s="13" t="n">
        <v>57371</v>
      </c>
      <c r="AX36" s="13" t="n">
        <v>79720</v>
      </c>
      <c r="AY36" s="13" t="n">
        <v>3606</v>
      </c>
      <c r="AZ36" s="13" t="n">
        <v>972</v>
      </c>
      <c r="BA36" s="13" t="n">
        <v>4545</v>
      </c>
      <c r="BB36" s="13" t="s">
        <v>18</v>
      </c>
      <c r="BC36" s="13" t="n">
        <v>542304</v>
      </c>
      <c r="BD36" s="13" t="n">
        <v>81804</v>
      </c>
      <c r="BE36" s="13" t="n">
        <v>353224</v>
      </c>
      <c r="BF36" s="13" t="n">
        <v>100136</v>
      </c>
      <c r="BG36" s="13" t="n">
        <v>71566</v>
      </c>
      <c r="BH36" s="13" t="n">
        <v>8850</v>
      </c>
      <c r="BI36" s="13" t="n">
        <v>19720</v>
      </c>
      <c r="BJ36" s="13" t="n">
        <v>7140</v>
      </c>
      <c r="BK36" s="13" t="n">
        <v>36631</v>
      </c>
    </row>
    <row r="37" customFormat="false" ht="13.5" hidden="false" customHeight="true" outlineLevel="0" collapsed="false">
      <c r="A37" s="2" t="s">
        <v>47</v>
      </c>
      <c r="B37" s="13" t="n">
        <v>2916223</v>
      </c>
      <c r="C37" s="13" t="n">
        <v>2039222</v>
      </c>
      <c r="D37" s="13" t="n">
        <v>1653358</v>
      </c>
      <c r="E37" s="13" t="n">
        <v>1509064</v>
      </c>
      <c r="F37" s="13" t="n">
        <v>1504917</v>
      </c>
      <c r="G37" s="13" t="n">
        <v>1065797</v>
      </c>
      <c r="H37" s="13" t="n">
        <v>439220</v>
      </c>
      <c r="I37" s="13" t="n">
        <v>4147</v>
      </c>
      <c r="J37" s="13" t="n">
        <v>144294</v>
      </c>
      <c r="K37" s="13" t="n">
        <v>34422</v>
      </c>
      <c r="L37" s="13" t="n">
        <v>24077</v>
      </c>
      <c r="M37" s="13" t="n">
        <v>10345</v>
      </c>
      <c r="N37" s="13" t="n">
        <v>654</v>
      </c>
      <c r="O37" s="13" t="n">
        <v>29340</v>
      </c>
      <c r="P37" s="13" t="n">
        <v>4716</v>
      </c>
      <c r="Q37" s="13" t="n">
        <v>27866</v>
      </c>
      <c r="R37" s="13" t="n">
        <v>15210</v>
      </c>
      <c r="S37" s="13" t="n">
        <v>12656</v>
      </c>
      <c r="T37" s="13" t="n">
        <v>15555</v>
      </c>
      <c r="U37" s="13" t="n">
        <v>18387</v>
      </c>
      <c r="V37" s="13" t="n">
        <v>13354</v>
      </c>
      <c r="W37" s="13" t="n">
        <v>82469</v>
      </c>
      <c r="X37" s="13" t="n">
        <v>26625</v>
      </c>
      <c r="Y37" s="13" t="n">
        <v>29379</v>
      </c>
      <c r="Z37" s="13" t="n">
        <v>6579</v>
      </c>
      <c r="AA37" s="13" t="n">
        <v>5254</v>
      </c>
      <c r="AB37" s="13" t="n">
        <v>9422</v>
      </c>
      <c r="AC37" s="13" t="n">
        <v>5210</v>
      </c>
      <c r="AD37" s="13" t="n">
        <v>25231</v>
      </c>
      <c r="AE37" s="13" t="n">
        <v>16735</v>
      </c>
      <c r="AF37" s="13" t="n">
        <v>7243</v>
      </c>
      <c r="AG37" s="13" t="n">
        <v>1253</v>
      </c>
      <c r="AH37" s="13" t="n">
        <v>37277</v>
      </c>
      <c r="AI37" s="13" t="n">
        <v>9665</v>
      </c>
      <c r="AJ37" s="13" t="n">
        <v>4992</v>
      </c>
      <c r="AK37" s="13" t="n">
        <v>4673</v>
      </c>
      <c r="AL37" s="13" t="n">
        <v>5192</v>
      </c>
      <c r="AM37" s="13" t="n">
        <v>2822</v>
      </c>
      <c r="AN37" s="13" t="n">
        <v>2370</v>
      </c>
      <c r="AO37" s="13" t="n">
        <v>14956</v>
      </c>
      <c r="AP37" s="13" t="n">
        <v>7464</v>
      </c>
      <c r="AQ37" s="13" t="n">
        <v>1170</v>
      </c>
      <c r="AR37" s="13" t="n">
        <v>6294</v>
      </c>
      <c r="AS37" s="13" t="n">
        <v>240887</v>
      </c>
      <c r="AT37" s="13" t="n">
        <v>26568</v>
      </c>
      <c r="AU37" s="13" t="n">
        <v>80487</v>
      </c>
      <c r="AV37" s="13" t="n">
        <v>5450</v>
      </c>
      <c r="AW37" s="13" t="n">
        <v>75037</v>
      </c>
      <c r="AX37" s="13" t="n">
        <v>119610</v>
      </c>
      <c r="AY37" s="13" t="n">
        <v>7004</v>
      </c>
      <c r="AZ37" s="13" t="n">
        <v>1279</v>
      </c>
      <c r="BA37" s="13" t="n">
        <v>5939</v>
      </c>
      <c r="BB37" s="13" t="s">
        <v>18</v>
      </c>
      <c r="BC37" s="13" t="n">
        <v>823803</v>
      </c>
      <c r="BD37" s="13" t="n">
        <v>17438</v>
      </c>
      <c r="BE37" s="13" t="n">
        <v>649722</v>
      </c>
      <c r="BF37" s="13" t="n">
        <v>144261</v>
      </c>
      <c r="BG37" s="13" t="n">
        <v>79440</v>
      </c>
      <c r="BH37" s="13" t="n">
        <v>6988</v>
      </c>
      <c r="BI37" s="13" t="n">
        <v>57833</v>
      </c>
      <c r="BJ37" s="13" t="n">
        <v>12382</v>
      </c>
      <c r="BK37" s="13" t="n">
        <v>53198</v>
      </c>
    </row>
    <row r="38" customFormat="false" ht="13.5" hidden="false" customHeight="true" outlineLevel="0" collapsed="false">
      <c r="A38" s="2" t="s">
        <v>48</v>
      </c>
      <c r="B38" s="13" t="n">
        <v>1667208</v>
      </c>
      <c r="C38" s="13" t="n">
        <v>1192984</v>
      </c>
      <c r="D38" s="13" t="n">
        <v>937213</v>
      </c>
      <c r="E38" s="13" t="n">
        <v>848399</v>
      </c>
      <c r="F38" s="13" t="n">
        <v>847779</v>
      </c>
      <c r="G38" s="13" t="n">
        <v>610710</v>
      </c>
      <c r="H38" s="13" t="n">
        <v>237069</v>
      </c>
      <c r="I38" s="13" t="n">
        <v>620</v>
      </c>
      <c r="J38" s="13" t="n">
        <v>88814</v>
      </c>
      <c r="K38" s="13" t="n">
        <v>28579</v>
      </c>
      <c r="L38" s="13" t="n">
        <v>19626</v>
      </c>
      <c r="M38" s="13" t="n">
        <v>8953</v>
      </c>
      <c r="N38" s="13" t="n">
        <v>1225</v>
      </c>
      <c r="O38" s="13" t="n">
        <v>12202</v>
      </c>
      <c r="P38" s="13" t="n">
        <v>2948</v>
      </c>
      <c r="Q38" s="13" t="n">
        <v>15230</v>
      </c>
      <c r="R38" s="13" t="n">
        <v>9137</v>
      </c>
      <c r="S38" s="13" t="n">
        <v>6093</v>
      </c>
      <c r="T38" s="13" t="n">
        <v>8936</v>
      </c>
      <c r="U38" s="13" t="n">
        <v>9962</v>
      </c>
      <c r="V38" s="13" t="n">
        <v>9732</v>
      </c>
      <c r="W38" s="13" t="n">
        <v>48346</v>
      </c>
      <c r="X38" s="13" t="n">
        <v>10976</v>
      </c>
      <c r="Y38" s="13" t="n">
        <v>15014</v>
      </c>
      <c r="Z38" s="13" t="n">
        <v>3097</v>
      </c>
      <c r="AA38" s="13" t="n">
        <v>8583</v>
      </c>
      <c r="AB38" s="13" t="n">
        <v>8465</v>
      </c>
      <c r="AC38" s="13" t="n">
        <v>2211</v>
      </c>
      <c r="AD38" s="13" t="n">
        <v>17700</v>
      </c>
      <c r="AE38" s="13" t="n">
        <v>12387</v>
      </c>
      <c r="AF38" s="13" t="n">
        <v>4842</v>
      </c>
      <c r="AG38" s="13" t="n">
        <v>471</v>
      </c>
      <c r="AH38" s="13" t="n">
        <v>39865</v>
      </c>
      <c r="AI38" s="13" t="n">
        <v>8085</v>
      </c>
      <c r="AJ38" s="13" t="n">
        <v>4692</v>
      </c>
      <c r="AK38" s="13" t="n">
        <v>3393</v>
      </c>
      <c r="AL38" s="13" t="n">
        <v>9290</v>
      </c>
      <c r="AM38" s="13" t="n">
        <v>5262</v>
      </c>
      <c r="AN38" s="13" t="n">
        <v>4028</v>
      </c>
      <c r="AO38" s="13" t="n">
        <v>9490</v>
      </c>
      <c r="AP38" s="13" t="n">
        <v>13000</v>
      </c>
      <c r="AQ38" s="13" t="n">
        <v>1479</v>
      </c>
      <c r="AR38" s="13" t="n">
        <v>11521</v>
      </c>
      <c r="AS38" s="13" t="n">
        <v>149860</v>
      </c>
      <c r="AT38" s="13" t="n">
        <v>28348</v>
      </c>
      <c r="AU38" s="13" t="n">
        <v>48496</v>
      </c>
      <c r="AV38" s="13" t="n">
        <v>884</v>
      </c>
      <c r="AW38" s="13" t="n">
        <v>47612</v>
      </c>
      <c r="AX38" s="13" t="n">
        <v>62360</v>
      </c>
      <c r="AY38" s="13" t="n">
        <v>4291</v>
      </c>
      <c r="AZ38" s="13" t="n">
        <v>665</v>
      </c>
      <c r="BA38" s="13" t="n">
        <v>5700</v>
      </c>
      <c r="BB38" s="13" t="s">
        <v>18</v>
      </c>
      <c r="BC38" s="13" t="n">
        <v>418447</v>
      </c>
      <c r="BD38" s="13" t="n">
        <v>17573</v>
      </c>
      <c r="BE38" s="13" t="n">
        <v>337592</v>
      </c>
      <c r="BF38" s="13" t="n">
        <v>58406</v>
      </c>
      <c r="BG38" s="13" t="n">
        <v>37244</v>
      </c>
      <c r="BH38" s="13" t="n">
        <v>2572</v>
      </c>
      <c r="BI38" s="13" t="n">
        <v>18590</v>
      </c>
      <c r="BJ38" s="13" t="n">
        <v>4876</v>
      </c>
      <c r="BK38" s="13" t="n">
        <v>55777</v>
      </c>
    </row>
    <row r="39" customFormat="false" ht="13.5" hidden="false" customHeight="true" outlineLevel="0" collapsed="false">
      <c r="A39" s="2" t="s">
        <v>49</v>
      </c>
      <c r="B39" s="13" t="n">
        <v>2489707</v>
      </c>
      <c r="C39" s="13" t="n">
        <v>1869738</v>
      </c>
      <c r="D39" s="13" t="n">
        <v>1525342</v>
      </c>
      <c r="E39" s="13" t="n">
        <v>1427319</v>
      </c>
      <c r="F39" s="13" t="n">
        <v>1427253</v>
      </c>
      <c r="G39" s="13" t="n">
        <v>1025316</v>
      </c>
      <c r="H39" s="13" t="n">
        <v>401937</v>
      </c>
      <c r="I39" s="13" t="n">
        <v>66</v>
      </c>
      <c r="J39" s="13" t="n">
        <v>98023</v>
      </c>
      <c r="K39" s="13" t="n">
        <v>3778</v>
      </c>
      <c r="L39" s="13" t="n">
        <v>3023</v>
      </c>
      <c r="M39" s="13" t="n">
        <v>755</v>
      </c>
      <c r="N39" s="13" t="n">
        <v>294</v>
      </c>
      <c r="O39" s="13" t="n">
        <v>23927</v>
      </c>
      <c r="P39" s="13" t="n">
        <v>5039</v>
      </c>
      <c r="Q39" s="13" t="n">
        <v>20084</v>
      </c>
      <c r="R39" s="13" t="n">
        <v>11622</v>
      </c>
      <c r="S39" s="13" t="n">
        <v>8462</v>
      </c>
      <c r="T39" s="13" t="n">
        <v>14967</v>
      </c>
      <c r="U39" s="13" t="n">
        <v>17178</v>
      </c>
      <c r="V39" s="13" t="n">
        <v>12756</v>
      </c>
      <c r="W39" s="13" t="n">
        <v>100103</v>
      </c>
      <c r="X39" s="13" t="n">
        <v>22284</v>
      </c>
      <c r="Y39" s="13" t="n">
        <v>37314</v>
      </c>
      <c r="Z39" s="13" t="n">
        <v>4270</v>
      </c>
      <c r="AA39" s="13" t="n">
        <v>18787</v>
      </c>
      <c r="AB39" s="13" t="n">
        <v>12807</v>
      </c>
      <c r="AC39" s="13" t="n">
        <v>4641</v>
      </c>
      <c r="AD39" s="13" t="n">
        <v>26605</v>
      </c>
      <c r="AE39" s="13" t="n">
        <v>19370</v>
      </c>
      <c r="AF39" s="13" t="n">
        <v>6548</v>
      </c>
      <c r="AG39" s="13" t="n">
        <v>687</v>
      </c>
      <c r="AH39" s="13" t="n">
        <v>47729</v>
      </c>
      <c r="AI39" s="13" t="n">
        <v>13182</v>
      </c>
      <c r="AJ39" s="13" t="n">
        <v>7877</v>
      </c>
      <c r="AK39" s="13" t="n">
        <v>5305</v>
      </c>
      <c r="AL39" s="13" t="n">
        <v>7245</v>
      </c>
      <c r="AM39" s="13" t="n">
        <v>3967</v>
      </c>
      <c r="AN39" s="13" t="n">
        <v>3278</v>
      </c>
      <c r="AO39" s="13" t="n">
        <v>15310</v>
      </c>
      <c r="AP39" s="13" t="n">
        <v>11992</v>
      </c>
      <c r="AQ39" s="13" t="n">
        <v>1973</v>
      </c>
      <c r="AR39" s="13" t="n">
        <v>10019</v>
      </c>
      <c r="AS39" s="13" t="n">
        <v>169959</v>
      </c>
      <c r="AT39" s="13" t="n">
        <v>46396</v>
      </c>
      <c r="AU39" s="13" t="n">
        <v>45919</v>
      </c>
      <c r="AV39" s="13" t="n">
        <v>2060</v>
      </c>
      <c r="AW39" s="13" t="n">
        <v>43859</v>
      </c>
      <c r="AX39" s="13" t="n">
        <v>59788</v>
      </c>
      <c r="AY39" s="13" t="n">
        <v>5381</v>
      </c>
      <c r="AZ39" s="13" t="n">
        <v>1078</v>
      </c>
      <c r="BA39" s="13" t="n">
        <v>11397</v>
      </c>
      <c r="BB39" s="13" t="s">
        <v>18</v>
      </c>
      <c r="BC39" s="13" t="n">
        <v>535610</v>
      </c>
      <c r="BD39" s="13" t="n">
        <v>21943</v>
      </c>
      <c r="BE39" s="13" t="n">
        <v>383039</v>
      </c>
      <c r="BF39" s="13" t="n">
        <v>119187</v>
      </c>
      <c r="BG39" s="13" t="n">
        <v>80169</v>
      </c>
      <c r="BH39" s="13" t="n">
        <v>14371</v>
      </c>
      <c r="BI39" s="13" t="n">
        <v>24647</v>
      </c>
      <c r="BJ39" s="13" t="n">
        <v>11441</v>
      </c>
      <c r="BK39" s="13" t="n">
        <v>84359</v>
      </c>
    </row>
    <row r="40" customFormat="false" ht="13.5" hidden="false" customHeight="true" outlineLevel="0" collapsed="false">
      <c r="A40" s="2" t="s">
        <v>50</v>
      </c>
      <c r="B40" s="13" t="n">
        <v>3971045</v>
      </c>
      <c r="C40" s="13" t="n">
        <v>2920465</v>
      </c>
      <c r="D40" s="13" t="n">
        <v>2336134</v>
      </c>
      <c r="E40" s="13" t="n">
        <v>2136236</v>
      </c>
      <c r="F40" s="13" t="n">
        <v>2132198</v>
      </c>
      <c r="G40" s="13" t="n">
        <v>1527046</v>
      </c>
      <c r="H40" s="13" t="n">
        <v>605152</v>
      </c>
      <c r="I40" s="13" t="n">
        <v>4038</v>
      </c>
      <c r="J40" s="13" t="n">
        <v>199898</v>
      </c>
      <c r="K40" s="13" t="n">
        <v>43574</v>
      </c>
      <c r="L40" s="13" t="n">
        <v>31151</v>
      </c>
      <c r="M40" s="13" t="n">
        <v>12423</v>
      </c>
      <c r="N40" s="13" t="n">
        <v>3757</v>
      </c>
      <c r="O40" s="13" t="n">
        <v>45016</v>
      </c>
      <c r="P40" s="13" t="n">
        <v>7527</v>
      </c>
      <c r="Q40" s="13" t="n">
        <v>42501</v>
      </c>
      <c r="R40" s="13" t="n">
        <v>23687</v>
      </c>
      <c r="S40" s="13" t="n">
        <v>18814</v>
      </c>
      <c r="T40" s="13" t="n">
        <v>16523</v>
      </c>
      <c r="U40" s="13" t="n">
        <v>18487</v>
      </c>
      <c r="V40" s="13" t="n">
        <v>22513</v>
      </c>
      <c r="W40" s="13" t="n">
        <v>128954</v>
      </c>
      <c r="X40" s="13" t="n">
        <v>35009</v>
      </c>
      <c r="Y40" s="13" t="n">
        <v>41760</v>
      </c>
      <c r="Z40" s="13" t="n">
        <v>9132</v>
      </c>
      <c r="AA40" s="13" t="n">
        <v>16231</v>
      </c>
      <c r="AB40" s="13" t="n">
        <v>22340</v>
      </c>
      <c r="AC40" s="13" t="n">
        <v>4482</v>
      </c>
      <c r="AD40" s="13" t="n">
        <v>46318</v>
      </c>
      <c r="AE40" s="13" t="n">
        <v>33687</v>
      </c>
      <c r="AF40" s="13" t="n">
        <v>11817</v>
      </c>
      <c r="AG40" s="13" t="n">
        <v>814</v>
      </c>
      <c r="AH40" s="13" t="n">
        <v>75432</v>
      </c>
      <c r="AI40" s="13" t="n">
        <v>22610</v>
      </c>
      <c r="AJ40" s="13" t="n">
        <v>15253</v>
      </c>
      <c r="AK40" s="13" t="n">
        <v>7357</v>
      </c>
      <c r="AL40" s="13" t="n">
        <v>22962</v>
      </c>
      <c r="AM40" s="13" t="n">
        <v>15526</v>
      </c>
      <c r="AN40" s="13" t="n">
        <v>7436</v>
      </c>
      <c r="AO40" s="13" t="n">
        <v>17702</v>
      </c>
      <c r="AP40" s="13" t="n">
        <v>12158</v>
      </c>
      <c r="AQ40" s="13" t="n">
        <v>3054</v>
      </c>
      <c r="AR40" s="13" t="n">
        <v>9104</v>
      </c>
      <c r="AS40" s="13" t="n">
        <v>333627</v>
      </c>
      <c r="AT40" s="13" t="n">
        <v>70992</v>
      </c>
      <c r="AU40" s="13" t="n">
        <v>123870</v>
      </c>
      <c r="AV40" s="13" t="n">
        <v>4679</v>
      </c>
      <c r="AW40" s="13" t="n">
        <v>119191</v>
      </c>
      <c r="AX40" s="13" t="n">
        <v>102346</v>
      </c>
      <c r="AY40" s="13" t="n">
        <v>12137</v>
      </c>
      <c r="AZ40" s="13" t="n">
        <v>2295</v>
      </c>
      <c r="BA40" s="13" t="n">
        <v>21987</v>
      </c>
      <c r="BB40" s="13" t="s">
        <v>18</v>
      </c>
      <c r="BC40" s="13" t="n">
        <v>959049</v>
      </c>
      <c r="BD40" s="13" t="n">
        <v>71310</v>
      </c>
      <c r="BE40" s="13" t="n">
        <v>657753</v>
      </c>
      <c r="BF40" s="13" t="n">
        <v>209647</v>
      </c>
      <c r="BG40" s="13" t="n">
        <v>133928</v>
      </c>
      <c r="BH40" s="13" t="n">
        <v>9946</v>
      </c>
      <c r="BI40" s="13" t="n">
        <v>65773</v>
      </c>
      <c r="BJ40" s="13" t="n">
        <v>20339</v>
      </c>
      <c r="BK40" s="13" t="n">
        <v>91531</v>
      </c>
    </row>
    <row r="41" customFormat="false" ht="13.5" hidden="false" customHeight="true" outlineLevel="0" collapsed="false">
      <c r="A41" s="2" t="s">
        <v>51</v>
      </c>
      <c r="B41" s="13" t="n">
        <v>5163329</v>
      </c>
      <c r="C41" s="13" t="n">
        <v>3684442</v>
      </c>
      <c r="D41" s="13" t="n">
        <v>3008337</v>
      </c>
      <c r="E41" s="13" t="n">
        <v>2716567</v>
      </c>
      <c r="F41" s="13" t="n">
        <v>2710795</v>
      </c>
      <c r="G41" s="13" t="n">
        <v>1933727</v>
      </c>
      <c r="H41" s="13" t="n">
        <v>777068</v>
      </c>
      <c r="I41" s="13" t="n">
        <v>5772</v>
      </c>
      <c r="J41" s="13" t="n">
        <v>291770</v>
      </c>
      <c r="K41" s="13" t="n">
        <v>79069</v>
      </c>
      <c r="L41" s="13" t="n">
        <v>56543</v>
      </c>
      <c r="M41" s="13" t="n">
        <v>22526</v>
      </c>
      <c r="N41" s="13" t="n">
        <v>4630</v>
      </c>
      <c r="O41" s="13" t="n">
        <v>60283</v>
      </c>
      <c r="P41" s="13" t="n">
        <v>9372</v>
      </c>
      <c r="Q41" s="13" t="n">
        <v>57510</v>
      </c>
      <c r="R41" s="13" t="n">
        <v>35227</v>
      </c>
      <c r="S41" s="13" t="n">
        <v>22283</v>
      </c>
      <c r="T41" s="13" t="n">
        <v>27167</v>
      </c>
      <c r="U41" s="13" t="n">
        <v>26870</v>
      </c>
      <c r="V41" s="13" t="n">
        <v>22869</v>
      </c>
      <c r="W41" s="13" t="n">
        <v>168183</v>
      </c>
      <c r="X41" s="13" t="n">
        <v>46545</v>
      </c>
      <c r="Y41" s="13" t="n">
        <v>57497</v>
      </c>
      <c r="Z41" s="13" t="n">
        <v>13472</v>
      </c>
      <c r="AA41" s="13" t="n">
        <v>17983</v>
      </c>
      <c r="AB41" s="13" t="n">
        <v>25924</v>
      </c>
      <c r="AC41" s="13" t="n">
        <v>6762</v>
      </c>
      <c r="AD41" s="13" t="n">
        <v>51530</v>
      </c>
      <c r="AE41" s="13" t="n">
        <v>36683</v>
      </c>
      <c r="AF41" s="13" t="n">
        <v>14747</v>
      </c>
      <c r="AG41" s="13" t="n">
        <v>100</v>
      </c>
      <c r="AH41" s="13" t="n">
        <v>92782</v>
      </c>
      <c r="AI41" s="13" t="n">
        <v>43034</v>
      </c>
      <c r="AJ41" s="13" t="n">
        <v>29261</v>
      </c>
      <c r="AK41" s="13" t="n">
        <v>13773</v>
      </c>
      <c r="AL41" s="13" t="n">
        <v>18797</v>
      </c>
      <c r="AM41" s="13" t="n">
        <v>10051</v>
      </c>
      <c r="AN41" s="13" t="n">
        <v>8746</v>
      </c>
      <c r="AO41" s="13" t="n">
        <v>20884</v>
      </c>
      <c r="AP41" s="13" t="n">
        <v>10067</v>
      </c>
      <c r="AQ41" s="13" t="n">
        <v>383</v>
      </c>
      <c r="AR41" s="13" t="n">
        <v>9684</v>
      </c>
      <c r="AS41" s="13" t="n">
        <v>363610</v>
      </c>
      <c r="AT41" s="13" t="n">
        <v>91488</v>
      </c>
      <c r="AU41" s="13" t="n">
        <v>99090</v>
      </c>
      <c r="AV41" s="13" t="n">
        <v>6984</v>
      </c>
      <c r="AW41" s="13" t="n">
        <v>92106</v>
      </c>
      <c r="AX41" s="13" t="n">
        <v>146690</v>
      </c>
      <c r="AY41" s="13" t="n">
        <v>11160</v>
      </c>
      <c r="AZ41" s="13" t="n">
        <v>2052</v>
      </c>
      <c r="BA41" s="13" t="n">
        <v>13130</v>
      </c>
      <c r="BB41" s="13" t="s">
        <v>18</v>
      </c>
      <c r="BC41" s="13" t="n">
        <v>1366125</v>
      </c>
      <c r="BD41" s="13" t="n">
        <v>182697</v>
      </c>
      <c r="BE41" s="13" t="n">
        <v>917631</v>
      </c>
      <c r="BF41" s="13" t="n">
        <v>247136</v>
      </c>
      <c r="BG41" s="13" t="n">
        <v>170010</v>
      </c>
      <c r="BH41" s="13" t="n">
        <v>10766</v>
      </c>
      <c r="BI41" s="13" t="n">
        <v>66360</v>
      </c>
      <c r="BJ41" s="13" t="n">
        <v>18661</v>
      </c>
      <c r="BK41" s="13" t="n">
        <v>112762</v>
      </c>
    </row>
    <row r="42" customFormat="false" ht="13.5" hidden="false" customHeight="true" outlineLevel="0" collapsed="false">
      <c r="A42" s="2" t="s">
        <v>52</v>
      </c>
      <c r="B42" s="13" t="n">
        <v>3882072</v>
      </c>
      <c r="C42" s="13" t="n">
        <v>2931616</v>
      </c>
      <c r="D42" s="13" t="n">
        <v>2342365</v>
      </c>
      <c r="E42" s="13" t="n">
        <v>2127896</v>
      </c>
      <c r="F42" s="13" t="n">
        <v>2122575</v>
      </c>
      <c r="G42" s="13" t="n">
        <v>1506021</v>
      </c>
      <c r="H42" s="13" t="n">
        <v>616554</v>
      </c>
      <c r="I42" s="13" t="n">
        <v>5321</v>
      </c>
      <c r="J42" s="13" t="n">
        <v>214469</v>
      </c>
      <c r="K42" s="13" t="n">
        <v>46000</v>
      </c>
      <c r="L42" s="13" t="n">
        <v>32848</v>
      </c>
      <c r="M42" s="13" t="n">
        <v>13152</v>
      </c>
      <c r="N42" s="13" t="n">
        <v>1009</v>
      </c>
      <c r="O42" s="13" t="n">
        <v>53760</v>
      </c>
      <c r="P42" s="13" t="n">
        <v>7775</v>
      </c>
      <c r="Q42" s="13" t="n">
        <v>36973</v>
      </c>
      <c r="R42" s="13" t="n">
        <v>20513</v>
      </c>
      <c r="S42" s="13" t="n">
        <v>16460</v>
      </c>
      <c r="T42" s="13" t="n">
        <v>15114</v>
      </c>
      <c r="U42" s="13" t="n">
        <v>28431</v>
      </c>
      <c r="V42" s="13" t="n">
        <v>25407</v>
      </c>
      <c r="W42" s="13" t="n">
        <v>128904</v>
      </c>
      <c r="X42" s="13" t="n">
        <v>31746</v>
      </c>
      <c r="Y42" s="13" t="n">
        <v>44334</v>
      </c>
      <c r="Z42" s="13" t="n">
        <v>8062</v>
      </c>
      <c r="AA42" s="13" t="n">
        <v>12869</v>
      </c>
      <c r="AB42" s="13" t="n">
        <v>24167</v>
      </c>
      <c r="AC42" s="13" t="n">
        <v>7726</v>
      </c>
      <c r="AD42" s="13" t="n">
        <v>51819</v>
      </c>
      <c r="AE42" s="13" t="n">
        <v>39551</v>
      </c>
      <c r="AF42" s="13" t="n">
        <v>11148</v>
      </c>
      <c r="AG42" s="13" t="n">
        <v>1120</v>
      </c>
      <c r="AH42" s="13" t="n">
        <v>102054</v>
      </c>
      <c r="AI42" s="13" t="n">
        <v>45601</v>
      </c>
      <c r="AJ42" s="13" t="n">
        <v>33348</v>
      </c>
      <c r="AK42" s="13" t="n">
        <v>12253</v>
      </c>
      <c r="AL42" s="13" t="n">
        <v>28362</v>
      </c>
      <c r="AM42" s="13" t="n">
        <v>16574</v>
      </c>
      <c r="AN42" s="13" t="n">
        <v>11788</v>
      </c>
      <c r="AO42" s="13" t="n">
        <v>22462</v>
      </c>
      <c r="AP42" s="13" t="n">
        <v>5629</v>
      </c>
      <c r="AQ42" s="13" t="n">
        <v>442</v>
      </c>
      <c r="AR42" s="13" t="n">
        <v>5187</v>
      </c>
      <c r="AS42" s="13" t="n">
        <v>306474</v>
      </c>
      <c r="AT42" s="13" t="n">
        <v>71234</v>
      </c>
      <c r="AU42" s="13" t="n">
        <v>115650</v>
      </c>
      <c r="AV42" s="13" t="n">
        <v>6836</v>
      </c>
      <c r="AW42" s="13" t="n">
        <v>108814</v>
      </c>
      <c r="AX42" s="13" t="n">
        <v>93671</v>
      </c>
      <c r="AY42" s="13" t="n">
        <v>10400</v>
      </c>
      <c r="AZ42" s="13" t="n">
        <v>2120</v>
      </c>
      <c r="BA42" s="13" t="n">
        <v>13399</v>
      </c>
      <c r="BB42" s="13" t="s">
        <v>18</v>
      </c>
      <c r="BC42" s="13" t="n">
        <v>826465</v>
      </c>
      <c r="BD42" s="13" t="n">
        <v>64903</v>
      </c>
      <c r="BE42" s="13" t="n">
        <v>564579</v>
      </c>
      <c r="BF42" s="13" t="n">
        <v>181597</v>
      </c>
      <c r="BG42" s="13" t="n">
        <v>122162</v>
      </c>
      <c r="BH42" s="13" t="n">
        <v>9845</v>
      </c>
      <c r="BI42" s="13" t="n">
        <v>49590</v>
      </c>
      <c r="BJ42" s="13" t="n">
        <v>15386</v>
      </c>
      <c r="BK42" s="13" t="n">
        <v>123991</v>
      </c>
    </row>
    <row r="43" customFormat="false" ht="13.5" hidden="false" customHeight="true" outlineLevel="0" collapsed="false">
      <c r="A43" s="2" t="s">
        <v>53</v>
      </c>
      <c r="B43" s="13" t="n">
        <v>2288930</v>
      </c>
      <c r="C43" s="13" t="n">
        <v>1700380</v>
      </c>
      <c r="D43" s="13" t="n">
        <v>1388291</v>
      </c>
      <c r="E43" s="13" t="n">
        <v>1290835</v>
      </c>
      <c r="F43" s="13" t="n">
        <v>1290438</v>
      </c>
      <c r="G43" s="13" t="n">
        <v>930103</v>
      </c>
      <c r="H43" s="13" t="n">
        <v>360335</v>
      </c>
      <c r="I43" s="13" t="n">
        <v>397</v>
      </c>
      <c r="J43" s="13" t="n">
        <v>97456</v>
      </c>
      <c r="K43" s="13" t="n">
        <v>1499</v>
      </c>
      <c r="L43" s="13" t="n">
        <v>1122</v>
      </c>
      <c r="M43" s="13" t="n">
        <v>377</v>
      </c>
      <c r="N43" s="13" t="n">
        <v>667</v>
      </c>
      <c r="O43" s="13" t="n">
        <v>33041</v>
      </c>
      <c r="P43" s="13" t="n">
        <v>5528</v>
      </c>
      <c r="Q43" s="13" t="n">
        <v>18503</v>
      </c>
      <c r="R43" s="13" t="n">
        <v>10716</v>
      </c>
      <c r="S43" s="13" t="n">
        <v>7787</v>
      </c>
      <c r="T43" s="13" t="n">
        <v>9519</v>
      </c>
      <c r="U43" s="13" t="n">
        <v>16591</v>
      </c>
      <c r="V43" s="13" t="n">
        <v>12108</v>
      </c>
      <c r="W43" s="13" t="n">
        <v>73773</v>
      </c>
      <c r="X43" s="13" t="n">
        <v>16993</v>
      </c>
      <c r="Y43" s="13" t="n">
        <v>32479</v>
      </c>
      <c r="Z43" s="13" t="n">
        <v>4246</v>
      </c>
      <c r="AA43" s="13" t="n">
        <v>5735</v>
      </c>
      <c r="AB43" s="13" t="n">
        <v>10170</v>
      </c>
      <c r="AC43" s="13" t="n">
        <v>4150</v>
      </c>
      <c r="AD43" s="13" t="n">
        <v>21570</v>
      </c>
      <c r="AE43" s="13" t="n">
        <v>13601</v>
      </c>
      <c r="AF43" s="13" t="n">
        <v>6846</v>
      </c>
      <c r="AG43" s="13" t="n">
        <v>1123</v>
      </c>
      <c r="AH43" s="13" t="n">
        <v>41992</v>
      </c>
      <c r="AI43" s="13" t="n">
        <v>7396</v>
      </c>
      <c r="AJ43" s="13" t="n">
        <v>3739</v>
      </c>
      <c r="AK43" s="13" t="n">
        <v>3657</v>
      </c>
      <c r="AL43" s="13" t="n">
        <v>16894</v>
      </c>
      <c r="AM43" s="13" t="n">
        <v>10374</v>
      </c>
      <c r="AN43" s="13" t="n">
        <v>6520</v>
      </c>
      <c r="AO43" s="13" t="n">
        <v>13206</v>
      </c>
      <c r="AP43" s="13" t="n">
        <v>4496</v>
      </c>
      <c r="AQ43" s="13" t="n">
        <v>1006</v>
      </c>
      <c r="AR43" s="13" t="n">
        <v>3490</v>
      </c>
      <c r="AS43" s="13" t="n">
        <v>174754</v>
      </c>
      <c r="AT43" s="13" t="n">
        <v>40106</v>
      </c>
      <c r="AU43" s="13" t="n">
        <v>73919</v>
      </c>
      <c r="AV43" s="13" t="n">
        <v>2205</v>
      </c>
      <c r="AW43" s="13" t="n">
        <v>71714</v>
      </c>
      <c r="AX43" s="13" t="n">
        <v>48838</v>
      </c>
      <c r="AY43" s="13" t="n">
        <v>4618</v>
      </c>
      <c r="AZ43" s="13" t="n">
        <v>1187</v>
      </c>
      <c r="BA43" s="13" t="n">
        <v>6086</v>
      </c>
      <c r="BB43" s="13" t="s">
        <v>18</v>
      </c>
      <c r="BC43" s="13" t="n">
        <v>542327</v>
      </c>
      <c r="BD43" s="13" t="n">
        <v>33054</v>
      </c>
      <c r="BE43" s="13" t="n">
        <v>402152</v>
      </c>
      <c r="BF43" s="13" t="n">
        <v>99673</v>
      </c>
      <c r="BG43" s="13" t="n">
        <v>67777</v>
      </c>
      <c r="BH43" s="13" t="n">
        <v>6356</v>
      </c>
      <c r="BI43" s="13" t="n">
        <v>25540</v>
      </c>
      <c r="BJ43" s="13" t="n">
        <v>7448</v>
      </c>
      <c r="BK43" s="13" t="n">
        <v>46223</v>
      </c>
    </row>
    <row r="44" customFormat="false" ht="13.5" hidden="false" customHeight="true" outlineLevel="0" collapsed="false">
      <c r="A44" s="2" t="s">
        <v>54</v>
      </c>
      <c r="B44" s="13" t="n">
        <v>2546003</v>
      </c>
      <c r="C44" s="13" t="n">
        <v>1842725</v>
      </c>
      <c r="D44" s="13" t="n">
        <v>1446667</v>
      </c>
      <c r="E44" s="13" t="n">
        <v>1342121</v>
      </c>
      <c r="F44" s="13" t="n">
        <v>1339657</v>
      </c>
      <c r="G44" s="13" t="n">
        <v>967315</v>
      </c>
      <c r="H44" s="13" t="n">
        <v>372342</v>
      </c>
      <c r="I44" s="13" t="n">
        <v>2464</v>
      </c>
      <c r="J44" s="13" t="n">
        <v>104546</v>
      </c>
      <c r="K44" s="13" t="n">
        <v>16169</v>
      </c>
      <c r="L44" s="13" t="n">
        <v>11814</v>
      </c>
      <c r="M44" s="13" t="n">
        <v>4355</v>
      </c>
      <c r="N44" s="13" t="n">
        <v>2290</v>
      </c>
      <c r="O44" s="13" t="n">
        <v>22343</v>
      </c>
      <c r="P44" s="13" t="n">
        <v>4539</v>
      </c>
      <c r="Q44" s="13" t="n">
        <v>22911</v>
      </c>
      <c r="R44" s="13" t="n">
        <v>13990</v>
      </c>
      <c r="S44" s="13" t="n">
        <v>8921</v>
      </c>
      <c r="T44" s="13" t="n">
        <v>10505</v>
      </c>
      <c r="U44" s="13" t="n">
        <v>12313</v>
      </c>
      <c r="V44" s="13" t="n">
        <v>13476</v>
      </c>
      <c r="W44" s="13" t="n">
        <v>75559</v>
      </c>
      <c r="X44" s="13" t="n">
        <v>18900</v>
      </c>
      <c r="Y44" s="13" t="n">
        <v>27148</v>
      </c>
      <c r="Z44" s="13" t="n">
        <v>6609</v>
      </c>
      <c r="AA44" s="13" t="n">
        <v>5868</v>
      </c>
      <c r="AB44" s="13" t="n">
        <v>12930</v>
      </c>
      <c r="AC44" s="13" t="n">
        <v>4104</v>
      </c>
      <c r="AD44" s="13" t="n">
        <v>40612</v>
      </c>
      <c r="AE44" s="13" t="n">
        <v>31161</v>
      </c>
      <c r="AF44" s="13" t="n">
        <v>7873</v>
      </c>
      <c r="AG44" s="13" t="n">
        <v>1578</v>
      </c>
      <c r="AH44" s="13" t="n">
        <v>34097</v>
      </c>
      <c r="AI44" s="13" t="n">
        <v>11691</v>
      </c>
      <c r="AJ44" s="13" t="n">
        <v>7519</v>
      </c>
      <c r="AK44" s="13" t="n">
        <v>4172</v>
      </c>
      <c r="AL44" s="13" t="n">
        <v>6962</v>
      </c>
      <c r="AM44" s="13" t="n">
        <v>3110</v>
      </c>
      <c r="AN44" s="13" t="n">
        <v>3852</v>
      </c>
      <c r="AO44" s="13" t="n">
        <v>12368</v>
      </c>
      <c r="AP44" s="13" t="n">
        <v>3076</v>
      </c>
      <c r="AQ44" s="13" t="n">
        <v>755</v>
      </c>
      <c r="AR44" s="13" t="n">
        <v>2321</v>
      </c>
      <c r="AS44" s="13" t="n">
        <v>245790</v>
      </c>
      <c r="AT44" s="13" t="n">
        <v>44267</v>
      </c>
      <c r="AU44" s="13" t="n">
        <v>76435</v>
      </c>
      <c r="AV44" s="13" t="n">
        <v>1192</v>
      </c>
      <c r="AW44" s="13" t="n">
        <v>75243</v>
      </c>
      <c r="AX44" s="13" t="n">
        <v>114680</v>
      </c>
      <c r="AY44" s="13" t="n">
        <v>3690</v>
      </c>
      <c r="AZ44" s="13" t="n">
        <v>1028</v>
      </c>
      <c r="BA44" s="13" t="n">
        <v>5690</v>
      </c>
      <c r="BB44" s="13" t="s">
        <v>18</v>
      </c>
      <c r="BC44" s="13" t="n">
        <v>639574</v>
      </c>
      <c r="BD44" s="13" t="n">
        <v>18010</v>
      </c>
      <c r="BE44" s="13" t="n">
        <v>522422</v>
      </c>
      <c r="BF44" s="13" t="n">
        <v>89660</v>
      </c>
      <c r="BG44" s="13" t="n">
        <v>66024</v>
      </c>
      <c r="BH44" s="13" t="n">
        <v>4230</v>
      </c>
      <c r="BI44" s="13" t="n">
        <v>19406</v>
      </c>
      <c r="BJ44" s="13" t="n">
        <v>9482</v>
      </c>
      <c r="BK44" s="13" t="n">
        <v>63704</v>
      </c>
    </row>
    <row r="45" customFormat="false" ht="13.5" hidden="false" customHeight="true" outlineLevel="0" collapsed="false">
      <c r="A45" s="2" t="s">
        <v>55</v>
      </c>
      <c r="B45" s="13" t="n">
        <v>3851978</v>
      </c>
      <c r="C45" s="13" t="n">
        <v>2924440</v>
      </c>
      <c r="D45" s="13" t="n">
        <v>2377384</v>
      </c>
      <c r="E45" s="13" t="n">
        <v>2193801</v>
      </c>
      <c r="F45" s="13" t="n">
        <v>2191440</v>
      </c>
      <c r="G45" s="13" t="n">
        <v>1567388</v>
      </c>
      <c r="H45" s="13" t="n">
        <v>624052</v>
      </c>
      <c r="I45" s="13" t="n">
        <v>2361</v>
      </c>
      <c r="J45" s="13" t="n">
        <v>183583</v>
      </c>
      <c r="K45" s="13" t="n">
        <v>26390</v>
      </c>
      <c r="L45" s="13" t="n">
        <v>19228</v>
      </c>
      <c r="M45" s="13" t="n">
        <v>7162</v>
      </c>
      <c r="N45" s="13" t="n">
        <v>1709</v>
      </c>
      <c r="O45" s="13" t="n">
        <v>39320</v>
      </c>
      <c r="P45" s="13" t="n">
        <v>8783</v>
      </c>
      <c r="Q45" s="13" t="n">
        <v>42147</v>
      </c>
      <c r="R45" s="13" t="n">
        <v>25700</v>
      </c>
      <c r="S45" s="13" t="n">
        <v>16447</v>
      </c>
      <c r="T45" s="13" t="n">
        <v>22040</v>
      </c>
      <c r="U45" s="13" t="n">
        <v>23194</v>
      </c>
      <c r="V45" s="13" t="n">
        <v>20000</v>
      </c>
      <c r="W45" s="13" t="n">
        <v>130072</v>
      </c>
      <c r="X45" s="13" t="n">
        <v>34361</v>
      </c>
      <c r="Y45" s="13" t="n">
        <v>52232</v>
      </c>
      <c r="Z45" s="13" t="n">
        <v>8172</v>
      </c>
      <c r="AA45" s="13" t="n">
        <v>9893</v>
      </c>
      <c r="AB45" s="13" t="n">
        <v>20303</v>
      </c>
      <c r="AC45" s="13" t="n">
        <v>5111</v>
      </c>
      <c r="AD45" s="13" t="n">
        <v>40552</v>
      </c>
      <c r="AE45" s="13" t="n">
        <v>28532</v>
      </c>
      <c r="AF45" s="13" t="n">
        <v>10020</v>
      </c>
      <c r="AG45" s="13" t="n">
        <v>2000</v>
      </c>
      <c r="AH45" s="13" t="n">
        <v>67021</v>
      </c>
      <c r="AI45" s="13" t="n">
        <v>20732</v>
      </c>
      <c r="AJ45" s="13" t="n">
        <v>13263</v>
      </c>
      <c r="AK45" s="13" t="n">
        <v>7469</v>
      </c>
      <c r="AL45" s="13" t="n">
        <v>19060</v>
      </c>
      <c r="AM45" s="13" t="n">
        <v>10691</v>
      </c>
      <c r="AN45" s="13" t="n">
        <v>8369</v>
      </c>
      <c r="AO45" s="13" t="n">
        <v>20083</v>
      </c>
      <c r="AP45" s="13" t="n">
        <v>7146</v>
      </c>
      <c r="AQ45" s="13" t="n">
        <v>356</v>
      </c>
      <c r="AR45" s="13" t="n">
        <v>6790</v>
      </c>
      <c r="AS45" s="13" t="n">
        <v>309411</v>
      </c>
      <c r="AT45" s="13" t="n">
        <v>72968</v>
      </c>
      <c r="AU45" s="13" t="n">
        <v>98469</v>
      </c>
      <c r="AV45" s="13" t="n">
        <v>4991</v>
      </c>
      <c r="AW45" s="13" t="n">
        <v>93478</v>
      </c>
      <c r="AX45" s="13" t="n">
        <v>120685</v>
      </c>
      <c r="AY45" s="13" t="n">
        <v>7669</v>
      </c>
      <c r="AZ45" s="13" t="n">
        <v>2210</v>
      </c>
      <c r="BA45" s="13" t="n">
        <v>7410</v>
      </c>
      <c r="BB45" s="13" t="s">
        <v>18</v>
      </c>
      <c r="BC45" s="13" t="n">
        <v>860354</v>
      </c>
      <c r="BD45" s="13" t="n">
        <v>85084</v>
      </c>
      <c r="BE45" s="13" t="n">
        <v>569049</v>
      </c>
      <c r="BF45" s="13" t="n">
        <v>187902</v>
      </c>
      <c r="BG45" s="13" t="n">
        <v>134171</v>
      </c>
      <c r="BH45" s="13" t="n">
        <v>9646</v>
      </c>
      <c r="BI45" s="13" t="n">
        <v>44085</v>
      </c>
      <c r="BJ45" s="13" t="n">
        <v>18319</v>
      </c>
      <c r="BK45" s="13" t="n">
        <v>67184</v>
      </c>
    </row>
    <row r="46" customFormat="false" ht="13.5" hidden="false" customHeight="true" outlineLevel="0" collapsed="false">
      <c r="A46" s="2" t="s">
        <v>56</v>
      </c>
      <c r="B46" s="13" t="n">
        <v>2071823</v>
      </c>
      <c r="C46" s="13" t="n">
        <v>1653008</v>
      </c>
      <c r="D46" s="13" t="n">
        <v>1403865</v>
      </c>
      <c r="E46" s="13" t="n">
        <v>1302292</v>
      </c>
      <c r="F46" s="13" t="n">
        <v>1297011</v>
      </c>
      <c r="G46" s="13" t="n">
        <v>930900</v>
      </c>
      <c r="H46" s="13" t="n">
        <v>366111</v>
      </c>
      <c r="I46" s="13" t="n">
        <v>5281</v>
      </c>
      <c r="J46" s="13" t="n">
        <v>101573</v>
      </c>
      <c r="K46" s="13" t="n">
        <v>11651</v>
      </c>
      <c r="L46" s="13" t="n">
        <v>8398</v>
      </c>
      <c r="M46" s="13" t="n">
        <v>3253</v>
      </c>
      <c r="N46" s="13" t="n">
        <v>117</v>
      </c>
      <c r="O46" s="13" t="n">
        <v>34710</v>
      </c>
      <c r="P46" s="13" t="n">
        <v>5947</v>
      </c>
      <c r="Q46" s="13" t="n">
        <v>20573</v>
      </c>
      <c r="R46" s="13" t="n">
        <v>10820</v>
      </c>
      <c r="S46" s="13" t="n">
        <v>9753</v>
      </c>
      <c r="T46" s="13" t="n">
        <v>13313</v>
      </c>
      <c r="U46" s="13" t="n">
        <v>7294</v>
      </c>
      <c r="V46" s="13" t="n">
        <v>7968</v>
      </c>
      <c r="W46" s="13" t="n">
        <v>59683</v>
      </c>
      <c r="X46" s="13" t="n">
        <v>16452</v>
      </c>
      <c r="Y46" s="13" t="n">
        <v>22774</v>
      </c>
      <c r="Z46" s="13" t="n">
        <v>5333</v>
      </c>
      <c r="AA46" s="13" t="n">
        <v>3667</v>
      </c>
      <c r="AB46" s="13" t="n">
        <v>8614</v>
      </c>
      <c r="AC46" s="13" t="n">
        <v>2843</v>
      </c>
      <c r="AD46" s="13" t="n">
        <v>24913</v>
      </c>
      <c r="AE46" s="13" t="n">
        <v>18992</v>
      </c>
      <c r="AF46" s="13" t="n">
        <v>4940</v>
      </c>
      <c r="AG46" s="13" t="n">
        <v>981</v>
      </c>
      <c r="AH46" s="13" t="n">
        <v>28304</v>
      </c>
      <c r="AI46" s="13" t="n">
        <v>7589</v>
      </c>
      <c r="AJ46" s="13" t="n">
        <v>2735</v>
      </c>
      <c r="AK46" s="13" t="n">
        <v>4854</v>
      </c>
      <c r="AL46" s="13" t="n">
        <v>2318</v>
      </c>
      <c r="AM46" s="13" t="n">
        <v>1569</v>
      </c>
      <c r="AN46" s="13" t="n">
        <v>749</v>
      </c>
      <c r="AO46" s="13" t="n">
        <v>13902</v>
      </c>
      <c r="AP46" s="13" t="n">
        <v>4495</v>
      </c>
      <c r="AQ46" s="13" t="n">
        <v>832</v>
      </c>
      <c r="AR46" s="13" t="n">
        <v>3663</v>
      </c>
      <c r="AS46" s="13" t="n">
        <v>136243</v>
      </c>
      <c r="AT46" s="13" t="n">
        <v>44287</v>
      </c>
      <c r="AU46" s="13" t="n">
        <v>72537</v>
      </c>
      <c r="AV46" s="13" t="n">
        <v>1060</v>
      </c>
      <c r="AW46" s="13" t="n">
        <v>71477</v>
      </c>
      <c r="AX46" s="13" t="n">
        <v>10600</v>
      </c>
      <c r="AY46" s="13" t="n">
        <v>5249</v>
      </c>
      <c r="AZ46" s="13" t="n">
        <v>982</v>
      </c>
      <c r="BA46" s="13" t="n">
        <v>2588</v>
      </c>
      <c r="BB46" s="13" t="s">
        <v>18</v>
      </c>
      <c r="BC46" s="13" t="n">
        <v>354769</v>
      </c>
      <c r="BD46" s="13" t="n">
        <v>25234</v>
      </c>
      <c r="BE46" s="13" t="n">
        <v>216576</v>
      </c>
      <c r="BF46" s="13" t="n">
        <v>105906</v>
      </c>
      <c r="BG46" s="13" t="n">
        <v>76496</v>
      </c>
      <c r="BH46" s="13" t="n">
        <v>1279</v>
      </c>
      <c r="BI46" s="13" t="n">
        <v>28131</v>
      </c>
      <c r="BJ46" s="13" t="n">
        <v>7053</v>
      </c>
      <c r="BK46" s="13" t="n">
        <v>64046</v>
      </c>
    </row>
    <row r="47" customFormat="false" ht="13.5" hidden="false" customHeight="true" outlineLevel="0" collapsed="false">
      <c r="A47" s="2" t="s">
        <v>57</v>
      </c>
      <c r="B47" s="13" t="n">
        <v>8887994</v>
      </c>
      <c r="C47" s="13" t="n">
        <v>6994044</v>
      </c>
      <c r="D47" s="13" t="n">
        <v>5933606</v>
      </c>
      <c r="E47" s="13" t="n">
        <v>5349574</v>
      </c>
      <c r="F47" s="13" t="n">
        <v>5343043</v>
      </c>
      <c r="G47" s="13" t="n">
        <v>3669482</v>
      </c>
      <c r="H47" s="13" t="n">
        <v>1673561</v>
      </c>
      <c r="I47" s="13" t="n">
        <v>6531</v>
      </c>
      <c r="J47" s="13" t="n">
        <v>584032</v>
      </c>
      <c r="K47" s="13" t="n">
        <v>196450</v>
      </c>
      <c r="L47" s="13" t="n">
        <v>131021</v>
      </c>
      <c r="M47" s="13" t="n">
        <v>65429</v>
      </c>
      <c r="N47" s="13" t="n">
        <v>12214</v>
      </c>
      <c r="O47" s="13" t="n">
        <v>74579</v>
      </c>
      <c r="P47" s="13" t="n">
        <v>22519</v>
      </c>
      <c r="Q47" s="13" t="n">
        <v>84329</v>
      </c>
      <c r="R47" s="13" t="n">
        <v>48026</v>
      </c>
      <c r="S47" s="13" t="n">
        <v>36303</v>
      </c>
      <c r="T47" s="13" t="n">
        <v>63538</v>
      </c>
      <c r="U47" s="13" t="n">
        <v>64917</v>
      </c>
      <c r="V47" s="13" t="n">
        <v>65486</v>
      </c>
      <c r="W47" s="13" t="n">
        <v>330528</v>
      </c>
      <c r="X47" s="13" t="n">
        <v>50436</v>
      </c>
      <c r="Y47" s="13" t="n">
        <v>180207</v>
      </c>
      <c r="Z47" s="13" t="n">
        <v>19287</v>
      </c>
      <c r="AA47" s="13" t="n">
        <v>19370</v>
      </c>
      <c r="AB47" s="13" t="n">
        <v>50772</v>
      </c>
      <c r="AC47" s="13" t="n">
        <v>10456</v>
      </c>
      <c r="AD47" s="13" t="n">
        <v>163672</v>
      </c>
      <c r="AE47" s="13" t="n">
        <v>137158</v>
      </c>
      <c r="AF47" s="13" t="n">
        <v>24548</v>
      </c>
      <c r="AG47" s="13" t="n">
        <v>1966</v>
      </c>
      <c r="AH47" s="13" t="n">
        <v>148614</v>
      </c>
      <c r="AI47" s="13" t="n">
        <v>45424</v>
      </c>
      <c r="AJ47" s="13" t="n">
        <v>14521</v>
      </c>
      <c r="AK47" s="13" t="n">
        <v>30903</v>
      </c>
      <c r="AL47" s="13" t="n">
        <v>21746</v>
      </c>
      <c r="AM47" s="13" t="n">
        <v>9835</v>
      </c>
      <c r="AN47" s="13" t="n">
        <v>11911</v>
      </c>
      <c r="AO47" s="13" t="n">
        <v>56141</v>
      </c>
      <c r="AP47" s="13" t="n">
        <v>25303</v>
      </c>
      <c r="AQ47" s="13" t="n">
        <v>1108</v>
      </c>
      <c r="AR47" s="13" t="n">
        <v>24195</v>
      </c>
      <c r="AS47" s="13" t="n">
        <v>417624</v>
      </c>
      <c r="AT47" s="13" t="n">
        <v>171800</v>
      </c>
      <c r="AU47" s="13" t="n">
        <v>150227</v>
      </c>
      <c r="AV47" s="13" t="n">
        <v>11184</v>
      </c>
      <c r="AW47" s="13" t="n">
        <v>139043</v>
      </c>
      <c r="AX47" s="13" t="n">
        <v>39253</v>
      </c>
      <c r="AY47" s="13" t="n">
        <v>31179</v>
      </c>
      <c r="AZ47" s="13" t="n">
        <v>4055</v>
      </c>
      <c r="BA47" s="13" t="n">
        <v>21110</v>
      </c>
      <c r="BB47" s="13" t="n">
        <v>421</v>
      </c>
      <c r="BC47" s="13" t="n">
        <v>1699225</v>
      </c>
      <c r="BD47" s="13" t="n">
        <v>93321</v>
      </c>
      <c r="BE47" s="13" t="n">
        <v>1273258</v>
      </c>
      <c r="BF47" s="13" t="n">
        <v>302720</v>
      </c>
      <c r="BG47" s="13" t="n">
        <v>190167</v>
      </c>
      <c r="BH47" s="13" t="n">
        <v>5123</v>
      </c>
      <c r="BI47" s="13" t="n">
        <v>107430</v>
      </c>
      <c r="BJ47" s="13" t="n">
        <v>29926</v>
      </c>
      <c r="BK47" s="13" t="n">
        <v>194304</v>
      </c>
    </row>
    <row r="48" customFormat="false" ht="13.5" hidden="false" customHeight="true" outlineLevel="0" collapsed="false">
      <c r="A48" s="2" t="s">
        <v>58</v>
      </c>
      <c r="B48" s="13" t="n">
        <v>2391771</v>
      </c>
      <c r="C48" s="13" t="n">
        <v>1788870</v>
      </c>
      <c r="D48" s="13" t="n">
        <v>1426182</v>
      </c>
      <c r="E48" s="13" t="n">
        <v>1276789</v>
      </c>
      <c r="F48" s="13" t="n">
        <v>1274731</v>
      </c>
      <c r="G48" s="13" t="n">
        <v>918955</v>
      </c>
      <c r="H48" s="13" t="n">
        <v>355776</v>
      </c>
      <c r="I48" s="13" t="n">
        <v>2058</v>
      </c>
      <c r="J48" s="13" t="n">
        <v>149393</v>
      </c>
      <c r="K48" s="13" t="n">
        <v>46303</v>
      </c>
      <c r="L48" s="13" t="n">
        <v>32089</v>
      </c>
      <c r="M48" s="13" t="n">
        <v>14214</v>
      </c>
      <c r="N48" s="13" t="n">
        <v>6417</v>
      </c>
      <c r="O48" s="13" t="n">
        <v>26714</v>
      </c>
      <c r="P48" s="13" t="n">
        <v>5083</v>
      </c>
      <c r="Q48" s="13" t="n">
        <v>23517</v>
      </c>
      <c r="R48" s="13" t="n">
        <v>14575</v>
      </c>
      <c r="S48" s="13" t="n">
        <v>8942</v>
      </c>
      <c r="T48" s="13" t="n">
        <v>10896</v>
      </c>
      <c r="U48" s="13" t="n">
        <v>15017</v>
      </c>
      <c r="V48" s="13" t="n">
        <v>15446</v>
      </c>
      <c r="W48" s="13" t="n">
        <v>75101</v>
      </c>
      <c r="X48" s="13" t="n">
        <v>15921</v>
      </c>
      <c r="Y48" s="13" t="n">
        <v>33828</v>
      </c>
      <c r="Z48" s="13" t="n">
        <v>4872</v>
      </c>
      <c r="AA48" s="13" t="n">
        <v>5768</v>
      </c>
      <c r="AB48" s="13" t="n">
        <v>10629</v>
      </c>
      <c r="AC48" s="13" t="n">
        <v>4083</v>
      </c>
      <c r="AD48" s="13" t="n">
        <v>27184</v>
      </c>
      <c r="AE48" s="13" t="n">
        <v>19633</v>
      </c>
      <c r="AF48" s="13" t="n">
        <v>6787</v>
      </c>
      <c r="AG48" s="13" t="n">
        <v>764</v>
      </c>
      <c r="AH48" s="13" t="n">
        <v>27527</v>
      </c>
      <c r="AI48" s="13" t="n">
        <v>8531</v>
      </c>
      <c r="AJ48" s="13" t="n">
        <v>3086</v>
      </c>
      <c r="AK48" s="13" t="n">
        <v>5445</v>
      </c>
      <c r="AL48" s="13" t="n">
        <v>5244</v>
      </c>
      <c r="AM48" s="13" t="n">
        <v>1773</v>
      </c>
      <c r="AN48" s="13" t="n">
        <v>3471</v>
      </c>
      <c r="AO48" s="13" t="n">
        <v>12782</v>
      </c>
      <c r="AP48" s="13" t="n">
        <v>970</v>
      </c>
      <c r="AQ48" s="13" t="n">
        <v>434</v>
      </c>
      <c r="AR48" s="13" t="n">
        <v>536</v>
      </c>
      <c r="AS48" s="13" t="n">
        <v>232876</v>
      </c>
      <c r="AT48" s="13" t="n">
        <v>31078</v>
      </c>
      <c r="AU48" s="13" t="n">
        <v>81412</v>
      </c>
      <c r="AV48" s="13" t="n">
        <v>2124</v>
      </c>
      <c r="AW48" s="13" t="n">
        <v>79288</v>
      </c>
      <c r="AX48" s="13" t="n">
        <v>105652</v>
      </c>
      <c r="AY48" s="13" t="n">
        <v>6309</v>
      </c>
      <c r="AZ48" s="13" t="n">
        <v>884</v>
      </c>
      <c r="BA48" s="13" t="n">
        <v>7541</v>
      </c>
      <c r="BB48" s="13" t="s">
        <v>18</v>
      </c>
      <c r="BC48" s="13" t="n">
        <v>537160</v>
      </c>
      <c r="BD48" s="13" t="n">
        <v>46823</v>
      </c>
      <c r="BE48" s="13" t="n">
        <v>395646</v>
      </c>
      <c r="BF48" s="13" t="n">
        <v>85182</v>
      </c>
      <c r="BG48" s="13" t="n">
        <v>62312</v>
      </c>
      <c r="BH48" s="13" t="n">
        <v>3526</v>
      </c>
      <c r="BI48" s="13" t="n">
        <v>19344</v>
      </c>
      <c r="BJ48" s="13" t="n">
        <v>9509</v>
      </c>
      <c r="BK48" s="13" t="n">
        <v>65741</v>
      </c>
    </row>
    <row r="49" customFormat="false" ht="13.5" hidden="false" customHeight="true" outlineLevel="0" collapsed="false">
      <c r="A49" s="2" t="s">
        <v>59</v>
      </c>
      <c r="B49" s="13" t="n">
        <v>3831129</v>
      </c>
      <c r="C49" s="13" t="n">
        <v>2945466</v>
      </c>
      <c r="D49" s="13" t="n">
        <v>2488654</v>
      </c>
      <c r="E49" s="13" t="n">
        <v>2245999</v>
      </c>
      <c r="F49" s="13" t="n">
        <v>2245867</v>
      </c>
      <c r="G49" s="13" t="n">
        <v>1573633</v>
      </c>
      <c r="H49" s="13" t="n">
        <v>672234</v>
      </c>
      <c r="I49" s="13" t="n">
        <v>132</v>
      </c>
      <c r="J49" s="13" t="n">
        <v>242655</v>
      </c>
      <c r="K49" s="13" t="n">
        <v>66873</v>
      </c>
      <c r="L49" s="13" t="n">
        <v>44782</v>
      </c>
      <c r="M49" s="13" t="n">
        <v>22091</v>
      </c>
      <c r="N49" s="13" t="n">
        <v>1272</v>
      </c>
      <c r="O49" s="13" t="n">
        <v>65047</v>
      </c>
      <c r="P49" s="13" t="n">
        <v>9916</v>
      </c>
      <c r="Q49" s="13" t="n">
        <v>37140</v>
      </c>
      <c r="R49" s="13" t="n">
        <v>20518</v>
      </c>
      <c r="S49" s="13" t="n">
        <v>16622</v>
      </c>
      <c r="T49" s="13" t="n">
        <v>16451</v>
      </c>
      <c r="U49" s="13" t="n">
        <v>21975</v>
      </c>
      <c r="V49" s="13" t="n">
        <v>23981</v>
      </c>
      <c r="W49" s="13" t="n">
        <v>133070</v>
      </c>
      <c r="X49" s="13" t="n">
        <v>37847</v>
      </c>
      <c r="Y49" s="13" t="n">
        <v>55986</v>
      </c>
      <c r="Z49" s="13" t="n">
        <v>8455</v>
      </c>
      <c r="AA49" s="13" t="n">
        <v>7337</v>
      </c>
      <c r="AB49" s="13" t="n">
        <v>17070</v>
      </c>
      <c r="AC49" s="13" t="n">
        <v>6375</v>
      </c>
      <c r="AD49" s="13" t="n">
        <v>46174</v>
      </c>
      <c r="AE49" s="13" t="n">
        <v>30659</v>
      </c>
      <c r="AF49" s="13" t="n">
        <v>9034</v>
      </c>
      <c r="AG49" s="13" t="n">
        <v>6481</v>
      </c>
      <c r="AH49" s="13" t="n">
        <v>58306</v>
      </c>
      <c r="AI49" s="13" t="n">
        <v>22197</v>
      </c>
      <c r="AJ49" s="13" t="n">
        <v>9862</v>
      </c>
      <c r="AK49" s="13" t="n">
        <v>12335</v>
      </c>
      <c r="AL49" s="13" t="n">
        <v>3291</v>
      </c>
      <c r="AM49" s="13" t="n">
        <v>1152</v>
      </c>
      <c r="AN49" s="13" t="n">
        <v>2139</v>
      </c>
      <c r="AO49" s="13" t="n">
        <v>24407</v>
      </c>
      <c r="AP49" s="13" t="n">
        <v>8411</v>
      </c>
      <c r="AQ49" s="13" t="n">
        <v>374</v>
      </c>
      <c r="AR49" s="13" t="n">
        <v>8037</v>
      </c>
      <c r="AS49" s="13" t="n">
        <v>219262</v>
      </c>
      <c r="AT49" s="13" t="n">
        <v>71682</v>
      </c>
      <c r="AU49" s="13" t="n">
        <v>67362</v>
      </c>
      <c r="AV49" s="13" t="n">
        <v>6663</v>
      </c>
      <c r="AW49" s="13" t="n">
        <v>60699</v>
      </c>
      <c r="AX49" s="13" t="n">
        <v>61999</v>
      </c>
      <c r="AY49" s="13" t="n">
        <v>7657</v>
      </c>
      <c r="AZ49" s="13" t="n">
        <v>2244</v>
      </c>
      <c r="BA49" s="13" t="n">
        <v>8318</v>
      </c>
      <c r="BB49" s="13" t="s">
        <v>18</v>
      </c>
      <c r="BC49" s="13" t="n">
        <v>773443</v>
      </c>
      <c r="BD49" s="13" t="n">
        <v>27210</v>
      </c>
      <c r="BE49" s="13" t="n">
        <v>568801</v>
      </c>
      <c r="BF49" s="13" t="n">
        <v>165637</v>
      </c>
      <c r="BG49" s="13" t="n">
        <v>115060</v>
      </c>
      <c r="BH49" s="13" t="n">
        <v>4795</v>
      </c>
      <c r="BI49" s="13" t="n">
        <v>45782</v>
      </c>
      <c r="BJ49" s="13" t="n">
        <v>11795</v>
      </c>
      <c r="BK49" s="13" t="n">
        <v>112220</v>
      </c>
    </row>
    <row r="50" customFormat="false" ht="13.5" hidden="false" customHeight="true" outlineLevel="0" collapsed="false">
      <c r="A50" s="2" t="s">
        <v>60</v>
      </c>
      <c r="B50" s="13" t="n">
        <v>4177648</v>
      </c>
      <c r="C50" s="13" t="n">
        <v>3364333</v>
      </c>
      <c r="D50" s="13" t="n">
        <v>2843817</v>
      </c>
      <c r="E50" s="13" t="n">
        <v>2567343</v>
      </c>
      <c r="F50" s="13" t="n">
        <v>2564410</v>
      </c>
      <c r="G50" s="13" t="n">
        <v>1829822</v>
      </c>
      <c r="H50" s="13" t="n">
        <v>734588</v>
      </c>
      <c r="I50" s="13" t="n">
        <v>2933</v>
      </c>
      <c r="J50" s="13" t="n">
        <v>276474</v>
      </c>
      <c r="K50" s="13" t="n">
        <v>76608</v>
      </c>
      <c r="L50" s="13" t="n">
        <v>52910</v>
      </c>
      <c r="M50" s="13" t="n">
        <v>23698</v>
      </c>
      <c r="N50" s="13" t="n">
        <v>10262</v>
      </c>
      <c r="O50" s="13" t="n">
        <v>45563</v>
      </c>
      <c r="P50" s="13" t="n">
        <v>11822</v>
      </c>
      <c r="Q50" s="13" t="n">
        <v>53421</v>
      </c>
      <c r="R50" s="13" t="n">
        <v>32204</v>
      </c>
      <c r="S50" s="13" t="n">
        <v>21217</v>
      </c>
      <c r="T50" s="13" t="n">
        <v>21971</v>
      </c>
      <c r="U50" s="13" t="n">
        <v>26137</v>
      </c>
      <c r="V50" s="13" t="n">
        <v>30690</v>
      </c>
      <c r="W50" s="13" t="n">
        <v>126383</v>
      </c>
      <c r="X50" s="13" t="n">
        <v>40915</v>
      </c>
      <c r="Y50" s="13" t="n">
        <v>42525</v>
      </c>
      <c r="Z50" s="13" t="n">
        <v>8687</v>
      </c>
      <c r="AA50" s="13" t="n">
        <v>9706</v>
      </c>
      <c r="AB50" s="13" t="n">
        <v>15986</v>
      </c>
      <c r="AC50" s="13" t="n">
        <v>8564</v>
      </c>
      <c r="AD50" s="13" t="n">
        <v>45560</v>
      </c>
      <c r="AE50" s="13" t="n">
        <v>31243</v>
      </c>
      <c r="AF50" s="13" t="n">
        <v>11366</v>
      </c>
      <c r="AG50" s="13" t="n">
        <v>2951</v>
      </c>
      <c r="AH50" s="13" t="n">
        <v>75985</v>
      </c>
      <c r="AI50" s="13" t="n">
        <v>35301</v>
      </c>
      <c r="AJ50" s="13" t="n">
        <v>24796</v>
      </c>
      <c r="AK50" s="13" t="n">
        <v>10505</v>
      </c>
      <c r="AL50" s="13" t="n">
        <v>7660</v>
      </c>
      <c r="AM50" s="13" t="n">
        <v>5014</v>
      </c>
      <c r="AN50" s="13" t="n">
        <v>2646</v>
      </c>
      <c r="AO50" s="13" t="n">
        <v>24776</v>
      </c>
      <c r="AP50" s="13" t="n">
        <v>8248</v>
      </c>
      <c r="AQ50" s="13" t="n">
        <v>4265</v>
      </c>
      <c r="AR50" s="13" t="n">
        <v>3983</v>
      </c>
      <c r="AS50" s="13" t="n">
        <v>272588</v>
      </c>
      <c r="AT50" s="13" t="n">
        <v>84606</v>
      </c>
      <c r="AU50" s="13" t="n">
        <v>102232</v>
      </c>
      <c r="AV50" s="13" t="n">
        <v>4891</v>
      </c>
      <c r="AW50" s="13" t="n">
        <v>97341</v>
      </c>
      <c r="AX50" s="13" t="n">
        <v>61809</v>
      </c>
      <c r="AY50" s="13" t="n">
        <v>7392</v>
      </c>
      <c r="AZ50" s="13" t="n">
        <v>2195</v>
      </c>
      <c r="BA50" s="13" t="n">
        <v>14354</v>
      </c>
      <c r="BB50" s="13" t="s">
        <v>18</v>
      </c>
      <c r="BC50" s="13" t="n">
        <v>738648</v>
      </c>
      <c r="BD50" s="13" t="n">
        <v>63249</v>
      </c>
      <c r="BE50" s="13" t="n">
        <v>466368</v>
      </c>
      <c r="BF50" s="13" t="n">
        <v>194195</v>
      </c>
      <c r="BG50" s="13" t="n">
        <v>127961</v>
      </c>
      <c r="BH50" s="13" t="n">
        <v>5410</v>
      </c>
      <c r="BI50" s="13" t="n">
        <v>60824</v>
      </c>
      <c r="BJ50" s="13" t="n">
        <v>14836</v>
      </c>
      <c r="BK50" s="13" t="n">
        <v>74667</v>
      </c>
    </row>
    <row r="51" customFormat="false" ht="13.5" hidden="false" customHeight="true" outlineLevel="0" collapsed="false">
      <c r="A51" s="2" t="s">
        <v>61</v>
      </c>
      <c r="B51" s="13" t="n">
        <v>3134888</v>
      </c>
      <c r="C51" s="13" t="n">
        <v>2282404</v>
      </c>
      <c r="D51" s="13" t="n">
        <v>1948958</v>
      </c>
      <c r="E51" s="13" t="n">
        <v>1771711</v>
      </c>
      <c r="F51" s="13" t="n">
        <v>1770371</v>
      </c>
      <c r="G51" s="13" t="n">
        <v>1262623</v>
      </c>
      <c r="H51" s="13" t="n">
        <v>507748</v>
      </c>
      <c r="I51" s="13" t="n">
        <v>1340</v>
      </c>
      <c r="J51" s="13" t="n">
        <v>177247</v>
      </c>
      <c r="K51" s="13" t="n">
        <v>46808</v>
      </c>
      <c r="L51" s="13" t="n">
        <v>32734</v>
      </c>
      <c r="M51" s="13" t="n">
        <v>14074</v>
      </c>
      <c r="N51" s="13" t="n">
        <v>1798</v>
      </c>
      <c r="O51" s="13" t="n">
        <v>41551</v>
      </c>
      <c r="P51" s="13" t="n">
        <v>6984</v>
      </c>
      <c r="Q51" s="13" t="n">
        <v>29049</v>
      </c>
      <c r="R51" s="13" t="n">
        <v>17966</v>
      </c>
      <c r="S51" s="13" t="n">
        <v>11083</v>
      </c>
      <c r="T51" s="13" t="n">
        <v>11531</v>
      </c>
      <c r="U51" s="13" t="n">
        <v>20897</v>
      </c>
      <c r="V51" s="13" t="n">
        <v>18629</v>
      </c>
      <c r="W51" s="13" t="n">
        <v>95335</v>
      </c>
      <c r="X51" s="13" t="n">
        <v>28636</v>
      </c>
      <c r="Y51" s="13" t="n">
        <v>35175</v>
      </c>
      <c r="Z51" s="13" t="n">
        <v>8265</v>
      </c>
      <c r="AA51" s="13" t="n">
        <v>7030</v>
      </c>
      <c r="AB51" s="13" t="n">
        <v>12406</v>
      </c>
      <c r="AC51" s="13" t="n">
        <v>3823</v>
      </c>
      <c r="AD51" s="13" t="n">
        <v>28067</v>
      </c>
      <c r="AE51" s="13" t="n">
        <v>17566</v>
      </c>
      <c r="AF51" s="13" t="n">
        <v>8460</v>
      </c>
      <c r="AG51" s="13" t="n">
        <v>2041</v>
      </c>
      <c r="AH51" s="13" t="n">
        <v>34368</v>
      </c>
      <c r="AI51" s="13" t="n">
        <v>8261</v>
      </c>
      <c r="AJ51" s="13" t="n">
        <v>3089</v>
      </c>
      <c r="AK51" s="13" t="n">
        <v>5172</v>
      </c>
      <c r="AL51" s="13" t="n">
        <v>4323</v>
      </c>
      <c r="AM51" s="13" t="n">
        <v>2536</v>
      </c>
      <c r="AN51" s="13" t="n">
        <v>1787</v>
      </c>
      <c r="AO51" s="13" t="n">
        <v>15401</v>
      </c>
      <c r="AP51" s="13" t="n">
        <v>6383</v>
      </c>
      <c r="AQ51" s="13" t="n">
        <v>278</v>
      </c>
      <c r="AR51" s="13" t="n">
        <v>6105</v>
      </c>
      <c r="AS51" s="13" t="n">
        <v>175676</v>
      </c>
      <c r="AT51" s="13" t="n">
        <v>57778</v>
      </c>
      <c r="AU51" s="13" t="n">
        <v>54179</v>
      </c>
      <c r="AV51" s="13" t="n">
        <v>3588</v>
      </c>
      <c r="AW51" s="13" t="n">
        <v>50591</v>
      </c>
      <c r="AX51" s="13" t="n">
        <v>48951</v>
      </c>
      <c r="AY51" s="13" t="n">
        <v>5764</v>
      </c>
      <c r="AZ51" s="13" t="n">
        <v>1387</v>
      </c>
      <c r="BA51" s="13" t="n">
        <v>7617</v>
      </c>
      <c r="BB51" s="13" t="s">
        <v>18</v>
      </c>
      <c r="BC51" s="13" t="n">
        <v>769137</v>
      </c>
      <c r="BD51" s="13" t="n">
        <v>33368</v>
      </c>
      <c r="BE51" s="13" t="n">
        <v>578148</v>
      </c>
      <c r="BF51" s="13" t="n">
        <v>147995</v>
      </c>
      <c r="BG51" s="13" t="n">
        <v>99257</v>
      </c>
      <c r="BH51" s="13" t="n">
        <v>10255</v>
      </c>
      <c r="BI51" s="13" t="n">
        <v>38483</v>
      </c>
      <c r="BJ51" s="13" t="n">
        <v>9626</v>
      </c>
      <c r="BK51" s="13" t="n">
        <v>83347</v>
      </c>
    </row>
    <row r="52" customFormat="false" ht="13.5" hidden="false" customHeight="true" outlineLevel="0" collapsed="false">
      <c r="A52" s="2" t="s">
        <v>62</v>
      </c>
      <c r="B52" s="13" t="n">
        <v>2742003</v>
      </c>
      <c r="C52" s="13" t="n">
        <v>2075455</v>
      </c>
      <c r="D52" s="13" t="n">
        <v>1772426</v>
      </c>
      <c r="E52" s="13" t="n">
        <v>1587801</v>
      </c>
      <c r="F52" s="13" t="n">
        <v>1586490</v>
      </c>
      <c r="G52" s="13" t="n">
        <v>1144047</v>
      </c>
      <c r="H52" s="13" t="n">
        <v>442443</v>
      </c>
      <c r="I52" s="13" t="n">
        <v>1311</v>
      </c>
      <c r="J52" s="13" t="n">
        <v>184625</v>
      </c>
      <c r="K52" s="13" t="n">
        <v>52006</v>
      </c>
      <c r="L52" s="13" t="n">
        <v>35991</v>
      </c>
      <c r="M52" s="13" t="n">
        <v>16015</v>
      </c>
      <c r="N52" s="13" t="n">
        <v>3364</v>
      </c>
      <c r="O52" s="13" t="n">
        <v>42525</v>
      </c>
      <c r="P52" s="13" t="n">
        <v>7235</v>
      </c>
      <c r="Q52" s="13" t="n">
        <v>31000</v>
      </c>
      <c r="R52" s="13" t="n">
        <v>18422</v>
      </c>
      <c r="S52" s="13" t="n">
        <v>12578</v>
      </c>
      <c r="T52" s="13" t="n">
        <v>12715</v>
      </c>
      <c r="U52" s="13" t="n">
        <v>19634</v>
      </c>
      <c r="V52" s="13" t="n">
        <v>16146</v>
      </c>
      <c r="W52" s="13" t="n">
        <v>88736</v>
      </c>
      <c r="X52" s="13" t="n">
        <v>26256</v>
      </c>
      <c r="Y52" s="13" t="n">
        <v>39480</v>
      </c>
      <c r="Z52" s="13" t="n">
        <v>4138</v>
      </c>
      <c r="AA52" s="13" t="n">
        <v>4012</v>
      </c>
      <c r="AB52" s="13" t="n">
        <v>11429</v>
      </c>
      <c r="AC52" s="13" t="n">
        <v>3421</v>
      </c>
      <c r="AD52" s="13" t="n">
        <v>27250</v>
      </c>
      <c r="AE52" s="13" t="n">
        <v>19465</v>
      </c>
      <c r="AF52" s="13" t="n">
        <v>6504</v>
      </c>
      <c r="AG52" s="13" t="n">
        <v>1281</v>
      </c>
      <c r="AH52" s="13" t="n">
        <v>49879</v>
      </c>
      <c r="AI52" s="13" t="n">
        <v>16673</v>
      </c>
      <c r="AJ52" s="13" t="n">
        <v>10125</v>
      </c>
      <c r="AK52" s="13" t="n">
        <v>6548</v>
      </c>
      <c r="AL52" s="13" t="n">
        <v>6558</v>
      </c>
      <c r="AM52" s="13" t="n">
        <v>3748</v>
      </c>
      <c r="AN52" s="13" t="n">
        <v>2810</v>
      </c>
      <c r="AO52" s="13" t="n">
        <v>19457</v>
      </c>
      <c r="AP52" s="13" t="n">
        <v>7191</v>
      </c>
      <c r="AQ52" s="13" t="n">
        <v>1430</v>
      </c>
      <c r="AR52" s="13" t="n">
        <v>5761</v>
      </c>
      <c r="AS52" s="13" t="n">
        <v>137164</v>
      </c>
      <c r="AT52" s="13" t="n">
        <v>54693</v>
      </c>
      <c r="AU52" s="13" t="n">
        <v>53406</v>
      </c>
      <c r="AV52" s="13" t="n">
        <v>1654</v>
      </c>
      <c r="AW52" s="13" t="n">
        <v>51752</v>
      </c>
      <c r="AX52" s="13" t="n">
        <v>17023</v>
      </c>
      <c r="AY52" s="13" t="n">
        <v>4510</v>
      </c>
      <c r="AZ52" s="13" t="n">
        <v>1364</v>
      </c>
      <c r="BA52" s="13" t="n">
        <v>6168</v>
      </c>
      <c r="BB52" s="13" t="s">
        <v>18</v>
      </c>
      <c r="BC52" s="13" t="n">
        <v>585698</v>
      </c>
      <c r="BD52" s="13" t="n">
        <v>23944</v>
      </c>
      <c r="BE52" s="13" t="n">
        <v>427829</v>
      </c>
      <c r="BF52" s="13" t="n">
        <v>124878</v>
      </c>
      <c r="BG52" s="13" t="n">
        <v>90752</v>
      </c>
      <c r="BH52" s="13" t="n">
        <v>3814</v>
      </c>
      <c r="BI52" s="13" t="n">
        <v>30312</v>
      </c>
      <c r="BJ52" s="13" t="n">
        <v>9047</v>
      </c>
      <c r="BK52" s="13" t="n">
        <v>80850</v>
      </c>
    </row>
    <row r="53" customFormat="false" ht="13.5" hidden="false" customHeight="true" outlineLevel="0" collapsed="false">
      <c r="A53" s="42" t="s">
        <v>63</v>
      </c>
      <c r="B53" s="14" t="n">
        <v>4942195</v>
      </c>
      <c r="C53" s="14" t="n">
        <v>3746800</v>
      </c>
      <c r="D53" s="14" t="n">
        <v>3066001</v>
      </c>
      <c r="E53" s="14" t="n">
        <v>2777886</v>
      </c>
      <c r="F53" s="14" t="n">
        <v>2772813</v>
      </c>
      <c r="G53" s="14" t="n">
        <v>1963953</v>
      </c>
      <c r="H53" s="14" t="n">
        <v>808860</v>
      </c>
      <c r="I53" s="14" t="n">
        <v>5073</v>
      </c>
      <c r="J53" s="14" t="n">
        <v>288115</v>
      </c>
      <c r="K53" s="14" t="n">
        <v>92986</v>
      </c>
      <c r="L53" s="14" t="n">
        <v>62267</v>
      </c>
      <c r="M53" s="14" t="n">
        <v>30719</v>
      </c>
      <c r="N53" s="14" t="n">
        <v>6940</v>
      </c>
      <c r="O53" s="14" t="n">
        <v>57035</v>
      </c>
      <c r="P53" s="14" t="n">
        <v>13044</v>
      </c>
      <c r="Q53" s="14" t="n">
        <v>44111</v>
      </c>
      <c r="R53" s="14" t="n">
        <v>27026</v>
      </c>
      <c r="S53" s="14" t="n">
        <v>17085</v>
      </c>
      <c r="T53" s="14" t="n">
        <v>22299</v>
      </c>
      <c r="U53" s="14" t="n">
        <v>29040</v>
      </c>
      <c r="V53" s="14" t="n">
        <v>22660</v>
      </c>
      <c r="W53" s="14" t="n">
        <v>183002</v>
      </c>
      <c r="X53" s="14" t="n">
        <v>78329</v>
      </c>
      <c r="Y53" s="14" t="n">
        <v>69926</v>
      </c>
      <c r="Z53" s="14" t="n">
        <v>7266</v>
      </c>
      <c r="AA53" s="14" t="n">
        <v>5990</v>
      </c>
      <c r="AB53" s="14" t="n">
        <v>17605</v>
      </c>
      <c r="AC53" s="14" t="n">
        <v>3886</v>
      </c>
      <c r="AD53" s="14" t="n">
        <v>42796</v>
      </c>
      <c r="AE53" s="14" t="n">
        <v>30289</v>
      </c>
      <c r="AF53" s="14" t="n">
        <v>11271</v>
      </c>
      <c r="AG53" s="14" t="n">
        <v>1416</v>
      </c>
      <c r="AH53" s="14" t="n">
        <v>92991</v>
      </c>
      <c r="AI53" s="14" t="n">
        <v>38007</v>
      </c>
      <c r="AJ53" s="14" t="n">
        <v>25980</v>
      </c>
      <c r="AK53" s="14" t="n">
        <v>12027</v>
      </c>
      <c r="AL53" s="14" t="n">
        <v>18842</v>
      </c>
      <c r="AM53" s="14" t="n">
        <v>10526</v>
      </c>
      <c r="AN53" s="14" t="n">
        <v>8316</v>
      </c>
      <c r="AO53" s="14" t="n">
        <v>29044</v>
      </c>
      <c r="AP53" s="14" t="n">
        <v>7098</v>
      </c>
      <c r="AQ53" s="14" t="n">
        <v>452</v>
      </c>
      <c r="AR53" s="14" t="n">
        <v>6646</v>
      </c>
      <c r="AS53" s="14" t="n">
        <v>361830</v>
      </c>
      <c r="AT53" s="14" t="n">
        <v>90791</v>
      </c>
      <c r="AU53" s="14" t="n">
        <v>132714</v>
      </c>
      <c r="AV53" s="14" t="n">
        <v>6570</v>
      </c>
      <c r="AW53" s="14" t="n">
        <v>126144</v>
      </c>
      <c r="AX53" s="14" t="n">
        <v>115373</v>
      </c>
      <c r="AY53" s="14" t="n">
        <v>6396</v>
      </c>
      <c r="AZ53" s="14" t="n">
        <v>2535</v>
      </c>
      <c r="BA53" s="14" t="n">
        <v>14021</v>
      </c>
      <c r="BB53" s="14" t="s">
        <v>18</v>
      </c>
      <c r="BC53" s="14" t="n">
        <v>1060974</v>
      </c>
      <c r="BD53" s="14" t="n">
        <v>24549</v>
      </c>
      <c r="BE53" s="14" t="n">
        <v>797010</v>
      </c>
      <c r="BF53" s="14" t="n">
        <v>227287</v>
      </c>
      <c r="BG53" s="14" t="n">
        <v>158755</v>
      </c>
      <c r="BH53" s="14" t="n">
        <v>10266</v>
      </c>
      <c r="BI53" s="14" t="n">
        <v>58266</v>
      </c>
      <c r="BJ53" s="14" t="n">
        <v>12128</v>
      </c>
      <c r="BK53" s="14" t="n">
        <v>134421</v>
      </c>
    </row>
  </sheetData>
  <dataValidations count="1">
    <dataValidation allowBlank="true" errorStyle="stop" operator="between" showDropDown="false" showErrorMessage="true" showInputMessage="true" sqref="W6:AD6 B7:BK7 B8:BJ52 BK9:BK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3" width="8.63"/>
    <col collapsed="false" customWidth="true" hidden="false" outlineLevel="0" max="13" min="2" style="1" width="15.63"/>
    <col collapsed="false" customWidth="false" hidden="false" outlineLevel="0" max="16384" min="14" style="1" width="16.63"/>
  </cols>
  <sheetData>
    <row r="1" customFormat="false" ht="13.5" hidden="false" customHeight="true" outlineLevel="0" collapsed="false">
      <c r="A1" s="2" t="s">
        <v>0</v>
      </c>
    </row>
    <row r="2" s="3" customFormat="true" ht="13.5" hidden="false" customHeight="true" outlineLevel="0" collapsed="false">
      <c r="A2" s="4" t="s">
        <v>222</v>
      </c>
    </row>
    <row r="3" s="3" customFormat="true" ht="13.5" hidden="false" customHeight="true" outlineLevel="0" collapsed="false">
      <c r="A3" s="37"/>
    </row>
    <row r="4" s="3" customFormat="true" ht="13.5" hidden="false" customHeight="true" outlineLevel="0" collapsed="false">
      <c r="A4" s="5" t="s">
        <v>89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s="3" customFormat="true" ht="13.5" hidden="false" customHeight="true" outlineLevel="0" collapsed="false">
      <c r="A5" s="4" t="s">
        <v>4</v>
      </c>
      <c r="B5" s="37" t="s">
        <v>152</v>
      </c>
      <c r="C5" s="16" t="s">
        <v>153</v>
      </c>
      <c r="D5" s="40" t="s">
        <v>154</v>
      </c>
      <c r="E5" s="40"/>
      <c r="F5" s="40"/>
      <c r="G5" s="3" t="s">
        <v>155</v>
      </c>
      <c r="H5" s="3" t="s">
        <v>156</v>
      </c>
      <c r="I5" s="3" t="s">
        <v>157</v>
      </c>
      <c r="J5" s="3" t="s">
        <v>158</v>
      </c>
      <c r="K5" s="16" t="s">
        <v>159</v>
      </c>
      <c r="L5" s="16" t="s">
        <v>160</v>
      </c>
      <c r="M5" s="16" t="s">
        <v>161</v>
      </c>
    </row>
    <row r="6" s="3" customFormat="true" ht="13.5" hidden="false" customHeight="true" outlineLevel="0" collapsed="false">
      <c r="A6" s="40"/>
      <c r="B6" s="40"/>
      <c r="C6" s="40"/>
      <c r="D6" s="9" t="s">
        <v>162</v>
      </c>
      <c r="E6" s="40" t="s">
        <v>163</v>
      </c>
      <c r="F6" s="40" t="s">
        <v>164</v>
      </c>
      <c r="G6" s="40"/>
      <c r="H6" s="40"/>
      <c r="I6" s="40"/>
      <c r="J6" s="40"/>
      <c r="K6" s="40"/>
      <c r="L6" s="40"/>
      <c r="M6" s="40"/>
    </row>
    <row r="7" s="11" customFormat="true" ht="13.5" hidden="false" customHeight="true" outlineLevel="0" collapsed="false">
      <c r="A7" s="37" t="s">
        <v>16</v>
      </c>
      <c r="B7" s="12" t="n">
        <v>139021093</v>
      </c>
      <c r="C7" s="12" t="n">
        <v>82231533</v>
      </c>
      <c r="D7" s="12" t="n">
        <v>68822559</v>
      </c>
      <c r="E7" s="12" t="n">
        <v>56187154</v>
      </c>
      <c r="F7" s="12" t="n">
        <v>12635405</v>
      </c>
      <c r="G7" s="12" t="n">
        <v>5189754</v>
      </c>
      <c r="H7" s="12" t="n">
        <v>1999314</v>
      </c>
      <c r="I7" s="12" t="n">
        <v>619278</v>
      </c>
      <c r="J7" s="12" t="n">
        <v>5600628</v>
      </c>
      <c r="K7" s="12" t="s">
        <v>18</v>
      </c>
      <c r="L7" s="12" t="n">
        <v>55663468</v>
      </c>
      <c r="M7" s="12" t="n">
        <v>1126092</v>
      </c>
      <c r="N7" s="43"/>
    </row>
    <row r="8" customFormat="false" ht="13.5" hidden="false" customHeight="true" outlineLevel="0" collapsed="false">
      <c r="A8" s="2" t="s">
        <v>17</v>
      </c>
      <c r="B8" s="13" t="n">
        <v>7137457</v>
      </c>
      <c r="C8" s="13" t="n">
        <v>4929604</v>
      </c>
      <c r="D8" s="13" t="n">
        <v>4114521</v>
      </c>
      <c r="E8" s="13" t="n">
        <v>3297444</v>
      </c>
      <c r="F8" s="13" t="n">
        <v>817077</v>
      </c>
      <c r="G8" s="13" t="n">
        <v>409680</v>
      </c>
      <c r="H8" s="13" t="n">
        <v>95673</v>
      </c>
      <c r="I8" s="13" t="n">
        <v>43898</v>
      </c>
      <c r="J8" s="13" t="n">
        <v>265832</v>
      </c>
      <c r="K8" s="13" t="s">
        <v>18</v>
      </c>
      <c r="L8" s="13" t="n">
        <v>2160292</v>
      </c>
      <c r="M8" s="13" t="n">
        <v>47561</v>
      </c>
    </row>
    <row r="9" customFormat="false" ht="13.5" hidden="false" customHeight="true" outlineLevel="0" collapsed="false">
      <c r="A9" s="2" t="s">
        <v>19</v>
      </c>
      <c r="B9" s="13" t="n">
        <v>2218406</v>
      </c>
      <c r="C9" s="13" t="n">
        <v>1105811</v>
      </c>
      <c r="D9" s="13" t="n">
        <v>910727</v>
      </c>
      <c r="E9" s="13" t="n">
        <v>743132</v>
      </c>
      <c r="F9" s="13" t="n">
        <v>167595</v>
      </c>
      <c r="G9" s="13" t="n">
        <v>91715</v>
      </c>
      <c r="H9" s="13" t="n">
        <v>20810</v>
      </c>
      <c r="I9" s="13" t="n">
        <v>10907</v>
      </c>
      <c r="J9" s="13" t="n">
        <v>71652</v>
      </c>
      <c r="K9" s="13" t="s">
        <v>18</v>
      </c>
      <c r="L9" s="13" t="n">
        <v>1082679</v>
      </c>
      <c r="M9" s="13" t="n">
        <v>29916</v>
      </c>
    </row>
    <row r="10" customFormat="false" ht="13.5" hidden="false" customHeight="true" outlineLevel="0" collapsed="false">
      <c r="A10" s="2" t="s">
        <v>20</v>
      </c>
      <c r="B10" s="13" t="n">
        <v>2180244</v>
      </c>
      <c r="C10" s="13" t="n">
        <v>1266604</v>
      </c>
      <c r="D10" s="13" t="n">
        <v>1044861</v>
      </c>
      <c r="E10" s="13" t="n">
        <v>841193</v>
      </c>
      <c r="F10" s="13" t="n">
        <v>203668</v>
      </c>
      <c r="G10" s="13" t="n">
        <v>87957</v>
      </c>
      <c r="H10" s="13" t="n">
        <v>19647</v>
      </c>
      <c r="I10" s="13" t="n">
        <v>4101</v>
      </c>
      <c r="J10" s="13" t="n">
        <v>110038</v>
      </c>
      <c r="K10" s="13" t="s">
        <v>18</v>
      </c>
      <c r="L10" s="13" t="n">
        <v>911454</v>
      </c>
      <c r="M10" s="13" t="n">
        <v>2186</v>
      </c>
    </row>
    <row r="11" customFormat="false" ht="13.5" hidden="false" customHeight="true" outlineLevel="0" collapsed="false">
      <c r="A11" s="2" t="s">
        <v>21</v>
      </c>
      <c r="B11" s="13" t="n">
        <v>2214388</v>
      </c>
      <c r="C11" s="13" t="n">
        <v>1383451</v>
      </c>
      <c r="D11" s="13" t="n">
        <v>1138883</v>
      </c>
      <c r="E11" s="13" t="n">
        <v>926777</v>
      </c>
      <c r="F11" s="13" t="n">
        <v>212106</v>
      </c>
      <c r="G11" s="13" t="n">
        <v>106119</v>
      </c>
      <c r="H11" s="13" t="n">
        <v>25391</v>
      </c>
      <c r="I11" s="13" t="n">
        <v>7033</v>
      </c>
      <c r="J11" s="13" t="n">
        <v>105975</v>
      </c>
      <c r="K11" s="13" t="s">
        <v>18</v>
      </c>
      <c r="L11" s="13" t="n">
        <v>801453</v>
      </c>
      <c r="M11" s="13" t="n">
        <v>29484</v>
      </c>
    </row>
    <row r="12" customFormat="false" ht="13.5" hidden="false" customHeight="true" outlineLevel="0" collapsed="false">
      <c r="A12" s="2" t="s">
        <v>22</v>
      </c>
      <c r="B12" s="13" t="n">
        <v>2262698</v>
      </c>
      <c r="C12" s="13" t="n">
        <v>1383225</v>
      </c>
      <c r="D12" s="13" t="n">
        <v>1090231</v>
      </c>
      <c r="E12" s="13" t="n">
        <v>890646</v>
      </c>
      <c r="F12" s="13" t="n">
        <v>199585</v>
      </c>
      <c r="G12" s="13" t="n">
        <v>109721</v>
      </c>
      <c r="H12" s="13" t="n">
        <v>42948</v>
      </c>
      <c r="I12" s="13" t="n">
        <v>8088</v>
      </c>
      <c r="J12" s="13" t="n">
        <v>132237</v>
      </c>
      <c r="K12" s="13" t="s">
        <v>18</v>
      </c>
      <c r="L12" s="13" t="n">
        <v>851767</v>
      </c>
      <c r="M12" s="13" t="n">
        <v>27706</v>
      </c>
    </row>
    <row r="13" customFormat="false" ht="13.5" hidden="false" customHeight="true" outlineLevel="0" collapsed="false">
      <c r="A13" s="2" t="s">
        <v>23</v>
      </c>
      <c r="B13" s="13" t="n">
        <v>1963917</v>
      </c>
      <c r="C13" s="13" t="n">
        <v>1385710</v>
      </c>
      <c r="D13" s="13" t="n">
        <v>1141784</v>
      </c>
      <c r="E13" s="13" t="n">
        <v>941400</v>
      </c>
      <c r="F13" s="13" t="n">
        <v>200384</v>
      </c>
      <c r="G13" s="13" t="n">
        <v>102992</v>
      </c>
      <c r="H13" s="13" t="n">
        <v>22531</v>
      </c>
      <c r="I13" s="13" t="n">
        <v>11147</v>
      </c>
      <c r="J13" s="13" t="n">
        <v>107256</v>
      </c>
      <c r="K13" s="13" t="s">
        <v>18</v>
      </c>
      <c r="L13" s="13" t="n">
        <v>577734</v>
      </c>
      <c r="M13" s="13" t="n">
        <v>473</v>
      </c>
    </row>
    <row r="14" customFormat="false" ht="13.5" hidden="false" customHeight="true" outlineLevel="0" collapsed="false">
      <c r="A14" s="2" t="s">
        <v>24</v>
      </c>
      <c r="B14" s="13" t="n">
        <v>3235789</v>
      </c>
      <c r="C14" s="13" t="n">
        <v>2133805</v>
      </c>
      <c r="D14" s="13" t="n">
        <v>1801120</v>
      </c>
      <c r="E14" s="13" t="n">
        <v>1479427</v>
      </c>
      <c r="F14" s="13" t="n">
        <v>321693</v>
      </c>
      <c r="G14" s="13" t="n">
        <v>136569</v>
      </c>
      <c r="H14" s="13" t="n">
        <v>43248</v>
      </c>
      <c r="I14" s="13" t="n">
        <v>10764</v>
      </c>
      <c r="J14" s="13" t="n">
        <v>142104</v>
      </c>
      <c r="K14" s="13" t="s">
        <v>18</v>
      </c>
      <c r="L14" s="13" t="n">
        <v>1101984</v>
      </c>
      <c r="M14" s="13" t="s">
        <v>18</v>
      </c>
    </row>
    <row r="15" customFormat="false" ht="13.5" hidden="false" customHeight="true" outlineLevel="0" collapsed="false">
      <c r="A15" s="2" t="s">
        <v>25</v>
      </c>
      <c r="B15" s="13" t="n">
        <v>2775737</v>
      </c>
      <c r="C15" s="13" t="n">
        <v>1839066</v>
      </c>
      <c r="D15" s="13" t="n">
        <v>1577707</v>
      </c>
      <c r="E15" s="13" t="n">
        <v>1269171</v>
      </c>
      <c r="F15" s="13" t="n">
        <v>308536</v>
      </c>
      <c r="G15" s="13" t="n">
        <v>95375</v>
      </c>
      <c r="H15" s="13" t="n">
        <v>31625</v>
      </c>
      <c r="I15" s="13" t="n">
        <v>10632</v>
      </c>
      <c r="J15" s="13" t="n">
        <v>123727</v>
      </c>
      <c r="K15" s="13" t="s">
        <v>18</v>
      </c>
      <c r="L15" s="13" t="n">
        <v>936671</v>
      </c>
      <c r="M15" s="13" t="s">
        <v>18</v>
      </c>
    </row>
    <row r="16" customFormat="false" ht="13.5" hidden="false" customHeight="true" outlineLevel="0" collapsed="false">
      <c r="A16" s="2" t="s">
        <v>26</v>
      </c>
      <c r="B16" s="13" t="n">
        <v>2432800</v>
      </c>
      <c r="C16" s="13" t="n">
        <v>1344833</v>
      </c>
      <c r="D16" s="13" t="n">
        <v>1121792</v>
      </c>
      <c r="E16" s="13" t="n">
        <v>867637</v>
      </c>
      <c r="F16" s="13" t="n">
        <v>254155</v>
      </c>
      <c r="G16" s="13" t="n">
        <v>86837</v>
      </c>
      <c r="H16" s="13" t="n">
        <v>26206</v>
      </c>
      <c r="I16" s="13" t="n">
        <v>8853</v>
      </c>
      <c r="J16" s="13" t="n">
        <v>101145</v>
      </c>
      <c r="K16" s="13" t="s">
        <v>18</v>
      </c>
      <c r="L16" s="13" t="n">
        <v>1087967</v>
      </c>
      <c r="M16" s="13" t="s">
        <v>18</v>
      </c>
    </row>
    <row r="17" customFormat="false" ht="13.5" hidden="false" customHeight="true" outlineLevel="0" collapsed="false">
      <c r="A17" s="2" t="s">
        <v>27</v>
      </c>
      <c r="B17" s="13" t="n">
        <v>2758919</v>
      </c>
      <c r="C17" s="13" t="n">
        <v>1682562</v>
      </c>
      <c r="D17" s="13" t="n">
        <v>1444619</v>
      </c>
      <c r="E17" s="13" t="n">
        <v>1200825</v>
      </c>
      <c r="F17" s="13" t="n">
        <v>243794</v>
      </c>
      <c r="G17" s="13" t="n">
        <v>94504</v>
      </c>
      <c r="H17" s="13" t="n">
        <v>25589</v>
      </c>
      <c r="I17" s="13" t="n">
        <v>6957</v>
      </c>
      <c r="J17" s="13" t="n">
        <v>110893</v>
      </c>
      <c r="K17" s="13" t="s">
        <v>18</v>
      </c>
      <c r="L17" s="13" t="n">
        <v>1033626</v>
      </c>
      <c r="M17" s="13" t="n">
        <v>42731</v>
      </c>
    </row>
    <row r="18" customFormat="false" ht="13.5" hidden="false" customHeight="true" outlineLevel="0" collapsed="false">
      <c r="A18" s="2" t="s">
        <v>28</v>
      </c>
      <c r="B18" s="13" t="n">
        <v>4125363</v>
      </c>
      <c r="C18" s="13" t="n">
        <v>2055133</v>
      </c>
      <c r="D18" s="13" t="n">
        <v>1757303</v>
      </c>
      <c r="E18" s="13" t="n">
        <v>1437724</v>
      </c>
      <c r="F18" s="13" t="n">
        <v>319579</v>
      </c>
      <c r="G18" s="13" t="n">
        <v>131870</v>
      </c>
      <c r="H18" s="13" t="n">
        <v>49797</v>
      </c>
      <c r="I18" s="13" t="n">
        <v>16070</v>
      </c>
      <c r="J18" s="13" t="n">
        <v>100093</v>
      </c>
      <c r="K18" s="13" t="s">
        <v>18</v>
      </c>
      <c r="L18" s="13" t="n">
        <v>2063327</v>
      </c>
      <c r="M18" s="13" t="n">
        <v>6903</v>
      </c>
    </row>
    <row r="19" customFormat="false" ht="13.5" hidden="false" customHeight="true" outlineLevel="0" collapsed="false">
      <c r="A19" s="2" t="s">
        <v>29</v>
      </c>
      <c r="B19" s="13" t="n">
        <v>3109724</v>
      </c>
      <c r="C19" s="13" t="n">
        <v>1990170</v>
      </c>
      <c r="D19" s="13" t="n">
        <v>1694726</v>
      </c>
      <c r="E19" s="13" t="n">
        <v>1347972</v>
      </c>
      <c r="F19" s="13" t="n">
        <v>346754</v>
      </c>
      <c r="G19" s="13" t="n">
        <v>103906</v>
      </c>
      <c r="H19" s="13" t="n">
        <v>52415</v>
      </c>
      <c r="I19" s="13" t="n">
        <v>19159</v>
      </c>
      <c r="J19" s="13" t="n">
        <v>119964</v>
      </c>
      <c r="K19" s="13" t="s">
        <v>18</v>
      </c>
      <c r="L19" s="13" t="n">
        <v>1118318</v>
      </c>
      <c r="M19" s="13" t="n">
        <v>1236</v>
      </c>
    </row>
    <row r="20" customFormat="false" ht="13.5" hidden="false" customHeight="true" outlineLevel="0" collapsed="false">
      <c r="A20" s="2" t="s">
        <v>30</v>
      </c>
      <c r="B20" s="13" t="n">
        <v>9675200</v>
      </c>
      <c r="C20" s="13" t="n">
        <v>5343493</v>
      </c>
      <c r="D20" s="13" t="n">
        <v>4358058</v>
      </c>
      <c r="E20" s="13" t="n">
        <v>3531669</v>
      </c>
      <c r="F20" s="13" t="n">
        <v>826389</v>
      </c>
      <c r="G20" s="13" t="n">
        <v>408984</v>
      </c>
      <c r="H20" s="13" t="n">
        <v>230885</v>
      </c>
      <c r="I20" s="13" t="n">
        <v>62989</v>
      </c>
      <c r="J20" s="13" t="n">
        <v>282577</v>
      </c>
      <c r="K20" s="13" t="s">
        <v>18</v>
      </c>
      <c r="L20" s="13" t="n">
        <v>4127038</v>
      </c>
      <c r="M20" s="13" t="n">
        <v>204669</v>
      </c>
    </row>
    <row r="21" customFormat="false" ht="13.5" hidden="false" customHeight="true" outlineLevel="0" collapsed="false">
      <c r="A21" s="2" t="s">
        <v>31</v>
      </c>
      <c r="B21" s="13" t="n">
        <v>4372221</v>
      </c>
      <c r="C21" s="13" t="n">
        <v>2265485</v>
      </c>
      <c r="D21" s="13" t="n">
        <v>1977825</v>
      </c>
      <c r="E21" s="13" t="n">
        <v>1620781</v>
      </c>
      <c r="F21" s="13" t="n">
        <v>357044</v>
      </c>
      <c r="G21" s="13" t="n">
        <v>151338</v>
      </c>
      <c r="H21" s="13" t="n">
        <v>68351</v>
      </c>
      <c r="I21" s="13" t="n">
        <v>26759</v>
      </c>
      <c r="J21" s="13" t="n">
        <v>41212</v>
      </c>
      <c r="K21" s="13" t="s">
        <v>18</v>
      </c>
      <c r="L21" s="13" t="n">
        <v>2106703</v>
      </c>
      <c r="M21" s="13" t="n">
        <v>33</v>
      </c>
    </row>
    <row r="22" customFormat="false" ht="13.5" hidden="false" customHeight="true" outlineLevel="0" collapsed="false">
      <c r="A22" s="2" t="s">
        <v>32</v>
      </c>
      <c r="B22" s="13" t="n">
        <v>3958293</v>
      </c>
      <c r="C22" s="13" t="n">
        <v>2266867</v>
      </c>
      <c r="D22" s="13" t="n">
        <v>1852601</v>
      </c>
      <c r="E22" s="13" t="n">
        <v>1484168</v>
      </c>
      <c r="F22" s="13" t="n">
        <v>368433</v>
      </c>
      <c r="G22" s="13" t="n">
        <v>179336</v>
      </c>
      <c r="H22" s="13" t="n">
        <v>93368</v>
      </c>
      <c r="I22" s="13" t="n">
        <v>15568</v>
      </c>
      <c r="J22" s="13" t="n">
        <v>125994</v>
      </c>
      <c r="K22" s="13" t="s">
        <v>18</v>
      </c>
      <c r="L22" s="13" t="n">
        <v>1672572</v>
      </c>
      <c r="M22" s="13" t="n">
        <v>18854</v>
      </c>
    </row>
    <row r="23" customFormat="false" ht="13.5" hidden="false" customHeight="true" outlineLevel="0" collapsed="false">
      <c r="A23" s="2" t="s">
        <v>33</v>
      </c>
      <c r="B23" s="13" t="n">
        <v>1912469</v>
      </c>
      <c r="C23" s="13" t="n">
        <v>1163972</v>
      </c>
      <c r="D23" s="13" t="n">
        <v>994979</v>
      </c>
      <c r="E23" s="13" t="n">
        <v>817582</v>
      </c>
      <c r="F23" s="13" t="n">
        <v>177397</v>
      </c>
      <c r="G23" s="13" t="n">
        <v>78800</v>
      </c>
      <c r="H23" s="13" t="n">
        <v>25634</v>
      </c>
      <c r="I23" s="13" t="n">
        <v>6710</v>
      </c>
      <c r="J23" s="13" t="n">
        <v>57849</v>
      </c>
      <c r="K23" s="13" t="s">
        <v>18</v>
      </c>
      <c r="L23" s="13" t="n">
        <v>748497</v>
      </c>
      <c r="M23" s="13" t="s">
        <v>18</v>
      </c>
    </row>
    <row r="24" customFormat="false" ht="13.5" hidden="false" customHeight="true" outlineLevel="0" collapsed="false">
      <c r="A24" s="2" t="s">
        <v>34</v>
      </c>
      <c r="B24" s="13" t="n">
        <v>1817227</v>
      </c>
      <c r="C24" s="13" t="n">
        <v>802365</v>
      </c>
      <c r="D24" s="13" t="n">
        <v>627478</v>
      </c>
      <c r="E24" s="13" t="n">
        <v>511885</v>
      </c>
      <c r="F24" s="13" t="n">
        <v>115593</v>
      </c>
      <c r="G24" s="13" t="n">
        <v>58580</v>
      </c>
      <c r="H24" s="13" t="n">
        <v>24773</v>
      </c>
      <c r="I24" s="13" t="n">
        <v>4625</v>
      </c>
      <c r="J24" s="13" t="n">
        <v>86909</v>
      </c>
      <c r="K24" s="13" t="s">
        <v>18</v>
      </c>
      <c r="L24" s="13" t="n">
        <v>1014553</v>
      </c>
      <c r="M24" s="13" t="n">
        <v>309</v>
      </c>
    </row>
    <row r="25" customFormat="false" ht="13.5" hidden="false" customHeight="true" outlineLevel="0" collapsed="false">
      <c r="A25" s="2" t="s">
        <v>35</v>
      </c>
      <c r="B25" s="13" t="n">
        <v>1349310</v>
      </c>
      <c r="C25" s="13" t="n">
        <v>677312</v>
      </c>
      <c r="D25" s="13" t="n">
        <v>553696</v>
      </c>
      <c r="E25" s="13" t="n">
        <v>453023</v>
      </c>
      <c r="F25" s="13" t="n">
        <v>100673</v>
      </c>
      <c r="G25" s="13" t="n">
        <v>49329</v>
      </c>
      <c r="H25" s="13" t="n">
        <v>16664</v>
      </c>
      <c r="I25" s="13" t="n">
        <v>6569</v>
      </c>
      <c r="J25" s="13" t="n">
        <v>51054</v>
      </c>
      <c r="K25" s="13" t="s">
        <v>18</v>
      </c>
      <c r="L25" s="13" t="n">
        <v>614160</v>
      </c>
      <c r="M25" s="13" t="n">
        <v>57838</v>
      </c>
    </row>
    <row r="26" customFormat="false" ht="13.5" hidden="false" customHeight="true" outlineLevel="0" collapsed="false">
      <c r="A26" s="2" t="s">
        <v>36</v>
      </c>
      <c r="B26" s="13" t="n">
        <v>1468869</v>
      </c>
      <c r="C26" s="13" t="n">
        <v>997274</v>
      </c>
      <c r="D26" s="13" t="n">
        <v>830249</v>
      </c>
      <c r="E26" s="13" t="n">
        <v>703583</v>
      </c>
      <c r="F26" s="13" t="n">
        <v>126666</v>
      </c>
      <c r="G26" s="13" t="n">
        <v>40827</v>
      </c>
      <c r="H26" s="13" t="n">
        <v>27418</v>
      </c>
      <c r="I26" s="13" t="n">
        <v>4104</v>
      </c>
      <c r="J26" s="13" t="n">
        <v>94676</v>
      </c>
      <c r="K26" s="13" t="s">
        <v>18</v>
      </c>
      <c r="L26" s="13" t="n">
        <v>435581</v>
      </c>
      <c r="M26" s="13" t="n">
        <v>36014</v>
      </c>
    </row>
    <row r="27" customFormat="false" ht="13.5" hidden="false" customHeight="true" outlineLevel="0" collapsed="false">
      <c r="A27" s="2" t="s">
        <v>37</v>
      </c>
      <c r="B27" s="13" t="n">
        <v>3662077</v>
      </c>
      <c r="C27" s="13" t="n">
        <v>2476187</v>
      </c>
      <c r="D27" s="13" t="n">
        <v>2084194</v>
      </c>
      <c r="E27" s="13" t="n">
        <v>1726864</v>
      </c>
      <c r="F27" s="13" t="n">
        <v>357330</v>
      </c>
      <c r="G27" s="13" t="n">
        <v>158018</v>
      </c>
      <c r="H27" s="13" t="n">
        <v>40914</v>
      </c>
      <c r="I27" s="13" t="n">
        <v>32641</v>
      </c>
      <c r="J27" s="13" t="n">
        <v>160420</v>
      </c>
      <c r="K27" s="13" t="s">
        <v>18</v>
      </c>
      <c r="L27" s="13" t="n">
        <v>1140702</v>
      </c>
      <c r="M27" s="13" t="n">
        <v>45188</v>
      </c>
    </row>
    <row r="28" customFormat="false" ht="13.5" hidden="false" customHeight="true" outlineLevel="0" collapsed="false">
      <c r="A28" s="2" t="s">
        <v>38</v>
      </c>
      <c r="B28" s="13" t="n">
        <v>2255890</v>
      </c>
      <c r="C28" s="13" t="n">
        <v>1289690</v>
      </c>
      <c r="D28" s="13" t="n">
        <v>1098820</v>
      </c>
      <c r="E28" s="13" t="n">
        <v>928509</v>
      </c>
      <c r="F28" s="13" t="n">
        <v>170311</v>
      </c>
      <c r="G28" s="13" t="n">
        <v>66593</v>
      </c>
      <c r="H28" s="13" t="n">
        <v>26675</v>
      </c>
      <c r="I28" s="13" t="n">
        <v>11298</v>
      </c>
      <c r="J28" s="13" t="n">
        <v>86304</v>
      </c>
      <c r="K28" s="13" t="s">
        <v>18</v>
      </c>
      <c r="L28" s="13" t="n">
        <v>965317</v>
      </c>
      <c r="M28" s="13" t="n">
        <v>883</v>
      </c>
    </row>
    <row r="29" customFormat="false" ht="13.5" hidden="false" customHeight="true" outlineLevel="0" collapsed="false">
      <c r="A29" s="2" t="s">
        <v>39</v>
      </c>
      <c r="B29" s="13" t="n">
        <v>4706777</v>
      </c>
      <c r="C29" s="13" t="n">
        <v>2493782</v>
      </c>
      <c r="D29" s="13" t="n">
        <v>2084922</v>
      </c>
      <c r="E29" s="13" t="n">
        <v>1671432</v>
      </c>
      <c r="F29" s="13" t="n">
        <v>413490</v>
      </c>
      <c r="G29" s="13" t="n">
        <v>137071</v>
      </c>
      <c r="H29" s="13" t="n">
        <v>68378</v>
      </c>
      <c r="I29" s="13" t="n">
        <v>14609</v>
      </c>
      <c r="J29" s="13" t="n">
        <v>188802</v>
      </c>
      <c r="K29" s="13" t="s">
        <v>18</v>
      </c>
      <c r="L29" s="13" t="n">
        <v>2164897</v>
      </c>
      <c r="M29" s="13" t="n">
        <v>48098</v>
      </c>
    </row>
    <row r="30" customFormat="false" ht="13.5" hidden="false" customHeight="true" outlineLevel="0" collapsed="false">
      <c r="A30" s="2" t="s">
        <v>40</v>
      </c>
      <c r="B30" s="13" t="n">
        <v>6630970</v>
      </c>
      <c r="C30" s="13" t="n">
        <v>3053357</v>
      </c>
      <c r="D30" s="13" t="n">
        <v>2580556</v>
      </c>
      <c r="E30" s="13" t="n">
        <v>2123155</v>
      </c>
      <c r="F30" s="13" t="n">
        <v>457401</v>
      </c>
      <c r="G30" s="13" t="n">
        <v>146489</v>
      </c>
      <c r="H30" s="13" t="n">
        <v>86529</v>
      </c>
      <c r="I30" s="13" t="n">
        <v>17757</v>
      </c>
      <c r="J30" s="13" t="n">
        <v>222026</v>
      </c>
      <c r="K30" s="13" t="s">
        <v>18</v>
      </c>
      <c r="L30" s="13" t="n">
        <v>3502341</v>
      </c>
      <c r="M30" s="13" t="n">
        <v>75272</v>
      </c>
    </row>
    <row r="31" customFormat="false" ht="13.5" hidden="false" customHeight="true" outlineLevel="0" collapsed="false">
      <c r="A31" s="2" t="s">
        <v>41</v>
      </c>
      <c r="B31" s="13" t="n">
        <v>1657143</v>
      </c>
      <c r="C31" s="13" t="n">
        <v>1354338</v>
      </c>
      <c r="D31" s="13" t="n">
        <v>1167720</v>
      </c>
      <c r="E31" s="13" t="n">
        <v>1023167</v>
      </c>
      <c r="F31" s="13" t="n">
        <v>144553</v>
      </c>
      <c r="G31" s="13" t="n">
        <v>96199</v>
      </c>
      <c r="H31" s="13" t="n">
        <v>16873</v>
      </c>
      <c r="I31" s="13" t="n">
        <v>10717</v>
      </c>
      <c r="J31" s="13" t="n">
        <v>62829</v>
      </c>
      <c r="K31" s="13" t="s">
        <v>18</v>
      </c>
      <c r="L31" s="13" t="n">
        <v>302805</v>
      </c>
      <c r="M31" s="13" t="s">
        <v>18</v>
      </c>
    </row>
    <row r="32" customFormat="false" ht="13.5" hidden="false" customHeight="true" outlineLevel="0" collapsed="false">
      <c r="A32" s="2" t="s">
        <v>42</v>
      </c>
      <c r="B32" s="13" t="n">
        <v>1479575</v>
      </c>
      <c r="C32" s="13" t="n">
        <v>837710</v>
      </c>
      <c r="D32" s="13" t="n">
        <v>718458</v>
      </c>
      <c r="E32" s="13" t="n">
        <v>596472</v>
      </c>
      <c r="F32" s="13" t="n">
        <v>121986</v>
      </c>
      <c r="G32" s="13" t="n">
        <v>43737</v>
      </c>
      <c r="H32" s="13" t="n">
        <v>13464</v>
      </c>
      <c r="I32" s="13" t="n">
        <v>5158</v>
      </c>
      <c r="J32" s="13" t="n">
        <v>56893</v>
      </c>
      <c r="K32" s="13" t="s">
        <v>18</v>
      </c>
      <c r="L32" s="13" t="n">
        <v>641865</v>
      </c>
      <c r="M32" s="13" t="s">
        <v>18</v>
      </c>
    </row>
    <row r="33" customFormat="false" ht="13.5" hidden="false" customHeight="true" outlineLevel="0" collapsed="false">
      <c r="A33" s="2" t="s">
        <v>43</v>
      </c>
      <c r="B33" s="13" t="n">
        <v>3024282</v>
      </c>
      <c r="C33" s="13" t="n">
        <v>1864584</v>
      </c>
      <c r="D33" s="13" t="n">
        <v>1557139</v>
      </c>
      <c r="E33" s="13" t="n">
        <v>1287053</v>
      </c>
      <c r="F33" s="13" t="n">
        <v>270086</v>
      </c>
      <c r="G33" s="13" t="n">
        <v>91168</v>
      </c>
      <c r="H33" s="13" t="n">
        <v>46052</v>
      </c>
      <c r="I33" s="13" t="n">
        <v>12701</v>
      </c>
      <c r="J33" s="13" t="n">
        <v>157524</v>
      </c>
      <c r="K33" s="13" t="s">
        <v>18</v>
      </c>
      <c r="L33" s="13" t="n">
        <v>1121722</v>
      </c>
      <c r="M33" s="13" t="n">
        <v>37976</v>
      </c>
    </row>
    <row r="34" customFormat="false" ht="13.5" hidden="false" customHeight="true" outlineLevel="0" collapsed="false">
      <c r="A34" s="2" t="s">
        <v>44</v>
      </c>
      <c r="B34" s="13" t="n">
        <v>9506600</v>
      </c>
      <c r="C34" s="13" t="n">
        <v>4451031</v>
      </c>
      <c r="D34" s="13" t="n">
        <v>3629298</v>
      </c>
      <c r="E34" s="13" t="n">
        <v>2968357</v>
      </c>
      <c r="F34" s="13" t="n">
        <v>660941</v>
      </c>
      <c r="G34" s="13" t="n">
        <v>279212</v>
      </c>
      <c r="H34" s="13" t="n">
        <v>155488</v>
      </c>
      <c r="I34" s="13" t="n">
        <v>44641</v>
      </c>
      <c r="J34" s="13" t="n">
        <v>342392</v>
      </c>
      <c r="K34" s="13" t="s">
        <v>18</v>
      </c>
      <c r="L34" s="13" t="n">
        <v>5052495</v>
      </c>
      <c r="M34" s="13" t="n">
        <v>3074</v>
      </c>
    </row>
    <row r="35" customFormat="false" ht="13.5" hidden="false" customHeight="true" outlineLevel="0" collapsed="false">
      <c r="A35" s="2" t="s">
        <v>45</v>
      </c>
      <c r="B35" s="13" t="n">
        <v>6712076</v>
      </c>
      <c r="C35" s="13" t="n">
        <v>3763960</v>
      </c>
      <c r="D35" s="13" t="n">
        <v>3122355</v>
      </c>
      <c r="E35" s="13" t="n">
        <v>2493603</v>
      </c>
      <c r="F35" s="13" t="n">
        <v>628752</v>
      </c>
      <c r="G35" s="13" t="n">
        <v>261454</v>
      </c>
      <c r="H35" s="13" t="n">
        <v>106080</v>
      </c>
      <c r="I35" s="13" t="n">
        <v>28209</v>
      </c>
      <c r="J35" s="13" t="n">
        <v>245862</v>
      </c>
      <c r="K35" s="13" t="s">
        <v>18</v>
      </c>
      <c r="L35" s="13" t="n">
        <v>2942531</v>
      </c>
      <c r="M35" s="13" t="n">
        <v>5585</v>
      </c>
    </row>
    <row r="36" customFormat="false" ht="13.5" hidden="false" customHeight="true" outlineLevel="0" collapsed="false">
      <c r="A36" s="2" t="s">
        <v>46</v>
      </c>
      <c r="B36" s="13" t="n">
        <v>989768</v>
      </c>
      <c r="C36" s="13" t="n">
        <v>740891</v>
      </c>
      <c r="D36" s="13" t="n">
        <v>611115</v>
      </c>
      <c r="E36" s="13" t="n">
        <v>502999</v>
      </c>
      <c r="F36" s="13" t="n">
        <v>108116</v>
      </c>
      <c r="G36" s="13" t="n">
        <v>45627</v>
      </c>
      <c r="H36" s="13" t="n">
        <v>25916</v>
      </c>
      <c r="I36" s="13" t="n">
        <v>6764</v>
      </c>
      <c r="J36" s="13" t="n">
        <v>51469</v>
      </c>
      <c r="K36" s="13" t="s">
        <v>18</v>
      </c>
      <c r="L36" s="13" t="n">
        <v>247895</v>
      </c>
      <c r="M36" s="13" t="n">
        <v>982</v>
      </c>
    </row>
    <row r="37" customFormat="false" ht="13.5" hidden="false" customHeight="true" outlineLevel="0" collapsed="false">
      <c r="A37" s="2" t="s">
        <v>47</v>
      </c>
      <c r="B37" s="13" t="n">
        <v>1553395</v>
      </c>
      <c r="C37" s="13" t="n">
        <v>1065792</v>
      </c>
      <c r="D37" s="13" t="n">
        <v>910540</v>
      </c>
      <c r="E37" s="13" t="n">
        <v>759593</v>
      </c>
      <c r="F37" s="13" t="n">
        <v>150947</v>
      </c>
      <c r="G37" s="13" t="n">
        <v>41513</v>
      </c>
      <c r="H37" s="13" t="n">
        <v>16718</v>
      </c>
      <c r="I37" s="13" t="n">
        <v>4710</v>
      </c>
      <c r="J37" s="13" t="n">
        <v>92311</v>
      </c>
      <c r="K37" s="13" t="s">
        <v>18</v>
      </c>
      <c r="L37" s="13" t="n">
        <v>485517</v>
      </c>
      <c r="M37" s="13" t="n">
        <v>2086</v>
      </c>
    </row>
    <row r="38" customFormat="false" ht="13.5" hidden="false" customHeight="true" outlineLevel="0" collapsed="false">
      <c r="A38" s="2" t="s">
        <v>48</v>
      </c>
      <c r="B38" s="13" t="n">
        <v>1211319</v>
      </c>
      <c r="C38" s="13" t="n">
        <v>763975</v>
      </c>
      <c r="D38" s="13" t="n">
        <v>638911</v>
      </c>
      <c r="E38" s="13" t="n">
        <v>527786</v>
      </c>
      <c r="F38" s="13" t="n">
        <v>111125</v>
      </c>
      <c r="G38" s="13" t="n">
        <v>45900</v>
      </c>
      <c r="H38" s="13" t="n">
        <v>17363</v>
      </c>
      <c r="I38" s="13" t="n">
        <v>4841</v>
      </c>
      <c r="J38" s="13" t="n">
        <v>56960</v>
      </c>
      <c r="K38" s="13" t="s">
        <v>18</v>
      </c>
      <c r="L38" s="13" t="n">
        <v>447344</v>
      </c>
      <c r="M38" s="13" t="s">
        <v>18</v>
      </c>
    </row>
    <row r="39" customFormat="false" ht="13.5" hidden="false" customHeight="true" outlineLevel="0" collapsed="false">
      <c r="A39" s="2" t="s">
        <v>49</v>
      </c>
      <c r="B39" s="13" t="n">
        <v>1608944</v>
      </c>
      <c r="C39" s="13" t="n">
        <v>957395</v>
      </c>
      <c r="D39" s="13" t="n">
        <v>806890</v>
      </c>
      <c r="E39" s="13" t="n">
        <v>665943</v>
      </c>
      <c r="F39" s="13" t="n">
        <v>140947</v>
      </c>
      <c r="G39" s="13" t="n">
        <v>54437</v>
      </c>
      <c r="H39" s="13" t="n">
        <v>17266</v>
      </c>
      <c r="I39" s="13" t="n">
        <v>5271</v>
      </c>
      <c r="J39" s="13" t="n">
        <v>73531</v>
      </c>
      <c r="K39" s="13" t="s">
        <v>18</v>
      </c>
      <c r="L39" s="13" t="n">
        <v>651549</v>
      </c>
      <c r="M39" s="13" t="s">
        <v>18</v>
      </c>
    </row>
    <row r="40" customFormat="false" ht="13.5" hidden="false" customHeight="true" outlineLevel="0" collapsed="false">
      <c r="A40" s="2" t="s">
        <v>50</v>
      </c>
      <c r="B40" s="13" t="n">
        <v>2727209</v>
      </c>
      <c r="C40" s="13" t="n">
        <v>1794617</v>
      </c>
      <c r="D40" s="13" t="n">
        <v>1484859</v>
      </c>
      <c r="E40" s="13" t="n">
        <v>1172941</v>
      </c>
      <c r="F40" s="13" t="n">
        <v>311918</v>
      </c>
      <c r="G40" s="13" t="n">
        <v>78684</v>
      </c>
      <c r="H40" s="13" t="n">
        <v>36314</v>
      </c>
      <c r="I40" s="13" t="n">
        <v>11092</v>
      </c>
      <c r="J40" s="13" t="n">
        <v>183668</v>
      </c>
      <c r="K40" s="13" t="s">
        <v>18</v>
      </c>
      <c r="L40" s="13" t="n">
        <v>899073</v>
      </c>
      <c r="M40" s="13" t="n">
        <v>33519</v>
      </c>
    </row>
    <row r="41" customFormat="false" ht="13.5" hidden="false" customHeight="true" outlineLevel="0" collapsed="false">
      <c r="A41" s="2" t="s">
        <v>51</v>
      </c>
      <c r="B41" s="13" t="n">
        <v>3181688</v>
      </c>
      <c r="C41" s="13" t="n">
        <v>2025954</v>
      </c>
      <c r="D41" s="13" t="n">
        <v>1666917</v>
      </c>
      <c r="E41" s="13" t="n">
        <v>1347150</v>
      </c>
      <c r="F41" s="13" t="n">
        <v>319767</v>
      </c>
      <c r="G41" s="13" t="n">
        <v>126168</v>
      </c>
      <c r="H41" s="13" t="n">
        <v>38215</v>
      </c>
      <c r="I41" s="13" t="n">
        <v>13979</v>
      </c>
      <c r="J41" s="13" t="n">
        <v>180675</v>
      </c>
      <c r="K41" s="13" t="s">
        <v>18</v>
      </c>
      <c r="L41" s="13" t="n">
        <v>1121622</v>
      </c>
      <c r="M41" s="13" t="n">
        <v>34112</v>
      </c>
    </row>
    <row r="42" customFormat="false" ht="13.5" hidden="false" customHeight="true" outlineLevel="0" collapsed="false">
      <c r="A42" s="2" t="s">
        <v>52</v>
      </c>
      <c r="B42" s="13" t="n">
        <v>2574832</v>
      </c>
      <c r="C42" s="13" t="n">
        <v>1758534</v>
      </c>
      <c r="D42" s="13" t="n">
        <v>1432599</v>
      </c>
      <c r="E42" s="13" t="n">
        <v>1147599</v>
      </c>
      <c r="F42" s="13" t="n">
        <v>285000</v>
      </c>
      <c r="G42" s="13" t="n">
        <v>107297</v>
      </c>
      <c r="H42" s="13" t="n">
        <v>37128</v>
      </c>
      <c r="I42" s="13" t="n">
        <v>14180</v>
      </c>
      <c r="J42" s="13" t="n">
        <v>167330</v>
      </c>
      <c r="K42" s="13" t="s">
        <v>18</v>
      </c>
      <c r="L42" s="13" t="n">
        <v>766524</v>
      </c>
      <c r="M42" s="13" t="n">
        <v>49774</v>
      </c>
    </row>
    <row r="43" customFormat="false" ht="13.5" hidden="false" customHeight="true" outlineLevel="0" collapsed="false">
      <c r="A43" s="2" t="s">
        <v>53</v>
      </c>
      <c r="B43" s="13" t="n">
        <v>1720601</v>
      </c>
      <c r="C43" s="13" t="n">
        <v>992761</v>
      </c>
      <c r="D43" s="13" t="n">
        <v>833404</v>
      </c>
      <c r="E43" s="13" t="n">
        <v>692047</v>
      </c>
      <c r="F43" s="13" t="n">
        <v>141357</v>
      </c>
      <c r="G43" s="13" t="n">
        <v>64832</v>
      </c>
      <c r="H43" s="13" t="n">
        <v>15474</v>
      </c>
      <c r="I43" s="13" t="n">
        <v>2629</v>
      </c>
      <c r="J43" s="13" t="n">
        <v>76422</v>
      </c>
      <c r="K43" s="13" t="s">
        <v>18</v>
      </c>
      <c r="L43" s="13" t="n">
        <v>702021</v>
      </c>
      <c r="M43" s="13" t="n">
        <v>25819</v>
      </c>
    </row>
    <row r="44" customFormat="false" ht="13.5" hidden="false" customHeight="true" outlineLevel="0" collapsed="false">
      <c r="A44" s="2" t="s">
        <v>54</v>
      </c>
      <c r="B44" s="13" t="n">
        <v>1610686</v>
      </c>
      <c r="C44" s="13" t="n">
        <v>1007742</v>
      </c>
      <c r="D44" s="13" t="n">
        <v>811988</v>
      </c>
      <c r="E44" s="13" t="n">
        <v>683346</v>
      </c>
      <c r="F44" s="13" t="n">
        <v>128642</v>
      </c>
      <c r="G44" s="13" t="n">
        <v>48794</v>
      </c>
      <c r="H44" s="13" t="n">
        <v>24637</v>
      </c>
      <c r="I44" s="13" t="n">
        <v>4796</v>
      </c>
      <c r="J44" s="13" t="n">
        <v>117527</v>
      </c>
      <c r="K44" s="13" t="s">
        <v>18</v>
      </c>
      <c r="L44" s="13" t="n">
        <v>586674</v>
      </c>
      <c r="M44" s="13" t="n">
        <v>16270</v>
      </c>
    </row>
    <row r="45" customFormat="false" ht="13.5" hidden="false" customHeight="true" outlineLevel="0" collapsed="false">
      <c r="A45" s="2" t="s">
        <v>55</v>
      </c>
      <c r="B45" s="13" t="n">
        <v>2279634</v>
      </c>
      <c r="C45" s="13" t="n">
        <v>1464184</v>
      </c>
      <c r="D45" s="13" t="n">
        <v>1236791</v>
      </c>
      <c r="E45" s="13" t="n">
        <v>1011589</v>
      </c>
      <c r="F45" s="13" t="n">
        <v>225202</v>
      </c>
      <c r="G45" s="13" t="n">
        <v>72747</v>
      </c>
      <c r="H45" s="13" t="n">
        <v>36964</v>
      </c>
      <c r="I45" s="13" t="n">
        <v>5628</v>
      </c>
      <c r="J45" s="13" t="n">
        <v>112054</v>
      </c>
      <c r="K45" s="13" t="s">
        <v>18</v>
      </c>
      <c r="L45" s="13" t="n">
        <v>815162</v>
      </c>
      <c r="M45" s="13" t="n">
        <v>288</v>
      </c>
    </row>
    <row r="46" customFormat="false" ht="13.5" hidden="false" customHeight="true" outlineLevel="0" collapsed="false">
      <c r="A46" s="2" t="s">
        <v>56</v>
      </c>
      <c r="B46" s="13" t="n">
        <v>1378996</v>
      </c>
      <c r="C46" s="13" t="n">
        <v>808442</v>
      </c>
      <c r="D46" s="13" t="n">
        <v>682698</v>
      </c>
      <c r="E46" s="13" t="n">
        <v>561338</v>
      </c>
      <c r="F46" s="13" t="n">
        <v>121360</v>
      </c>
      <c r="G46" s="13" t="n">
        <v>46692</v>
      </c>
      <c r="H46" s="13" t="n">
        <v>20151</v>
      </c>
      <c r="I46" s="13" t="n">
        <v>5113</v>
      </c>
      <c r="J46" s="13" t="n">
        <v>53788</v>
      </c>
      <c r="K46" s="13" t="s">
        <v>18</v>
      </c>
      <c r="L46" s="13" t="n">
        <v>538201</v>
      </c>
      <c r="M46" s="13" t="n">
        <v>32353</v>
      </c>
    </row>
    <row r="47" customFormat="false" ht="13.5" hidden="false" customHeight="true" outlineLevel="0" collapsed="false">
      <c r="A47" s="2" t="s">
        <v>57</v>
      </c>
      <c r="B47" s="13" t="n">
        <v>5520808</v>
      </c>
      <c r="C47" s="13" t="n">
        <v>3641260</v>
      </c>
      <c r="D47" s="13" t="n">
        <v>3144044</v>
      </c>
      <c r="E47" s="13" t="n">
        <v>2635459</v>
      </c>
      <c r="F47" s="13" t="n">
        <v>508585</v>
      </c>
      <c r="G47" s="13" t="n">
        <v>216906</v>
      </c>
      <c r="H47" s="13" t="n">
        <v>81078</v>
      </c>
      <c r="I47" s="13" t="n">
        <v>31653</v>
      </c>
      <c r="J47" s="13" t="n">
        <v>167579</v>
      </c>
      <c r="K47" s="13" t="s">
        <v>18</v>
      </c>
      <c r="L47" s="13" t="n">
        <v>1775381</v>
      </c>
      <c r="M47" s="13" t="n">
        <v>104167</v>
      </c>
    </row>
    <row r="48" customFormat="false" ht="13.5" hidden="false" customHeight="true" outlineLevel="0" collapsed="false">
      <c r="A48" s="2" t="s">
        <v>58</v>
      </c>
      <c r="B48" s="13" t="n">
        <v>1373247</v>
      </c>
      <c r="C48" s="13" t="n">
        <v>905300</v>
      </c>
      <c r="D48" s="13" t="n">
        <v>764253</v>
      </c>
      <c r="E48" s="13" t="n">
        <v>636951</v>
      </c>
      <c r="F48" s="13" t="n">
        <v>127302</v>
      </c>
      <c r="G48" s="13" t="n">
        <v>54974</v>
      </c>
      <c r="H48" s="13" t="n">
        <v>13888</v>
      </c>
      <c r="I48" s="13" t="n">
        <v>5634</v>
      </c>
      <c r="J48" s="13" t="n">
        <v>66551</v>
      </c>
      <c r="K48" s="13" t="s">
        <v>18</v>
      </c>
      <c r="L48" s="13" t="n">
        <v>467947</v>
      </c>
      <c r="M48" s="13" t="s">
        <v>18</v>
      </c>
    </row>
    <row r="49" customFormat="false" ht="13.5" hidden="false" customHeight="true" outlineLevel="0" collapsed="false">
      <c r="A49" s="2" t="s">
        <v>59</v>
      </c>
      <c r="B49" s="13" t="n">
        <v>1819305</v>
      </c>
      <c r="C49" s="13" t="n">
        <v>1133306</v>
      </c>
      <c r="D49" s="13" t="n">
        <v>949672</v>
      </c>
      <c r="E49" s="13" t="n">
        <v>775978</v>
      </c>
      <c r="F49" s="13" t="n">
        <v>173694</v>
      </c>
      <c r="G49" s="13" t="n">
        <v>62675</v>
      </c>
      <c r="H49" s="13" t="n">
        <v>24798</v>
      </c>
      <c r="I49" s="13" t="n">
        <v>6242</v>
      </c>
      <c r="J49" s="13" t="n">
        <v>89919</v>
      </c>
      <c r="K49" s="13" t="s">
        <v>18</v>
      </c>
      <c r="L49" s="13" t="n">
        <v>662696</v>
      </c>
      <c r="M49" s="13" t="n">
        <v>23303</v>
      </c>
    </row>
    <row r="50" customFormat="false" ht="13.5" hidden="false" customHeight="true" outlineLevel="0" collapsed="false">
      <c r="A50" s="2" t="s">
        <v>60</v>
      </c>
      <c r="B50" s="13" t="n">
        <v>2270997</v>
      </c>
      <c r="C50" s="13" t="n">
        <v>1467860</v>
      </c>
      <c r="D50" s="13" t="n">
        <v>1264368</v>
      </c>
      <c r="E50" s="13" t="n">
        <v>1027131</v>
      </c>
      <c r="F50" s="13" t="n">
        <v>237237</v>
      </c>
      <c r="G50" s="13" t="n">
        <v>93166</v>
      </c>
      <c r="H50" s="13" t="n">
        <v>24508</v>
      </c>
      <c r="I50" s="13" t="n">
        <v>7802</v>
      </c>
      <c r="J50" s="13" t="n">
        <v>78016</v>
      </c>
      <c r="K50" s="13" t="s">
        <v>18</v>
      </c>
      <c r="L50" s="13" t="n">
        <v>774421</v>
      </c>
      <c r="M50" s="13" t="n">
        <v>28716</v>
      </c>
    </row>
    <row r="51" customFormat="false" ht="13.5" hidden="false" customHeight="true" outlineLevel="0" collapsed="false">
      <c r="A51" s="2" t="s">
        <v>61</v>
      </c>
      <c r="B51" s="13" t="n">
        <v>2574393</v>
      </c>
      <c r="C51" s="13" t="n">
        <v>1452022</v>
      </c>
      <c r="D51" s="13" t="n">
        <v>1228813</v>
      </c>
      <c r="E51" s="13" t="n">
        <v>1008891</v>
      </c>
      <c r="F51" s="13" t="n">
        <v>219922</v>
      </c>
      <c r="G51" s="13" t="n">
        <v>97856</v>
      </c>
      <c r="H51" s="13" t="n">
        <v>27718</v>
      </c>
      <c r="I51" s="13" t="n">
        <v>10679</v>
      </c>
      <c r="J51" s="13" t="n">
        <v>86956</v>
      </c>
      <c r="K51" s="13" t="s">
        <v>18</v>
      </c>
      <c r="L51" s="13" t="n">
        <v>1122371</v>
      </c>
      <c r="M51" s="13" t="s">
        <v>18</v>
      </c>
    </row>
    <row r="52" customFormat="false" ht="13.5" hidden="false" customHeight="true" outlineLevel="0" collapsed="false">
      <c r="A52" s="2" t="s">
        <v>62</v>
      </c>
      <c r="B52" s="13" t="n">
        <v>1557147</v>
      </c>
      <c r="C52" s="13" t="n">
        <v>945460</v>
      </c>
      <c r="D52" s="13" t="n">
        <v>812876</v>
      </c>
      <c r="E52" s="13" t="n">
        <v>639708</v>
      </c>
      <c r="F52" s="13" t="n">
        <v>173168</v>
      </c>
      <c r="G52" s="13" t="n">
        <v>49681</v>
      </c>
      <c r="H52" s="13" t="n">
        <v>27855</v>
      </c>
      <c r="I52" s="13" t="n">
        <v>6031</v>
      </c>
      <c r="J52" s="13" t="n">
        <v>49017</v>
      </c>
      <c r="K52" s="13" t="s">
        <v>18</v>
      </c>
      <c r="L52" s="13" t="n">
        <v>611687</v>
      </c>
      <c r="M52" s="13" t="s">
        <v>18</v>
      </c>
    </row>
    <row r="53" customFormat="false" ht="13.5" hidden="false" customHeight="true" outlineLevel="0" collapsed="false">
      <c r="A53" s="42" t="s">
        <v>63</v>
      </c>
      <c r="B53" s="14" t="n">
        <v>2463703</v>
      </c>
      <c r="C53" s="14" t="n">
        <v>1704657</v>
      </c>
      <c r="D53" s="14" t="n">
        <v>1465199</v>
      </c>
      <c r="E53" s="14" t="n">
        <v>1206044</v>
      </c>
      <c r="F53" s="14" t="n">
        <v>259145</v>
      </c>
      <c r="G53" s="14" t="n">
        <v>77425</v>
      </c>
      <c r="H53" s="14" t="n">
        <v>9897</v>
      </c>
      <c r="I53" s="14" t="n">
        <v>9520</v>
      </c>
      <c r="J53" s="14" t="n">
        <v>142616</v>
      </c>
      <c r="K53" s="14" t="s">
        <v>18</v>
      </c>
      <c r="L53" s="14" t="n">
        <v>706332</v>
      </c>
      <c r="M53" s="14" t="n">
        <v>52714</v>
      </c>
    </row>
  </sheetData>
  <dataValidations count="1">
    <dataValidation allowBlank="true" errorStyle="stop" operator="between" showDropDown="false" showErrorMessage="true" showInputMessage="true" sqref="B7:N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3" width="8.63"/>
    <col collapsed="false" customWidth="true" hidden="false" outlineLevel="0" max="12" min="2" style="1" width="15.63"/>
    <col collapsed="false" customWidth="false" hidden="false" outlineLevel="0" max="16384" min="13" style="1" width="16.63"/>
  </cols>
  <sheetData>
    <row r="1" customFormat="false" ht="13.5" hidden="false" customHeight="true" outlineLevel="0" collapsed="false">
      <c r="A1" s="2" t="s">
        <v>0</v>
      </c>
    </row>
    <row r="2" s="3" customFormat="true" ht="13.5" hidden="false" customHeight="true" outlineLevel="0" collapsed="false">
      <c r="A2" s="4" t="s">
        <v>223</v>
      </c>
    </row>
    <row r="3" s="3" customFormat="true" ht="13.5" hidden="false" customHeight="true" outlineLevel="0" collapsed="false">
      <c r="A3" s="37"/>
    </row>
    <row r="4" s="3" customFormat="true" ht="13.5" hidden="false" customHeight="true" outlineLevel="0" collapsed="false">
      <c r="A4" s="5" t="s">
        <v>89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s="3" customFormat="true" ht="13.5" hidden="false" customHeight="true" outlineLevel="0" collapsed="false">
      <c r="A5" s="4" t="s">
        <v>4</v>
      </c>
      <c r="B5" s="37" t="s">
        <v>152</v>
      </c>
      <c r="C5" s="16" t="s">
        <v>153</v>
      </c>
      <c r="D5" s="40" t="s">
        <v>154</v>
      </c>
      <c r="E5" s="40"/>
      <c r="F5" s="40"/>
      <c r="G5" s="3" t="s">
        <v>155</v>
      </c>
      <c r="H5" s="3" t="s">
        <v>156</v>
      </c>
      <c r="I5" s="3" t="s">
        <v>157</v>
      </c>
      <c r="J5" s="3" t="s">
        <v>158</v>
      </c>
      <c r="K5" s="16" t="s">
        <v>159</v>
      </c>
      <c r="L5" s="16" t="s">
        <v>160</v>
      </c>
      <c r="M5" s="16" t="s">
        <v>161</v>
      </c>
    </row>
    <row r="6" s="3" customFormat="true" ht="13.5" hidden="false" customHeight="true" outlineLevel="0" collapsed="false">
      <c r="A6" s="40"/>
      <c r="B6" s="40"/>
      <c r="C6" s="40"/>
      <c r="D6" s="9" t="s">
        <v>162</v>
      </c>
      <c r="E6" s="40" t="s">
        <v>163</v>
      </c>
      <c r="F6" s="40" t="s">
        <v>164</v>
      </c>
      <c r="G6" s="40"/>
      <c r="H6" s="40"/>
      <c r="I6" s="40"/>
      <c r="J6" s="40"/>
      <c r="K6" s="40"/>
      <c r="L6" s="40"/>
      <c r="M6" s="40"/>
    </row>
    <row r="7" s="11" customFormat="true" ht="13.5" hidden="false" customHeight="true" outlineLevel="0" collapsed="false">
      <c r="A7" s="37" t="s">
        <v>16</v>
      </c>
      <c r="B7" s="12" t="n">
        <v>21387349</v>
      </c>
      <c r="C7" s="12" t="n">
        <v>19116893</v>
      </c>
      <c r="D7" s="12" t="n">
        <v>15810301</v>
      </c>
      <c r="E7" s="12" t="n">
        <v>13620955</v>
      </c>
      <c r="F7" s="12" t="n">
        <v>2189346</v>
      </c>
      <c r="G7" s="12" t="n">
        <v>1135111</v>
      </c>
      <c r="H7" s="12" t="n">
        <v>191751</v>
      </c>
      <c r="I7" s="12" t="n">
        <v>612964</v>
      </c>
      <c r="J7" s="12" t="n">
        <v>1366766</v>
      </c>
      <c r="K7" s="12" t="s">
        <v>18</v>
      </c>
      <c r="L7" s="12" t="n">
        <v>2217432</v>
      </c>
      <c r="M7" s="12" t="n">
        <v>53024</v>
      </c>
      <c r="N7" s="43"/>
    </row>
    <row r="8" customFormat="false" ht="13.5" hidden="false" customHeight="true" outlineLevel="0" collapsed="false">
      <c r="A8" s="2" t="s">
        <v>17</v>
      </c>
      <c r="B8" s="13" t="n">
        <v>2301788</v>
      </c>
      <c r="C8" s="13" t="n">
        <v>1980018</v>
      </c>
      <c r="D8" s="13" t="n">
        <v>1640725</v>
      </c>
      <c r="E8" s="13" t="n">
        <v>1402495</v>
      </c>
      <c r="F8" s="13" t="n">
        <v>238230</v>
      </c>
      <c r="G8" s="13" t="n">
        <v>153984</v>
      </c>
      <c r="H8" s="13" t="n">
        <v>17692</v>
      </c>
      <c r="I8" s="13" t="n">
        <v>53517</v>
      </c>
      <c r="J8" s="13" t="n">
        <v>114100</v>
      </c>
      <c r="K8" s="13" t="s">
        <v>18</v>
      </c>
      <c r="L8" s="13" t="n">
        <v>302685</v>
      </c>
      <c r="M8" s="13" t="n">
        <v>19085</v>
      </c>
    </row>
    <row r="9" customFormat="false" ht="13.5" hidden="false" customHeight="true" outlineLevel="0" collapsed="false">
      <c r="A9" s="2" t="s">
        <v>19</v>
      </c>
      <c r="B9" s="13" t="n">
        <v>341360</v>
      </c>
      <c r="C9" s="13" t="n">
        <v>319765</v>
      </c>
      <c r="D9" s="13" t="n">
        <v>271788</v>
      </c>
      <c r="E9" s="13" t="n">
        <v>238681</v>
      </c>
      <c r="F9" s="13" t="n">
        <v>33107</v>
      </c>
      <c r="G9" s="13" t="n">
        <v>23784</v>
      </c>
      <c r="H9" s="13" t="n">
        <v>2808</v>
      </c>
      <c r="I9" s="13" t="n">
        <v>4696</v>
      </c>
      <c r="J9" s="13" t="n">
        <v>16689</v>
      </c>
      <c r="K9" s="13" t="s">
        <v>18</v>
      </c>
      <c r="L9" s="13" t="n">
        <v>19167</v>
      </c>
      <c r="M9" s="13" t="n">
        <v>2428</v>
      </c>
    </row>
    <row r="10" customFormat="false" ht="13.5" hidden="false" customHeight="true" outlineLevel="0" collapsed="false">
      <c r="A10" s="2" t="s">
        <v>20</v>
      </c>
      <c r="B10" s="13" t="n">
        <v>397971</v>
      </c>
      <c r="C10" s="13" t="n">
        <v>359741</v>
      </c>
      <c r="D10" s="13" t="n">
        <v>285692</v>
      </c>
      <c r="E10" s="13" t="n">
        <v>250909</v>
      </c>
      <c r="F10" s="13" t="n">
        <v>34783</v>
      </c>
      <c r="G10" s="13" t="n">
        <v>36439</v>
      </c>
      <c r="H10" s="13" t="n">
        <v>2485</v>
      </c>
      <c r="I10" s="13" t="n">
        <v>4828</v>
      </c>
      <c r="J10" s="13" t="n">
        <v>30297</v>
      </c>
      <c r="K10" s="13" t="s">
        <v>18</v>
      </c>
      <c r="L10" s="13" t="n">
        <v>38230</v>
      </c>
      <c r="M10" s="13" t="s">
        <v>18</v>
      </c>
    </row>
    <row r="11" customFormat="false" ht="13.5" hidden="false" customHeight="true" outlineLevel="0" collapsed="false">
      <c r="A11" s="2" t="s">
        <v>21</v>
      </c>
      <c r="B11" s="13" t="n">
        <v>500698</v>
      </c>
      <c r="C11" s="13" t="n">
        <v>452978</v>
      </c>
      <c r="D11" s="13" t="n">
        <v>384342</v>
      </c>
      <c r="E11" s="13" t="n">
        <v>343033</v>
      </c>
      <c r="F11" s="13" t="n">
        <v>41309</v>
      </c>
      <c r="G11" s="13" t="n">
        <v>21023</v>
      </c>
      <c r="H11" s="13" t="n">
        <v>4770</v>
      </c>
      <c r="I11" s="13" t="n">
        <v>8113</v>
      </c>
      <c r="J11" s="13" t="n">
        <v>34730</v>
      </c>
      <c r="K11" s="13" t="s">
        <v>18</v>
      </c>
      <c r="L11" s="13" t="n">
        <v>45767</v>
      </c>
      <c r="M11" s="13" t="n">
        <v>1953</v>
      </c>
    </row>
    <row r="12" customFormat="false" ht="13.5" hidden="false" customHeight="true" outlineLevel="0" collapsed="false">
      <c r="A12" s="2" t="s">
        <v>22</v>
      </c>
      <c r="B12" s="13" t="n">
        <v>533793</v>
      </c>
      <c r="C12" s="13" t="n">
        <v>482073</v>
      </c>
      <c r="D12" s="13" t="n">
        <v>390006</v>
      </c>
      <c r="E12" s="13" t="n">
        <v>343003</v>
      </c>
      <c r="F12" s="13" t="n">
        <v>47003</v>
      </c>
      <c r="G12" s="13" t="n">
        <v>27610</v>
      </c>
      <c r="H12" s="13" t="n">
        <v>4383</v>
      </c>
      <c r="I12" s="13" t="n">
        <v>5913</v>
      </c>
      <c r="J12" s="13" t="n">
        <v>54161</v>
      </c>
      <c r="K12" s="13" t="s">
        <v>18</v>
      </c>
      <c r="L12" s="13" t="n">
        <v>50868</v>
      </c>
      <c r="M12" s="13" t="n">
        <v>852</v>
      </c>
    </row>
    <row r="13" customFormat="false" ht="13.5" hidden="false" customHeight="true" outlineLevel="0" collapsed="false">
      <c r="A13" s="2" t="s">
        <v>23</v>
      </c>
      <c r="B13" s="13" t="n">
        <v>524499</v>
      </c>
      <c r="C13" s="13" t="n">
        <v>446113</v>
      </c>
      <c r="D13" s="13" t="n">
        <v>367616</v>
      </c>
      <c r="E13" s="13" t="n">
        <v>292623</v>
      </c>
      <c r="F13" s="13" t="n">
        <v>74993</v>
      </c>
      <c r="G13" s="13" t="n">
        <v>31155</v>
      </c>
      <c r="H13" s="13" t="n">
        <v>3624</v>
      </c>
      <c r="I13" s="13" t="n">
        <v>7667</v>
      </c>
      <c r="J13" s="13" t="n">
        <v>36051</v>
      </c>
      <c r="K13" s="13" t="s">
        <v>18</v>
      </c>
      <c r="L13" s="13" t="n">
        <v>77033</v>
      </c>
      <c r="M13" s="13" t="n">
        <v>1353</v>
      </c>
    </row>
    <row r="14" customFormat="false" ht="13.5" hidden="false" customHeight="true" outlineLevel="0" collapsed="false">
      <c r="A14" s="2" t="s">
        <v>24</v>
      </c>
      <c r="B14" s="13" t="n">
        <v>455697</v>
      </c>
      <c r="C14" s="13" t="n">
        <v>357446</v>
      </c>
      <c r="D14" s="13" t="n">
        <v>300429</v>
      </c>
      <c r="E14" s="13" t="n">
        <v>263282</v>
      </c>
      <c r="F14" s="13" t="n">
        <v>37147</v>
      </c>
      <c r="G14" s="13" t="n">
        <v>19630</v>
      </c>
      <c r="H14" s="13" t="n">
        <v>3704</v>
      </c>
      <c r="I14" s="13" t="n">
        <v>9570</v>
      </c>
      <c r="J14" s="13" t="n">
        <v>24113</v>
      </c>
      <c r="K14" s="13" t="s">
        <v>18</v>
      </c>
      <c r="L14" s="13" t="n">
        <v>98238</v>
      </c>
      <c r="M14" s="13" t="n">
        <v>13</v>
      </c>
    </row>
    <row r="15" customFormat="false" ht="13.5" hidden="false" customHeight="true" outlineLevel="0" collapsed="false">
      <c r="A15" s="2" t="s">
        <v>25</v>
      </c>
      <c r="B15" s="13" t="n">
        <v>202436</v>
      </c>
      <c r="C15" s="13" t="n">
        <v>165922</v>
      </c>
      <c r="D15" s="13" t="n">
        <v>137358</v>
      </c>
      <c r="E15" s="13" t="n">
        <v>120346</v>
      </c>
      <c r="F15" s="13" t="n">
        <v>17012</v>
      </c>
      <c r="G15" s="13" t="n">
        <v>9821</v>
      </c>
      <c r="H15" s="13" t="n">
        <v>1679</v>
      </c>
      <c r="I15" s="13" t="n">
        <v>6962</v>
      </c>
      <c r="J15" s="13" t="n">
        <v>10102</v>
      </c>
      <c r="K15" s="13" t="s">
        <v>18</v>
      </c>
      <c r="L15" s="13" t="n">
        <v>36514</v>
      </c>
      <c r="M15" s="13" t="s">
        <v>18</v>
      </c>
    </row>
    <row r="16" customFormat="false" ht="13.5" hidden="false" customHeight="true" outlineLevel="0" collapsed="false">
      <c r="A16" s="2" t="s">
        <v>26</v>
      </c>
      <c r="B16" s="13" t="n">
        <v>301177</v>
      </c>
      <c r="C16" s="13" t="n">
        <v>277987</v>
      </c>
      <c r="D16" s="13" t="n">
        <v>169553</v>
      </c>
      <c r="E16" s="13" t="n">
        <v>145872</v>
      </c>
      <c r="F16" s="13" t="n">
        <v>23681</v>
      </c>
      <c r="G16" s="13" t="n">
        <v>9050</v>
      </c>
      <c r="H16" s="13" t="n">
        <v>1700</v>
      </c>
      <c r="I16" s="13" t="n">
        <v>4126</v>
      </c>
      <c r="J16" s="13" t="n">
        <v>93558</v>
      </c>
      <c r="K16" s="13" t="s">
        <v>18</v>
      </c>
      <c r="L16" s="13" t="n">
        <v>23190</v>
      </c>
      <c r="M16" s="13" t="s">
        <v>18</v>
      </c>
    </row>
    <row r="17" customFormat="false" ht="13.5" hidden="false" customHeight="true" outlineLevel="0" collapsed="false">
      <c r="A17" s="2" t="s">
        <v>27</v>
      </c>
      <c r="B17" s="13" t="n">
        <v>382214</v>
      </c>
      <c r="C17" s="13" t="n">
        <v>332911</v>
      </c>
      <c r="D17" s="13" t="n">
        <v>284448</v>
      </c>
      <c r="E17" s="13" t="n">
        <v>263083</v>
      </c>
      <c r="F17" s="13" t="n">
        <v>21365</v>
      </c>
      <c r="G17" s="13" t="n">
        <v>11117</v>
      </c>
      <c r="H17" s="13" t="n">
        <v>2539</v>
      </c>
      <c r="I17" s="13" t="n">
        <v>12832</v>
      </c>
      <c r="J17" s="13" t="n">
        <v>21975</v>
      </c>
      <c r="K17" s="13" t="s">
        <v>18</v>
      </c>
      <c r="L17" s="13" t="n">
        <v>44929</v>
      </c>
      <c r="M17" s="13" t="n">
        <v>4374</v>
      </c>
    </row>
    <row r="18" customFormat="false" ht="13.5" hidden="false" customHeight="true" outlineLevel="0" collapsed="false">
      <c r="A18" s="2" t="s">
        <v>28</v>
      </c>
      <c r="B18" s="13" t="n">
        <v>437001</v>
      </c>
      <c r="C18" s="13" t="n">
        <v>403807</v>
      </c>
      <c r="D18" s="13" t="n">
        <v>335487</v>
      </c>
      <c r="E18" s="13" t="n">
        <v>287996</v>
      </c>
      <c r="F18" s="13" t="n">
        <v>47491</v>
      </c>
      <c r="G18" s="13" t="n">
        <v>28704</v>
      </c>
      <c r="H18" s="13" t="n">
        <v>2486</v>
      </c>
      <c r="I18" s="13" t="n">
        <v>18722</v>
      </c>
      <c r="J18" s="13" t="n">
        <v>18408</v>
      </c>
      <c r="K18" s="13" t="s">
        <v>18</v>
      </c>
      <c r="L18" s="13" t="n">
        <v>32727</v>
      </c>
      <c r="M18" s="13" t="n">
        <v>467</v>
      </c>
    </row>
    <row r="19" customFormat="false" ht="13.5" hidden="false" customHeight="true" outlineLevel="0" collapsed="false">
      <c r="A19" s="2" t="s">
        <v>29</v>
      </c>
      <c r="B19" s="13" t="n">
        <v>272428</v>
      </c>
      <c r="C19" s="13" t="n">
        <v>252766</v>
      </c>
      <c r="D19" s="13" t="n">
        <v>217011</v>
      </c>
      <c r="E19" s="13" t="n">
        <v>189132</v>
      </c>
      <c r="F19" s="13" t="n">
        <v>27879</v>
      </c>
      <c r="G19" s="13" t="n">
        <v>7040</v>
      </c>
      <c r="H19" s="13" t="n">
        <v>2531</v>
      </c>
      <c r="I19" s="13" t="n">
        <v>10541</v>
      </c>
      <c r="J19" s="13" t="n">
        <v>15643</v>
      </c>
      <c r="K19" s="13" t="s">
        <v>18</v>
      </c>
      <c r="L19" s="13" t="n">
        <v>19662</v>
      </c>
      <c r="M19" s="13" t="s">
        <v>18</v>
      </c>
    </row>
    <row r="20" customFormat="false" ht="13.5" hidden="false" customHeight="true" outlineLevel="0" collapsed="false">
      <c r="A20" s="2" t="s">
        <v>30</v>
      </c>
      <c r="B20" s="13" t="n">
        <v>2115721</v>
      </c>
      <c r="C20" s="13" t="n">
        <v>2003967</v>
      </c>
      <c r="D20" s="13" t="n">
        <v>1659451</v>
      </c>
      <c r="E20" s="13" t="n">
        <v>1384891</v>
      </c>
      <c r="F20" s="13" t="n">
        <v>274560</v>
      </c>
      <c r="G20" s="13" t="n">
        <v>139988</v>
      </c>
      <c r="H20" s="13" t="n">
        <v>26348</v>
      </c>
      <c r="I20" s="13" t="n">
        <v>97248</v>
      </c>
      <c r="J20" s="13" t="n">
        <v>80932</v>
      </c>
      <c r="K20" s="13" t="s">
        <v>18</v>
      </c>
      <c r="L20" s="13" t="n">
        <v>111754</v>
      </c>
      <c r="M20" s="13" t="s">
        <v>18</v>
      </c>
    </row>
    <row r="21" customFormat="false" ht="13.5" hidden="false" customHeight="true" outlineLevel="0" collapsed="false">
      <c r="A21" s="2" t="s">
        <v>31</v>
      </c>
      <c r="B21" s="13" t="n">
        <v>605833</v>
      </c>
      <c r="C21" s="13" t="n">
        <v>492749</v>
      </c>
      <c r="D21" s="13" t="n">
        <v>413264</v>
      </c>
      <c r="E21" s="13" t="n">
        <v>368449</v>
      </c>
      <c r="F21" s="13" t="n">
        <v>44815</v>
      </c>
      <c r="G21" s="13" t="n">
        <v>27347</v>
      </c>
      <c r="H21" s="13" t="n">
        <v>5581</v>
      </c>
      <c r="I21" s="13" t="n">
        <v>19607</v>
      </c>
      <c r="J21" s="13" t="n">
        <v>26950</v>
      </c>
      <c r="K21" s="13" t="s">
        <v>18</v>
      </c>
      <c r="L21" s="13" t="n">
        <v>113084</v>
      </c>
      <c r="M21" s="13" t="s">
        <v>18</v>
      </c>
    </row>
    <row r="22" customFormat="false" ht="13.5" hidden="false" customHeight="true" outlineLevel="0" collapsed="false">
      <c r="A22" s="2" t="s">
        <v>32</v>
      </c>
      <c r="B22" s="13" t="n">
        <v>786129</v>
      </c>
      <c r="C22" s="13" t="n">
        <v>687711</v>
      </c>
      <c r="D22" s="13" t="n">
        <v>565663</v>
      </c>
      <c r="E22" s="13" t="n">
        <v>506312</v>
      </c>
      <c r="F22" s="13" t="n">
        <v>59351</v>
      </c>
      <c r="G22" s="13" t="n">
        <v>48665</v>
      </c>
      <c r="H22" s="13" t="n">
        <v>12638</v>
      </c>
      <c r="I22" s="13" t="n">
        <v>24168</v>
      </c>
      <c r="J22" s="13" t="n">
        <v>36577</v>
      </c>
      <c r="K22" s="13" t="s">
        <v>18</v>
      </c>
      <c r="L22" s="13" t="n">
        <v>97488</v>
      </c>
      <c r="M22" s="13" t="n">
        <v>930</v>
      </c>
    </row>
    <row r="23" customFormat="false" ht="13.5" hidden="false" customHeight="true" outlineLevel="0" collapsed="false">
      <c r="A23" s="2" t="s">
        <v>33</v>
      </c>
      <c r="B23" s="13" t="n">
        <v>251296</v>
      </c>
      <c r="C23" s="13" t="n">
        <v>226058</v>
      </c>
      <c r="D23" s="13" t="n">
        <v>187890</v>
      </c>
      <c r="E23" s="13" t="n">
        <v>157988</v>
      </c>
      <c r="F23" s="13" t="n">
        <v>29902</v>
      </c>
      <c r="G23" s="13" t="n">
        <v>12457</v>
      </c>
      <c r="H23" s="13" t="n">
        <v>1632</v>
      </c>
      <c r="I23" s="13" t="n">
        <v>11834</v>
      </c>
      <c r="J23" s="13" t="n">
        <v>12245</v>
      </c>
      <c r="K23" s="13" t="s">
        <v>18</v>
      </c>
      <c r="L23" s="13" t="n">
        <v>25238</v>
      </c>
      <c r="M23" s="13" t="s">
        <v>18</v>
      </c>
    </row>
    <row r="24" customFormat="false" ht="13.5" hidden="false" customHeight="true" outlineLevel="0" collapsed="false">
      <c r="A24" s="2" t="s">
        <v>34</v>
      </c>
      <c r="B24" s="13" t="n">
        <v>115771</v>
      </c>
      <c r="C24" s="13" t="n">
        <v>109340</v>
      </c>
      <c r="D24" s="13" t="n">
        <v>95961</v>
      </c>
      <c r="E24" s="13" t="n">
        <v>86755</v>
      </c>
      <c r="F24" s="13" t="n">
        <v>9206</v>
      </c>
      <c r="G24" s="13" t="n">
        <v>4692</v>
      </c>
      <c r="H24" s="13" t="n">
        <v>523</v>
      </c>
      <c r="I24" s="13" t="n">
        <v>4799</v>
      </c>
      <c r="J24" s="13" t="n">
        <v>3365</v>
      </c>
      <c r="K24" s="13" t="s">
        <v>18</v>
      </c>
      <c r="L24" s="13" t="n">
        <v>6431</v>
      </c>
      <c r="M24" s="13" t="s">
        <v>18</v>
      </c>
    </row>
    <row r="25" customFormat="false" ht="13.5" hidden="false" customHeight="true" outlineLevel="0" collapsed="false">
      <c r="A25" s="2" t="s">
        <v>35</v>
      </c>
      <c r="B25" s="13" t="n">
        <v>132302</v>
      </c>
      <c r="C25" s="13" t="n">
        <v>118484</v>
      </c>
      <c r="D25" s="13" t="n">
        <v>99122</v>
      </c>
      <c r="E25" s="13" t="n">
        <v>87549</v>
      </c>
      <c r="F25" s="13" t="n">
        <v>11573</v>
      </c>
      <c r="G25" s="13" t="n">
        <v>5988</v>
      </c>
      <c r="H25" s="13" t="n">
        <v>747</v>
      </c>
      <c r="I25" s="13" t="n">
        <v>4699</v>
      </c>
      <c r="J25" s="13" t="n">
        <v>7928</v>
      </c>
      <c r="K25" s="13" t="s">
        <v>18</v>
      </c>
      <c r="L25" s="13" t="n">
        <v>13818</v>
      </c>
      <c r="M25" s="13" t="s">
        <v>18</v>
      </c>
    </row>
    <row r="26" customFormat="false" ht="13.5" hidden="false" customHeight="true" outlineLevel="0" collapsed="false">
      <c r="A26" s="2" t="s">
        <v>36</v>
      </c>
      <c r="B26" s="13" t="n">
        <v>177945</v>
      </c>
      <c r="C26" s="13" t="n">
        <v>173680</v>
      </c>
      <c r="D26" s="13" t="n">
        <v>151317</v>
      </c>
      <c r="E26" s="13" t="n">
        <v>129086</v>
      </c>
      <c r="F26" s="13" t="n">
        <v>22231</v>
      </c>
      <c r="G26" s="13" t="n">
        <v>4975</v>
      </c>
      <c r="H26" s="13" t="n">
        <v>714</v>
      </c>
      <c r="I26" s="13" t="n">
        <v>5974</v>
      </c>
      <c r="J26" s="13" t="n">
        <v>10700</v>
      </c>
      <c r="K26" s="13" t="s">
        <v>18</v>
      </c>
      <c r="L26" s="13" t="n">
        <v>4265</v>
      </c>
      <c r="M26" s="13" t="s">
        <v>18</v>
      </c>
    </row>
    <row r="27" customFormat="false" ht="13.5" hidden="false" customHeight="true" outlineLevel="0" collapsed="false">
      <c r="A27" s="2" t="s">
        <v>37</v>
      </c>
      <c r="B27" s="13" t="n">
        <v>626652</v>
      </c>
      <c r="C27" s="13" t="n">
        <v>492128</v>
      </c>
      <c r="D27" s="13" t="n">
        <v>417200</v>
      </c>
      <c r="E27" s="13" t="n">
        <v>389439</v>
      </c>
      <c r="F27" s="13" t="n">
        <v>27761</v>
      </c>
      <c r="G27" s="13" t="n">
        <v>20826</v>
      </c>
      <c r="H27" s="13" t="n">
        <v>6838</v>
      </c>
      <c r="I27" s="13" t="n">
        <v>12233</v>
      </c>
      <c r="J27" s="13" t="n">
        <v>35031</v>
      </c>
      <c r="K27" s="13" t="s">
        <v>18</v>
      </c>
      <c r="L27" s="13" t="n">
        <v>133974</v>
      </c>
      <c r="M27" s="13" t="n">
        <v>550</v>
      </c>
    </row>
    <row r="28" customFormat="false" ht="13.5" hidden="false" customHeight="true" outlineLevel="0" collapsed="false">
      <c r="A28" s="2" t="s">
        <v>38</v>
      </c>
      <c r="B28" s="13" t="n">
        <v>457398</v>
      </c>
      <c r="C28" s="13" t="n">
        <v>398669</v>
      </c>
      <c r="D28" s="13" t="n">
        <v>336381</v>
      </c>
      <c r="E28" s="13" t="n">
        <v>302280</v>
      </c>
      <c r="F28" s="13" t="n">
        <v>34101</v>
      </c>
      <c r="G28" s="13" t="n">
        <v>17938</v>
      </c>
      <c r="H28" s="13" t="n">
        <v>4523</v>
      </c>
      <c r="I28" s="13" t="n">
        <v>13725</v>
      </c>
      <c r="J28" s="13" t="n">
        <v>26102</v>
      </c>
      <c r="K28" s="13" t="s">
        <v>18</v>
      </c>
      <c r="L28" s="13" t="n">
        <v>57601</v>
      </c>
      <c r="M28" s="13" t="n">
        <v>1128</v>
      </c>
    </row>
    <row r="29" customFormat="false" ht="13.5" hidden="false" customHeight="true" outlineLevel="0" collapsed="false">
      <c r="A29" s="2" t="s">
        <v>39</v>
      </c>
      <c r="B29" s="13" t="n">
        <v>315119</v>
      </c>
      <c r="C29" s="13" t="n">
        <v>301732</v>
      </c>
      <c r="D29" s="13" t="n">
        <v>246965</v>
      </c>
      <c r="E29" s="13" t="n">
        <v>218227</v>
      </c>
      <c r="F29" s="13" t="n">
        <v>28738</v>
      </c>
      <c r="G29" s="13" t="n">
        <v>11078</v>
      </c>
      <c r="H29" s="13" t="n">
        <v>3028</v>
      </c>
      <c r="I29" s="13" t="n">
        <v>20040</v>
      </c>
      <c r="J29" s="13" t="n">
        <v>20621</v>
      </c>
      <c r="K29" s="13" t="s">
        <v>18</v>
      </c>
      <c r="L29" s="13" t="n">
        <v>13387</v>
      </c>
      <c r="M29" s="13" t="s">
        <v>18</v>
      </c>
    </row>
    <row r="30" customFormat="false" ht="13.5" hidden="false" customHeight="true" outlineLevel="0" collapsed="false">
      <c r="A30" s="2" t="s">
        <v>40</v>
      </c>
      <c r="B30" s="13" t="n">
        <v>593032</v>
      </c>
      <c r="C30" s="13" t="n">
        <v>562020</v>
      </c>
      <c r="D30" s="13" t="n">
        <v>451212</v>
      </c>
      <c r="E30" s="13" t="n">
        <v>408056</v>
      </c>
      <c r="F30" s="13" t="n">
        <v>43156</v>
      </c>
      <c r="G30" s="13" t="n">
        <v>31057</v>
      </c>
      <c r="H30" s="13" t="n">
        <v>3799</v>
      </c>
      <c r="I30" s="13" t="n">
        <v>35184</v>
      </c>
      <c r="J30" s="13" t="n">
        <v>40768</v>
      </c>
      <c r="K30" s="13" t="s">
        <v>18</v>
      </c>
      <c r="L30" s="13" t="n">
        <v>25303</v>
      </c>
      <c r="M30" s="13" t="n">
        <v>5709</v>
      </c>
    </row>
    <row r="31" customFormat="false" ht="13.5" hidden="false" customHeight="true" outlineLevel="0" collapsed="false">
      <c r="A31" s="2" t="s">
        <v>41</v>
      </c>
      <c r="B31" s="13" t="n">
        <v>232230</v>
      </c>
      <c r="C31" s="13" t="n">
        <v>212647</v>
      </c>
      <c r="D31" s="13" t="n">
        <v>174127</v>
      </c>
      <c r="E31" s="13" t="n">
        <v>157565</v>
      </c>
      <c r="F31" s="13" t="n">
        <v>16562</v>
      </c>
      <c r="G31" s="13" t="n">
        <v>16598</v>
      </c>
      <c r="H31" s="13" t="n">
        <v>1385</v>
      </c>
      <c r="I31" s="13" t="n">
        <v>9945</v>
      </c>
      <c r="J31" s="13" t="n">
        <v>10592</v>
      </c>
      <c r="K31" s="13" t="s">
        <v>18</v>
      </c>
      <c r="L31" s="13" t="n">
        <v>19583</v>
      </c>
      <c r="M31" s="13" t="s">
        <v>18</v>
      </c>
    </row>
    <row r="32" customFormat="false" ht="13.5" hidden="false" customHeight="true" outlineLevel="0" collapsed="false">
      <c r="A32" s="2" t="s">
        <v>42</v>
      </c>
      <c r="B32" s="13" t="n">
        <v>108478</v>
      </c>
      <c r="C32" s="13" t="n">
        <v>106869</v>
      </c>
      <c r="D32" s="13" t="n">
        <v>90536</v>
      </c>
      <c r="E32" s="13" t="n">
        <v>80471</v>
      </c>
      <c r="F32" s="13" t="n">
        <v>10065</v>
      </c>
      <c r="G32" s="13" t="n">
        <v>3103</v>
      </c>
      <c r="H32" s="13" t="n">
        <v>328</v>
      </c>
      <c r="I32" s="13" t="n">
        <v>3379</v>
      </c>
      <c r="J32" s="13" t="n">
        <v>9523</v>
      </c>
      <c r="K32" s="13" t="s">
        <v>18</v>
      </c>
      <c r="L32" s="13" t="n">
        <v>1609</v>
      </c>
      <c r="M32" s="13" t="s">
        <v>18</v>
      </c>
    </row>
    <row r="33" customFormat="false" ht="13.5" hidden="false" customHeight="true" outlineLevel="0" collapsed="false">
      <c r="A33" s="2" t="s">
        <v>43</v>
      </c>
      <c r="B33" s="13" t="n">
        <v>457709</v>
      </c>
      <c r="C33" s="13" t="n">
        <v>439667</v>
      </c>
      <c r="D33" s="13" t="n">
        <v>356727</v>
      </c>
      <c r="E33" s="13" t="n">
        <v>300195</v>
      </c>
      <c r="F33" s="13" t="n">
        <v>56532</v>
      </c>
      <c r="G33" s="13" t="n">
        <v>24969</v>
      </c>
      <c r="H33" s="13" t="n">
        <v>5442</v>
      </c>
      <c r="I33" s="13" t="n">
        <v>9275</v>
      </c>
      <c r="J33" s="13" t="n">
        <v>43254</v>
      </c>
      <c r="K33" s="13" t="s">
        <v>18</v>
      </c>
      <c r="L33" s="13" t="n">
        <v>18023</v>
      </c>
      <c r="M33" s="13" t="n">
        <v>19</v>
      </c>
    </row>
    <row r="34" customFormat="false" ht="13.5" hidden="false" customHeight="true" outlineLevel="0" collapsed="false">
      <c r="A34" s="2" t="s">
        <v>44</v>
      </c>
      <c r="B34" s="13" t="n">
        <v>1343241</v>
      </c>
      <c r="C34" s="13" t="n">
        <v>1266259</v>
      </c>
      <c r="D34" s="13" t="n">
        <v>1036525</v>
      </c>
      <c r="E34" s="13" t="n">
        <v>860240</v>
      </c>
      <c r="F34" s="13" t="n">
        <v>176285</v>
      </c>
      <c r="G34" s="13" t="n">
        <v>74078</v>
      </c>
      <c r="H34" s="13" t="n">
        <v>18279</v>
      </c>
      <c r="I34" s="13" t="n">
        <v>44118</v>
      </c>
      <c r="J34" s="13" t="n">
        <v>93259</v>
      </c>
      <c r="K34" s="13" t="s">
        <v>18</v>
      </c>
      <c r="L34" s="13" t="n">
        <v>76982</v>
      </c>
      <c r="M34" s="13" t="s">
        <v>18</v>
      </c>
    </row>
    <row r="35" customFormat="false" ht="13.5" hidden="false" customHeight="true" outlineLevel="0" collapsed="false">
      <c r="A35" s="2" t="s">
        <v>45</v>
      </c>
      <c r="B35" s="13" t="n">
        <v>1069292</v>
      </c>
      <c r="C35" s="13" t="n">
        <v>992838</v>
      </c>
      <c r="D35" s="13" t="n">
        <v>818981</v>
      </c>
      <c r="E35" s="13" t="n">
        <v>676455</v>
      </c>
      <c r="F35" s="13" t="n">
        <v>142526</v>
      </c>
      <c r="G35" s="13" t="n">
        <v>62525</v>
      </c>
      <c r="H35" s="13" t="n">
        <v>9214</v>
      </c>
      <c r="I35" s="13" t="n">
        <v>30658</v>
      </c>
      <c r="J35" s="13" t="n">
        <v>71460</v>
      </c>
      <c r="K35" s="13" t="s">
        <v>18</v>
      </c>
      <c r="L35" s="13" t="n">
        <v>75691</v>
      </c>
      <c r="M35" s="13" t="n">
        <v>763</v>
      </c>
    </row>
    <row r="36" customFormat="false" ht="13.5" hidden="false" customHeight="true" outlineLevel="0" collapsed="false">
      <c r="A36" s="2" t="s">
        <v>46</v>
      </c>
      <c r="B36" s="13" t="n">
        <v>117708</v>
      </c>
      <c r="C36" s="13" t="n">
        <v>106917</v>
      </c>
      <c r="D36" s="13" t="n">
        <v>86213</v>
      </c>
      <c r="E36" s="13" t="n">
        <v>75691</v>
      </c>
      <c r="F36" s="13" t="n">
        <v>10522</v>
      </c>
      <c r="G36" s="13" t="n">
        <v>5597</v>
      </c>
      <c r="H36" s="13" t="n">
        <v>1969</v>
      </c>
      <c r="I36" s="13" t="n">
        <v>3096</v>
      </c>
      <c r="J36" s="13" t="n">
        <v>10042</v>
      </c>
      <c r="K36" s="13" t="s">
        <v>18</v>
      </c>
      <c r="L36" s="13" t="n">
        <v>10688</v>
      </c>
      <c r="M36" s="13" t="n">
        <v>103</v>
      </c>
    </row>
    <row r="37" customFormat="false" ht="13.5" hidden="false" customHeight="true" outlineLevel="0" collapsed="false">
      <c r="A37" s="2" t="s">
        <v>47</v>
      </c>
      <c r="B37" s="13" t="n">
        <v>202246</v>
      </c>
      <c r="C37" s="13" t="n">
        <v>176434</v>
      </c>
      <c r="D37" s="13" t="n">
        <v>146638</v>
      </c>
      <c r="E37" s="13" t="n">
        <v>130663</v>
      </c>
      <c r="F37" s="13" t="n">
        <v>15975</v>
      </c>
      <c r="G37" s="13" t="n">
        <v>7572</v>
      </c>
      <c r="H37" s="13" t="n">
        <v>574</v>
      </c>
      <c r="I37" s="13" t="n">
        <v>5916</v>
      </c>
      <c r="J37" s="13" t="n">
        <v>15734</v>
      </c>
      <c r="K37" s="13" t="s">
        <v>18</v>
      </c>
      <c r="L37" s="13" t="n">
        <v>25812</v>
      </c>
      <c r="M37" s="13" t="s">
        <v>18</v>
      </c>
    </row>
    <row r="38" customFormat="false" ht="13.5" hidden="false" customHeight="true" outlineLevel="0" collapsed="false">
      <c r="A38" s="2" t="s">
        <v>48</v>
      </c>
      <c r="B38" s="13" t="n">
        <v>107286</v>
      </c>
      <c r="C38" s="13" t="n">
        <v>95044</v>
      </c>
      <c r="D38" s="13" t="n">
        <v>78498</v>
      </c>
      <c r="E38" s="13" t="n">
        <v>70755</v>
      </c>
      <c r="F38" s="13" t="n">
        <v>7743</v>
      </c>
      <c r="G38" s="13" t="n">
        <v>5318</v>
      </c>
      <c r="H38" s="13" t="n">
        <v>1349</v>
      </c>
      <c r="I38" s="13" t="n">
        <v>1947</v>
      </c>
      <c r="J38" s="13" t="n">
        <v>7932</v>
      </c>
      <c r="K38" s="13" t="s">
        <v>18</v>
      </c>
      <c r="L38" s="13" t="n">
        <v>12242</v>
      </c>
      <c r="M38" s="13" t="s">
        <v>18</v>
      </c>
    </row>
    <row r="39" customFormat="false" ht="13.5" hidden="false" customHeight="true" outlineLevel="0" collapsed="false">
      <c r="A39" s="2" t="s">
        <v>49</v>
      </c>
      <c r="B39" s="13" t="n">
        <v>144316</v>
      </c>
      <c r="C39" s="13" t="n">
        <v>126268</v>
      </c>
      <c r="D39" s="13" t="n">
        <v>105381</v>
      </c>
      <c r="E39" s="13" t="n">
        <v>91071</v>
      </c>
      <c r="F39" s="13" t="n">
        <v>14310</v>
      </c>
      <c r="G39" s="13" t="n">
        <v>9530</v>
      </c>
      <c r="H39" s="13" t="n">
        <v>1252</v>
      </c>
      <c r="I39" s="13" t="n">
        <v>1961</v>
      </c>
      <c r="J39" s="13" t="n">
        <v>8144</v>
      </c>
      <c r="K39" s="13" t="s">
        <v>18</v>
      </c>
      <c r="L39" s="13" t="n">
        <v>17798</v>
      </c>
      <c r="M39" s="13" t="n">
        <v>250</v>
      </c>
    </row>
    <row r="40" customFormat="false" ht="13.5" hidden="false" customHeight="true" outlineLevel="0" collapsed="false">
      <c r="A40" s="2" t="s">
        <v>50</v>
      </c>
      <c r="B40" s="13" t="n">
        <v>463203</v>
      </c>
      <c r="C40" s="13" t="n">
        <v>398926</v>
      </c>
      <c r="D40" s="13" t="n">
        <v>307008</v>
      </c>
      <c r="E40" s="13" t="n">
        <v>260799</v>
      </c>
      <c r="F40" s="13" t="n">
        <v>46209</v>
      </c>
      <c r="G40" s="13" t="n">
        <v>17290</v>
      </c>
      <c r="H40" s="13" t="n">
        <v>4750</v>
      </c>
      <c r="I40" s="13" t="n">
        <v>11619</v>
      </c>
      <c r="J40" s="13" t="n">
        <v>58259</v>
      </c>
      <c r="K40" s="13" t="s">
        <v>18</v>
      </c>
      <c r="L40" s="13" t="n">
        <v>57549</v>
      </c>
      <c r="M40" s="13" t="n">
        <v>6728</v>
      </c>
    </row>
    <row r="41" customFormat="false" ht="13.5" hidden="false" customHeight="true" outlineLevel="0" collapsed="false">
      <c r="A41" s="2" t="s">
        <v>51</v>
      </c>
      <c r="B41" s="13" t="n">
        <v>707208</v>
      </c>
      <c r="C41" s="13" t="n">
        <v>627150</v>
      </c>
      <c r="D41" s="13" t="n">
        <v>518756</v>
      </c>
      <c r="E41" s="13" t="n">
        <v>425913</v>
      </c>
      <c r="F41" s="13" t="n">
        <v>92843</v>
      </c>
      <c r="G41" s="13" t="n">
        <v>50463</v>
      </c>
      <c r="H41" s="13" t="n">
        <v>5734</v>
      </c>
      <c r="I41" s="13" t="n">
        <v>15918</v>
      </c>
      <c r="J41" s="13" t="n">
        <v>36279</v>
      </c>
      <c r="K41" s="13" t="s">
        <v>18</v>
      </c>
      <c r="L41" s="13" t="n">
        <v>80058</v>
      </c>
      <c r="M41" s="13" t="s">
        <v>18</v>
      </c>
    </row>
    <row r="42" customFormat="false" ht="13.5" hidden="false" customHeight="true" outlineLevel="0" collapsed="false">
      <c r="A42" s="2" t="s">
        <v>52</v>
      </c>
      <c r="B42" s="13" t="n">
        <v>380129</v>
      </c>
      <c r="C42" s="13" t="n">
        <v>353960</v>
      </c>
      <c r="D42" s="13" t="n">
        <v>296347</v>
      </c>
      <c r="E42" s="13" t="n">
        <v>252248</v>
      </c>
      <c r="F42" s="13" t="n">
        <v>44099</v>
      </c>
      <c r="G42" s="13" t="n">
        <v>15903</v>
      </c>
      <c r="H42" s="13" t="n">
        <v>2831</v>
      </c>
      <c r="I42" s="13" t="n">
        <v>5795</v>
      </c>
      <c r="J42" s="13" t="n">
        <v>33084</v>
      </c>
      <c r="K42" s="13" t="s">
        <v>18</v>
      </c>
      <c r="L42" s="13" t="n">
        <v>26169</v>
      </c>
      <c r="M42" s="13" t="s">
        <v>18</v>
      </c>
    </row>
    <row r="43" customFormat="false" ht="13.5" hidden="false" customHeight="true" outlineLevel="0" collapsed="false">
      <c r="A43" s="2" t="s">
        <v>53</v>
      </c>
      <c r="B43" s="13" t="n">
        <v>136808</v>
      </c>
      <c r="C43" s="13" t="n">
        <v>130372</v>
      </c>
      <c r="D43" s="13" t="n">
        <v>116019</v>
      </c>
      <c r="E43" s="13" t="n">
        <v>108447</v>
      </c>
      <c r="F43" s="13" t="n">
        <v>7572</v>
      </c>
      <c r="G43" s="13" t="n">
        <v>5775</v>
      </c>
      <c r="H43" s="13" t="n">
        <v>748</v>
      </c>
      <c r="I43" s="13" t="n">
        <v>1948</v>
      </c>
      <c r="J43" s="13" t="n">
        <v>5882</v>
      </c>
      <c r="K43" s="13" t="s">
        <v>18</v>
      </c>
      <c r="L43" s="13" t="n">
        <v>6436</v>
      </c>
      <c r="M43" s="13" t="s">
        <v>18</v>
      </c>
    </row>
    <row r="44" customFormat="false" ht="13.5" hidden="false" customHeight="true" outlineLevel="0" collapsed="false">
      <c r="A44" s="2" t="s">
        <v>54</v>
      </c>
      <c r="B44" s="13" t="n">
        <v>274668</v>
      </c>
      <c r="C44" s="13" t="n">
        <v>257068</v>
      </c>
      <c r="D44" s="13" t="n">
        <v>190671</v>
      </c>
      <c r="E44" s="13" t="n">
        <v>172147</v>
      </c>
      <c r="F44" s="13" t="n">
        <v>18524</v>
      </c>
      <c r="G44" s="13" t="n">
        <v>16189</v>
      </c>
      <c r="H44" s="13" t="n">
        <v>1538</v>
      </c>
      <c r="I44" s="13" t="n">
        <v>5545</v>
      </c>
      <c r="J44" s="13" t="n">
        <v>43125</v>
      </c>
      <c r="K44" s="13" t="s">
        <v>18</v>
      </c>
      <c r="L44" s="13" t="n">
        <v>17600</v>
      </c>
      <c r="M44" s="13" t="s">
        <v>18</v>
      </c>
    </row>
    <row r="45" customFormat="false" ht="13.5" hidden="false" customHeight="true" outlineLevel="0" collapsed="false">
      <c r="A45" s="2" t="s">
        <v>55</v>
      </c>
      <c r="B45" s="13" t="n">
        <v>206417</v>
      </c>
      <c r="C45" s="13" t="n">
        <v>182321</v>
      </c>
      <c r="D45" s="13" t="n">
        <v>156808</v>
      </c>
      <c r="E45" s="13" t="n">
        <v>131652</v>
      </c>
      <c r="F45" s="13" t="n">
        <v>25156</v>
      </c>
      <c r="G45" s="13" t="n">
        <v>9228</v>
      </c>
      <c r="H45" s="13" t="n">
        <v>1401</v>
      </c>
      <c r="I45" s="13" t="n">
        <v>7931</v>
      </c>
      <c r="J45" s="13" t="n">
        <v>6953</v>
      </c>
      <c r="K45" s="13" t="s">
        <v>18</v>
      </c>
      <c r="L45" s="13" t="n">
        <v>24096</v>
      </c>
      <c r="M45" s="13" t="s">
        <v>18</v>
      </c>
    </row>
    <row r="46" customFormat="false" ht="13.5" hidden="false" customHeight="true" outlineLevel="0" collapsed="false">
      <c r="A46" s="2" t="s">
        <v>56</v>
      </c>
      <c r="B46" s="13" t="n">
        <v>256179</v>
      </c>
      <c r="C46" s="13" t="n">
        <v>223473</v>
      </c>
      <c r="D46" s="13" t="n">
        <v>200439</v>
      </c>
      <c r="E46" s="13" t="n">
        <v>167479</v>
      </c>
      <c r="F46" s="13" t="n">
        <v>32960</v>
      </c>
      <c r="G46" s="13" t="n">
        <v>7174</v>
      </c>
      <c r="H46" s="13" t="n">
        <v>1033</v>
      </c>
      <c r="I46" s="13" t="n">
        <v>7341</v>
      </c>
      <c r="J46" s="13" t="n">
        <v>7486</v>
      </c>
      <c r="K46" s="13" t="s">
        <v>18</v>
      </c>
      <c r="L46" s="13" t="n">
        <v>32221</v>
      </c>
      <c r="M46" s="13" t="n">
        <v>485</v>
      </c>
    </row>
    <row r="47" customFormat="false" ht="13.5" hidden="false" customHeight="true" outlineLevel="0" collapsed="false">
      <c r="A47" s="2" t="s">
        <v>57</v>
      </c>
      <c r="B47" s="13" t="n">
        <v>569437</v>
      </c>
      <c r="C47" s="13" t="n">
        <v>540181</v>
      </c>
      <c r="D47" s="13" t="n">
        <v>473003</v>
      </c>
      <c r="E47" s="13" t="n">
        <v>419311</v>
      </c>
      <c r="F47" s="13" t="n">
        <v>53692</v>
      </c>
      <c r="G47" s="13" t="n">
        <v>30883</v>
      </c>
      <c r="H47" s="13" t="n">
        <v>2988</v>
      </c>
      <c r="I47" s="13" t="n">
        <v>14627</v>
      </c>
      <c r="J47" s="13" t="n">
        <v>18680</v>
      </c>
      <c r="K47" s="13" t="s">
        <v>18</v>
      </c>
      <c r="L47" s="13" t="n">
        <v>26677</v>
      </c>
      <c r="M47" s="13" t="n">
        <v>2579</v>
      </c>
    </row>
    <row r="48" customFormat="false" ht="13.5" hidden="false" customHeight="true" outlineLevel="0" collapsed="false">
      <c r="A48" s="2" t="s">
        <v>58</v>
      </c>
      <c r="B48" s="13" t="n">
        <v>208129</v>
      </c>
      <c r="C48" s="13" t="n">
        <v>194176</v>
      </c>
      <c r="D48" s="13" t="n">
        <v>172776</v>
      </c>
      <c r="E48" s="13" t="n">
        <v>155447</v>
      </c>
      <c r="F48" s="13" t="n">
        <v>17329</v>
      </c>
      <c r="G48" s="13" t="n">
        <v>9402</v>
      </c>
      <c r="H48" s="13" t="n">
        <v>994</v>
      </c>
      <c r="I48" s="13" t="n">
        <v>5255</v>
      </c>
      <c r="J48" s="13" t="n">
        <v>5749</v>
      </c>
      <c r="K48" s="13" t="s">
        <v>18</v>
      </c>
      <c r="L48" s="13" t="n">
        <v>13953</v>
      </c>
      <c r="M48" s="13" t="s">
        <v>18</v>
      </c>
    </row>
    <row r="49" customFormat="false" ht="13.5" hidden="false" customHeight="true" outlineLevel="0" collapsed="false">
      <c r="A49" s="2" t="s">
        <v>59</v>
      </c>
      <c r="B49" s="13" t="n">
        <v>508761</v>
      </c>
      <c r="C49" s="13" t="n">
        <v>464727</v>
      </c>
      <c r="D49" s="13" t="n">
        <v>388800</v>
      </c>
      <c r="E49" s="13" t="n">
        <v>329989</v>
      </c>
      <c r="F49" s="13" t="n">
        <v>58811</v>
      </c>
      <c r="G49" s="13" t="n">
        <v>21371</v>
      </c>
      <c r="H49" s="13" t="n">
        <v>5863</v>
      </c>
      <c r="I49" s="13" t="n">
        <v>12341</v>
      </c>
      <c r="J49" s="13" t="n">
        <v>36352</v>
      </c>
      <c r="K49" s="13" t="s">
        <v>18</v>
      </c>
      <c r="L49" s="13" t="n">
        <v>44034</v>
      </c>
      <c r="M49" s="13" t="s">
        <v>18</v>
      </c>
    </row>
    <row r="50" customFormat="false" ht="13.5" hidden="false" customHeight="true" outlineLevel="0" collapsed="false">
      <c r="A50" s="2" t="s">
        <v>60</v>
      </c>
      <c r="B50" s="13" t="n">
        <v>143798</v>
      </c>
      <c r="C50" s="13" t="n">
        <v>139741</v>
      </c>
      <c r="D50" s="13" t="n">
        <v>125042</v>
      </c>
      <c r="E50" s="13" t="n">
        <v>111019</v>
      </c>
      <c r="F50" s="13" t="n">
        <v>14023</v>
      </c>
      <c r="G50" s="13" t="n">
        <v>5686</v>
      </c>
      <c r="H50" s="13" t="n">
        <v>680</v>
      </c>
      <c r="I50" s="13" t="n">
        <v>4297</v>
      </c>
      <c r="J50" s="13" t="n">
        <v>4036</v>
      </c>
      <c r="K50" s="13" t="s">
        <v>18</v>
      </c>
      <c r="L50" s="13" t="n">
        <v>4057</v>
      </c>
      <c r="M50" s="13" t="s">
        <v>18</v>
      </c>
    </row>
    <row r="51" customFormat="false" ht="13.5" hidden="false" customHeight="true" outlineLevel="0" collapsed="false">
      <c r="A51" s="2" t="s">
        <v>61</v>
      </c>
      <c r="B51" s="13" t="n">
        <v>268341</v>
      </c>
      <c r="C51" s="13" t="n">
        <v>162133</v>
      </c>
      <c r="D51" s="13" t="n">
        <v>128765</v>
      </c>
      <c r="E51" s="13" t="n">
        <v>111516</v>
      </c>
      <c r="F51" s="13" t="n">
        <v>17249</v>
      </c>
      <c r="G51" s="13" t="n">
        <v>9721</v>
      </c>
      <c r="H51" s="13" t="n">
        <v>1834</v>
      </c>
      <c r="I51" s="13" t="n">
        <v>6865</v>
      </c>
      <c r="J51" s="13" t="n">
        <v>14948</v>
      </c>
      <c r="K51" s="13" t="s">
        <v>18</v>
      </c>
      <c r="L51" s="13" t="n">
        <v>106208</v>
      </c>
      <c r="M51" s="13" t="s">
        <v>18</v>
      </c>
    </row>
    <row r="52" customFormat="false" ht="13.5" hidden="false" customHeight="true" outlineLevel="0" collapsed="false">
      <c r="A52" s="2" t="s">
        <v>62</v>
      </c>
      <c r="B52" s="13" t="n">
        <v>190428</v>
      </c>
      <c r="C52" s="13" t="n">
        <v>162826</v>
      </c>
      <c r="D52" s="13" t="n">
        <v>146291</v>
      </c>
      <c r="E52" s="13" t="n">
        <v>118935</v>
      </c>
      <c r="F52" s="13" t="n">
        <v>27356</v>
      </c>
      <c r="G52" s="13" t="n">
        <v>6586</v>
      </c>
      <c r="H52" s="13" t="n">
        <v>2030</v>
      </c>
      <c r="I52" s="13" t="n">
        <v>2498</v>
      </c>
      <c r="J52" s="13" t="n">
        <v>5421</v>
      </c>
      <c r="K52" s="13" t="s">
        <v>18</v>
      </c>
      <c r="L52" s="13" t="n">
        <v>27570</v>
      </c>
      <c r="M52" s="13" t="n">
        <v>32</v>
      </c>
    </row>
    <row r="53" customFormat="false" ht="13.5" hidden="false" customHeight="true" outlineLevel="0" collapsed="false">
      <c r="A53" s="42" t="s">
        <v>63</v>
      </c>
      <c r="B53" s="14" t="n">
        <v>463077</v>
      </c>
      <c r="C53" s="14" t="n">
        <v>358831</v>
      </c>
      <c r="D53" s="14" t="n">
        <v>287069</v>
      </c>
      <c r="E53" s="14" t="n">
        <v>233460</v>
      </c>
      <c r="F53" s="14" t="n">
        <v>53609</v>
      </c>
      <c r="G53" s="14" t="n">
        <v>15782</v>
      </c>
      <c r="H53" s="14" t="n">
        <v>2763</v>
      </c>
      <c r="I53" s="14" t="n">
        <v>3691</v>
      </c>
      <c r="J53" s="14" t="n">
        <v>49526</v>
      </c>
      <c r="K53" s="14" t="s">
        <v>18</v>
      </c>
      <c r="L53" s="14" t="n">
        <v>101023</v>
      </c>
      <c r="M53" s="14" t="n">
        <v>3223</v>
      </c>
    </row>
  </sheetData>
  <dataValidations count="1">
    <dataValidation allowBlank="true" errorStyle="stop" operator="between" showDropDown="false" showErrorMessage="true" showInputMessage="true" sqref="B7:N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8.75" zeroHeight="false" outlineLevelRow="0" outlineLevelCol="0"/>
  <cols>
    <col collapsed="false" customWidth="true" hidden="false" outlineLevel="0" max="1" min="1" style="63" width="8.63"/>
    <col collapsed="false" customWidth="true" hidden="false" outlineLevel="0" max="13" min="2" style="63" width="15.63"/>
    <col collapsed="false" customWidth="false" hidden="false" outlineLevel="0" max="16384" min="14" style="63" width="9"/>
  </cols>
  <sheetData>
    <row r="1" customFormat="false" ht="13.5" hidden="false" customHeight="true" outlineLevel="0" collapsed="false">
      <c r="A1" s="2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8.75" hidden="false" customHeight="false" outlineLevel="0" collapsed="false">
      <c r="A2" s="4" t="s">
        <v>22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8.75" hidden="false" customHeight="false" outlineLevel="0" collapsed="false">
      <c r="A3" s="37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9.5" hidden="false" customHeight="false" outlineLevel="0" collapsed="false">
      <c r="A4" s="5" t="s">
        <v>10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8.75" hidden="false" customHeight="false" outlineLevel="0" collapsed="false">
      <c r="A5" s="4" t="s">
        <v>4</v>
      </c>
      <c r="B5" s="37" t="s">
        <v>152</v>
      </c>
      <c r="C5" s="16" t="s">
        <v>153</v>
      </c>
      <c r="D5" s="40" t="s">
        <v>154</v>
      </c>
      <c r="E5" s="40"/>
      <c r="F5" s="40"/>
      <c r="G5" s="3" t="s">
        <v>155</v>
      </c>
      <c r="H5" s="3" t="s">
        <v>156</v>
      </c>
      <c r="I5" s="3" t="s">
        <v>157</v>
      </c>
      <c r="J5" s="3" t="s">
        <v>158</v>
      </c>
      <c r="K5" s="16" t="s">
        <v>159</v>
      </c>
      <c r="L5" s="16" t="s">
        <v>160</v>
      </c>
      <c r="M5" s="16" t="s">
        <v>161</v>
      </c>
    </row>
    <row r="6" customFormat="false" ht="18.75" hidden="false" customHeight="false" outlineLevel="0" collapsed="false">
      <c r="A6" s="40"/>
      <c r="B6" s="40"/>
      <c r="C6" s="40"/>
      <c r="D6" s="9" t="s">
        <v>162</v>
      </c>
      <c r="E6" s="40" t="s">
        <v>163</v>
      </c>
      <c r="F6" s="40" t="s">
        <v>164</v>
      </c>
      <c r="G6" s="40"/>
      <c r="H6" s="40"/>
      <c r="I6" s="40"/>
      <c r="J6" s="40"/>
      <c r="K6" s="40"/>
      <c r="L6" s="40"/>
      <c r="M6" s="40"/>
    </row>
    <row r="7" customFormat="false" ht="18.75" hidden="false" customHeight="false" outlineLevel="0" collapsed="false">
      <c r="A7" s="37" t="s">
        <v>16</v>
      </c>
      <c r="B7" s="12" t="n">
        <v>29879</v>
      </c>
      <c r="C7" s="12" t="n">
        <v>24145</v>
      </c>
      <c r="D7" s="12" t="n">
        <v>18052</v>
      </c>
      <c r="E7" s="12" t="n">
        <v>16795</v>
      </c>
      <c r="F7" s="12" t="n">
        <v>1255</v>
      </c>
      <c r="G7" s="12" t="n">
        <v>1670</v>
      </c>
      <c r="H7" s="12" t="n">
        <v>463</v>
      </c>
      <c r="I7" s="12" t="n">
        <v>1195</v>
      </c>
      <c r="J7" s="12" t="n">
        <v>2766</v>
      </c>
      <c r="K7" s="12" t="n">
        <v>0</v>
      </c>
      <c r="L7" s="12" t="n">
        <v>5072</v>
      </c>
      <c r="M7" s="12" t="n">
        <v>662</v>
      </c>
    </row>
    <row r="8" customFormat="false" ht="18.75" hidden="false" customHeight="false" outlineLevel="0" collapsed="false">
      <c r="A8" s="2" t="s">
        <v>17</v>
      </c>
      <c r="B8" s="13" t="n">
        <v>29514</v>
      </c>
      <c r="C8" s="13" t="n">
        <v>23262</v>
      </c>
      <c r="D8" s="13" t="n">
        <v>18135</v>
      </c>
      <c r="E8" s="13" t="n">
        <v>16900</v>
      </c>
      <c r="F8" s="13" t="n">
        <v>1235</v>
      </c>
      <c r="G8" s="13" t="n">
        <v>2122</v>
      </c>
      <c r="H8" s="13" t="n">
        <v>526</v>
      </c>
      <c r="I8" s="13" t="n">
        <v>822</v>
      </c>
      <c r="J8" s="13" t="n">
        <v>1657</v>
      </c>
      <c r="K8" s="13" t="s">
        <v>18</v>
      </c>
      <c r="L8" s="13" t="n">
        <v>5208</v>
      </c>
      <c r="M8" s="13" t="n">
        <v>1044</v>
      </c>
    </row>
    <row r="9" customFormat="false" ht="18.75" hidden="false" customHeight="false" outlineLevel="0" collapsed="false">
      <c r="A9" s="2" t="s">
        <v>19</v>
      </c>
      <c r="B9" s="13" t="n">
        <v>26115</v>
      </c>
      <c r="C9" s="13" t="n">
        <v>21462</v>
      </c>
      <c r="D9" s="13" t="n">
        <v>17267</v>
      </c>
      <c r="E9" s="13" t="n">
        <v>16295</v>
      </c>
      <c r="F9" s="13" t="n">
        <v>972</v>
      </c>
      <c r="G9" s="13" t="n">
        <v>1542</v>
      </c>
      <c r="H9" s="13" t="n">
        <v>360</v>
      </c>
      <c r="I9" s="13" t="n">
        <v>381</v>
      </c>
      <c r="J9" s="13" t="n">
        <v>1912</v>
      </c>
      <c r="K9" s="13" t="s">
        <v>18</v>
      </c>
      <c r="L9" s="13" t="n">
        <v>3914</v>
      </c>
      <c r="M9" s="13" t="n">
        <v>739</v>
      </c>
    </row>
    <row r="10" customFormat="false" ht="18.75" hidden="false" customHeight="false" outlineLevel="0" collapsed="false">
      <c r="A10" s="2" t="s">
        <v>20</v>
      </c>
      <c r="B10" s="13" t="n">
        <v>27560</v>
      </c>
      <c r="C10" s="13" t="n">
        <v>22842</v>
      </c>
      <c r="D10" s="13" t="n">
        <v>17518</v>
      </c>
      <c r="E10" s="13" t="n">
        <v>16685</v>
      </c>
      <c r="F10" s="13" t="n">
        <v>833</v>
      </c>
      <c r="G10" s="13" t="n">
        <v>1702</v>
      </c>
      <c r="H10" s="13" t="n">
        <v>345</v>
      </c>
      <c r="I10" s="13" t="n">
        <v>576</v>
      </c>
      <c r="J10" s="13" t="n">
        <v>2701</v>
      </c>
      <c r="K10" s="13" t="s">
        <v>18</v>
      </c>
      <c r="L10" s="13" t="n">
        <v>3962</v>
      </c>
      <c r="M10" s="13" t="n">
        <v>756</v>
      </c>
    </row>
    <row r="11" customFormat="false" ht="18.75" hidden="false" customHeight="false" outlineLevel="0" collapsed="false">
      <c r="A11" s="2" t="s">
        <v>21</v>
      </c>
      <c r="B11" s="13" t="n">
        <v>23562</v>
      </c>
      <c r="C11" s="13" t="n">
        <v>19843</v>
      </c>
      <c r="D11" s="13" t="n">
        <v>15264</v>
      </c>
      <c r="E11" s="13" t="n">
        <v>14288</v>
      </c>
      <c r="F11" s="13" t="n">
        <v>976</v>
      </c>
      <c r="G11" s="13" t="n">
        <v>1279</v>
      </c>
      <c r="H11" s="13" t="n">
        <v>278</v>
      </c>
      <c r="I11" s="13" t="n">
        <v>757</v>
      </c>
      <c r="J11" s="13" t="n">
        <v>2265</v>
      </c>
      <c r="K11" s="13" t="s">
        <v>18</v>
      </c>
      <c r="L11" s="13" t="n">
        <v>3210</v>
      </c>
      <c r="M11" s="13" t="n">
        <v>509</v>
      </c>
    </row>
    <row r="12" customFormat="false" ht="18.75" hidden="false" customHeight="false" outlineLevel="0" collapsed="false">
      <c r="A12" s="2" t="s">
        <v>22</v>
      </c>
      <c r="B12" s="13" t="n">
        <v>27900</v>
      </c>
      <c r="C12" s="13" t="n">
        <v>23485</v>
      </c>
      <c r="D12" s="13" t="n">
        <v>17432</v>
      </c>
      <c r="E12" s="13" t="n">
        <v>16391</v>
      </c>
      <c r="F12" s="13" t="n">
        <v>1041</v>
      </c>
      <c r="G12" s="13" t="n">
        <v>1975</v>
      </c>
      <c r="H12" s="13" t="n">
        <v>418</v>
      </c>
      <c r="I12" s="13" t="n">
        <v>560</v>
      </c>
      <c r="J12" s="13" t="n">
        <v>3100</v>
      </c>
      <c r="K12" s="13" t="s">
        <v>18</v>
      </c>
      <c r="L12" s="13" t="n">
        <v>3717</v>
      </c>
      <c r="M12" s="13" t="n">
        <v>698</v>
      </c>
    </row>
    <row r="13" customFormat="false" ht="18.75" hidden="false" customHeight="false" outlineLevel="0" collapsed="false">
      <c r="A13" s="2" t="s">
        <v>23</v>
      </c>
      <c r="B13" s="13" t="n">
        <v>29870</v>
      </c>
      <c r="C13" s="13" t="n">
        <v>25277</v>
      </c>
      <c r="D13" s="13" t="n">
        <v>18906</v>
      </c>
      <c r="E13" s="13" t="n">
        <v>17720</v>
      </c>
      <c r="F13" s="13" t="n">
        <v>1186</v>
      </c>
      <c r="G13" s="13" t="n">
        <v>2063</v>
      </c>
      <c r="H13" s="13" t="n">
        <v>411</v>
      </c>
      <c r="I13" s="13" t="n">
        <v>1254</v>
      </c>
      <c r="J13" s="13" t="n">
        <v>2643</v>
      </c>
      <c r="K13" s="13" t="s">
        <v>18</v>
      </c>
      <c r="L13" s="13" t="n">
        <v>3974</v>
      </c>
      <c r="M13" s="13" t="n">
        <v>619</v>
      </c>
    </row>
    <row r="14" customFormat="false" ht="18.75" hidden="false" customHeight="false" outlineLevel="0" collapsed="false">
      <c r="A14" s="2" t="s">
        <v>24</v>
      </c>
      <c r="B14" s="13" t="n">
        <v>24418</v>
      </c>
      <c r="C14" s="13" t="n">
        <v>20323</v>
      </c>
      <c r="D14" s="13" t="n">
        <v>16344</v>
      </c>
      <c r="E14" s="13" t="n">
        <v>15291</v>
      </c>
      <c r="F14" s="13" t="n">
        <v>1053</v>
      </c>
      <c r="G14" s="13" t="n">
        <v>1229</v>
      </c>
      <c r="H14" s="13" t="n">
        <v>341</v>
      </c>
      <c r="I14" s="13" t="n">
        <v>603</v>
      </c>
      <c r="J14" s="13" t="n">
        <v>1806</v>
      </c>
      <c r="K14" s="13" t="s">
        <v>18</v>
      </c>
      <c r="L14" s="13" t="n">
        <v>3569</v>
      </c>
      <c r="M14" s="13" t="n">
        <v>526</v>
      </c>
    </row>
    <row r="15" customFormat="false" ht="18.75" hidden="false" customHeight="false" outlineLevel="0" collapsed="false">
      <c r="A15" s="2" t="s">
        <v>25</v>
      </c>
      <c r="B15" s="13" t="n">
        <v>23710</v>
      </c>
      <c r="C15" s="13" t="n">
        <v>20122</v>
      </c>
      <c r="D15" s="13" t="n">
        <v>15961</v>
      </c>
      <c r="E15" s="13" t="n">
        <v>14819</v>
      </c>
      <c r="F15" s="13" t="n">
        <v>1142</v>
      </c>
      <c r="G15" s="13" t="n">
        <v>1013</v>
      </c>
      <c r="H15" s="13" t="n">
        <v>372</v>
      </c>
      <c r="I15" s="13" t="n">
        <v>706</v>
      </c>
      <c r="J15" s="13" t="n">
        <v>2070</v>
      </c>
      <c r="K15" s="13" t="s">
        <v>18</v>
      </c>
      <c r="L15" s="13" t="n">
        <v>3155</v>
      </c>
      <c r="M15" s="13" t="n">
        <v>436</v>
      </c>
    </row>
    <row r="16" customFormat="false" ht="18.75" hidden="false" customHeight="false" outlineLevel="0" collapsed="false">
      <c r="A16" s="2" t="s">
        <v>26</v>
      </c>
      <c r="B16" s="13" t="n">
        <v>26239</v>
      </c>
      <c r="C16" s="13" t="n">
        <v>21772</v>
      </c>
      <c r="D16" s="13" t="n">
        <v>16285</v>
      </c>
      <c r="E16" s="13" t="n">
        <v>15151</v>
      </c>
      <c r="F16" s="13" t="n">
        <v>1134</v>
      </c>
      <c r="G16" s="13" t="n">
        <v>1253</v>
      </c>
      <c r="H16" s="13" t="n">
        <v>398</v>
      </c>
      <c r="I16" s="13" t="n">
        <v>773</v>
      </c>
      <c r="J16" s="13" t="n">
        <v>3063</v>
      </c>
      <c r="K16" s="13" t="s">
        <v>18</v>
      </c>
      <c r="L16" s="13" t="n">
        <v>4099</v>
      </c>
      <c r="M16" s="13" t="n">
        <v>368</v>
      </c>
    </row>
    <row r="17" customFormat="false" ht="18.75" hidden="false" customHeight="false" outlineLevel="0" collapsed="false">
      <c r="A17" s="2" t="s">
        <v>27</v>
      </c>
      <c r="B17" s="13" t="n">
        <v>25959</v>
      </c>
      <c r="C17" s="13" t="n">
        <v>22589</v>
      </c>
      <c r="D17" s="13" t="n">
        <v>17398</v>
      </c>
      <c r="E17" s="13" t="n">
        <v>16383</v>
      </c>
      <c r="F17" s="13" t="n">
        <v>1015</v>
      </c>
      <c r="G17" s="13" t="n">
        <v>1381</v>
      </c>
      <c r="H17" s="13" t="n">
        <v>332</v>
      </c>
      <c r="I17" s="13" t="n">
        <v>1132</v>
      </c>
      <c r="J17" s="13" t="n">
        <v>2346</v>
      </c>
      <c r="K17" s="13" t="s">
        <v>18</v>
      </c>
      <c r="L17" s="13" t="n">
        <v>3025</v>
      </c>
      <c r="M17" s="13" t="n">
        <v>345</v>
      </c>
    </row>
    <row r="18" customFormat="false" ht="18.75" hidden="false" customHeight="false" outlineLevel="0" collapsed="false">
      <c r="A18" s="2" t="s">
        <v>28</v>
      </c>
      <c r="B18" s="13" t="n">
        <v>25535</v>
      </c>
      <c r="C18" s="13" t="n">
        <v>20771</v>
      </c>
      <c r="D18" s="13" t="n">
        <v>15957</v>
      </c>
      <c r="E18" s="13" t="n">
        <v>15087</v>
      </c>
      <c r="F18" s="13" t="n">
        <v>870</v>
      </c>
      <c r="G18" s="13" t="n">
        <v>1391</v>
      </c>
      <c r="H18" s="13" t="n">
        <v>386</v>
      </c>
      <c r="I18" s="13" t="n">
        <v>1170</v>
      </c>
      <c r="J18" s="13" t="n">
        <v>1867</v>
      </c>
      <c r="K18" s="13" t="s">
        <v>18</v>
      </c>
      <c r="L18" s="13" t="n">
        <v>4329</v>
      </c>
      <c r="M18" s="13" t="n">
        <v>435</v>
      </c>
    </row>
    <row r="19" customFormat="false" ht="18.75" hidden="false" customHeight="false" outlineLevel="0" collapsed="false">
      <c r="A19" s="2" t="s">
        <v>29</v>
      </c>
      <c r="B19" s="13" t="n">
        <v>26426</v>
      </c>
      <c r="C19" s="13" t="n">
        <v>21007</v>
      </c>
      <c r="D19" s="13" t="n">
        <v>16250</v>
      </c>
      <c r="E19" s="13" t="n">
        <v>14801</v>
      </c>
      <c r="F19" s="13" t="n">
        <v>1449</v>
      </c>
      <c r="G19" s="13" t="n">
        <v>1140</v>
      </c>
      <c r="H19" s="13" t="n">
        <v>490</v>
      </c>
      <c r="I19" s="13" t="n">
        <v>714</v>
      </c>
      <c r="J19" s="13" t="n">
        <v>2413</v>
      </c>
      <c r="K19" s="13" t="s">
        <v>18</v>
      </c>
      <c r="L19" s="13" t="n">
        <v>4999</v>
      </c>
      <c r="M19" s="13" t="n">
        <v>420</v>
      </c>
    </row>
    <row r="20" customFormat="false" ht="18.75" hidden="false" customHeight="false" outlineLevel="0" collapsed="false">
      <c r="A20" s="2" t="s">
        <v>30</v>
      </c>
      <c r="B20" s="13" t="n">
        <v>45163</v>
      </c>
      <c r="C20" s="13" t="n">
        <v>32486</v>
      </c>
      <c r="D20" s="13" t="n">
        <v>22613</v>
      </c>
      <c r="E20" s="13" t="n">
        <v>20730</v>
      </c>
      <c r="F20" s="13" t="n">
        <v>1883</v>
      </c>
      <c r="G20" s="13" t="n">
        <v>3545</v>
      </c>
      <c r="H20" s="13" t="n">
        <v>1018</v>
      </c>
      <c r="I20" s="13" t="n">
        <v>3134</v>
      </c>
      <c r="J20" s="13" t="n">
        <v>2176</v>
      </c>
      <c r="K20" s="13" t="s">
        <v>18</v>
      </c>
      <c r="L20" s="13" t="n">
        <v>12064</v>
      </c>
      <c r="M20" s="13" t="n">
        <v>613</v>
      </c>
    </row>
    <row r="21" customFormat="false" ht="18.75" hidden="false" customHeight="false" outlineLevel="0" collapsed="false">
      <c r="A21" s="2" t="s">
        <v>31</v>
      </c>
      <c r="B21" s="13" t="n">
        <v>28800</v>
      </c>
      <c r="C21" s="13" t="n">
        <v>23147</v>
      </c>
      <c r="D21" s="13" t="n">
        <v>17256</v>
      </c>
      <c r="E21" s="13" t="n">
        <v>16106</v>
      </c>
      <c r="F21" s="13" t="n">
        <v>1150</v>
      </c>
      <c r="G21" s="13" t="n">
        <v>1945</v>
      </c>
      <c r="H21" s="13" t="n">
        <v>587</v>
      </c>
      <c r="I21" s="13" t="n">
        <v>1517</v>
      </c>
      <c r="J21" s="13" t="n">
        <v>1842</v>
      </c>
      <c r="K21" s="13" t="s">
        <v>18</v>
      </c>
      <c r="L21" s="13" t="n">
        <v>5453</v>
      </c>
      <c r="M21" s="13" t="n">
        <v>200</v>
      </c>
    </row>
    <row r="22" customFormat="false" ht="18.75" hidden="false" customHeight="false" outlineLevel="0" collapsed="false">
      <c r="A22" s="2" t="s">
        <v>32</v>
      </c>
      <c r="B22" s="13" t="n">
        <v>31571</v>
      </c>
      <c r="C22" s="13" t="n">
        <v>25056</v>
      </c>
      <c r="D22" s="13" t="n">
        <v>18307</v>
      </c>
      <c r="E22" s="13" t="n">
        <v>17314</v>
      </c>
      <c r="F22" s="13" t="n">
        <v>993</v>
      </c>
      <c r="G22" s="13" t="n">
        <v>2128</v>
      </c>
      <c r="H22" s="13" t="n">
        <v>560</v>
      </c>
      <c r="I22" s="13" t="n">
        <v>686</v>
      </c>
      <c r="J22" s="13" t="n">
        <v>3175</v>
      </c>
      <c r="K22" s="13" t="s">
        <v>18</v>
      </c>
      <c r="L22" s="13" t="n">
        <v>5852</v>
      </c>
      <c r="M22" s="13" t="n">
        <v>663</v>
      </c>
    </row>
    <row r="23" customFormat="false" ht="18.75" hidden="false" customHeight="false" outlineLevel="0" collapsed="false">
      <c r="A23" s="2" t="s">
        <v>33</v>
      </c>
      <c r="B23" s="13" t="n">
        <v>33476</v>
      </c>
      <c r="C23" s="13" t="n">
        <v>27055</v>
      </c>
      <c r="D23" s="13" t="n">
        <v>19511</v>
      </c>
      <c r="E23" s="13" t="n">
        <v>18478</v>
      </c>
      <c r="F23" s="13" t="n">
        <v>1033</v>
      </c>
      <c r="G23" s="13" t="n">
        <v>2104</v>
      </c>
      <c r="H23" s="13" t="n">
        <v>586</v>
      </c>
      <c r="I23" s="13" t="n">
        <v>985</v>
      </c>
      <c r="J23" s="13" t="n">
        <v>3869</v>
      </c>
      <c r="K23" s="13" t="s">
        <v>18</v>
      </c>
      <c r="L23" s="13" t="n">
        <v>5691</v>
      </c>
      <c r="M23" s="13" t="n">
        <v>730</v>
      </c>
    </row>
    <row r="24" customFormat="false" ht="18.75" hidden="false" customHeight="false" outlineLevel="0" collapsed="false">
      <c r="A24" s="2" t="s">
        <v>34</v>
      </c>
      <c r="B24" s="13" t="n">
        <v>34910</v>
      </c>
      <c r="C24" s="13" t="n">
        <v>27472</v>
      </c>
      <c r="D24" s="13" t="n">
        <v>20007</v>
      </c>
      <c r="E24" s="13" t="n">
        <v>18934</v>
      </c>
      <c r="F24" s="13" t="n">
        <v>1073</v>
      </c>
      <c r="G24" s="13" t="n">
        <v>2003</v>
      </c>
      <c r="H24" s="13" t="n">
        <v>523</v>
      </c>
      <c r="I24" s="13" t="n">
        <v>903</v>
      </c>
      <c r="J24" s="13" t="n">
        <v>4036</v>
      </c>
      <c r="K24" s="13" t="s">
        <v>18</v>
      </c>
      <c r="L24" s="13" t="n">
        <v>6464</v>
      </c>
      <c r="M24" s="13" t="n">
        <v>974</v>
      </c>
    </row>
    <row r="25" customFormat="false" ht="18.75" hidden="false" customHeight="false" outlineLevel="0" collapsed="false">
      <c r="A25" s="2" t="s">
        <v>35</v>
      </c>
      <c r="B25" s="13" t="n">
        <v>31440</v>
      </c>
      <c r="C25" s="13" t="n">
        <v>25194</v>
      </c>
      <c r="D25" s="13" t="n">
        <v>18491</v>
      </c>
      <c r="E25" s="13" t="n">
        <v>17429</v>
      </c>
      <c r="F25" s="13" t="n">
        <v>1062</v>
      </c>
      <c r="G25" s="13" t="n">
        <v>1901</v>
      </c>
      <c r="H25" s="13" t="n">
        <v>610</v>
      </c>
      <c r="I25" s="13" t="n">
        <v>1037</v>
      </c>
      <c r="J25" s="13" t="n">
        <v>3155</v>
      </c>
      <c r="K25" s="13" t="s">
        <v>18</v>
      </c>
      <c r="L25" s="13" t="n">
        <v>4807</v>
      </c>
      <c r="M25" s="13" t="n">
        <v>1430</v>
      </c>
    </row>
    <row r="26" customFormat="false" ht="18.75" hidden="false" customHeight="false" outlineLevel="0" collapsed="false">
      <c r="A26" s="2" t="s">
        <v>36</v>
      </c>
      <c r="B26" s="13" t="n">
        <v>30321</v>
      </c>
      <c r="C26" s="13" t="n">
        <v>25223</v>
      </c>
      <c r="D26" s="13" t="n">
        <v>19487</v>
      </c>
      <c r="E26" s="13" t="n">
        <v>18460</v>
      </c>
      <c r="F26" s="13" t="n">
        <v>1027</v>
      </c>
      <c r="G26" s="13" t="n">
        <v>1282</v>
      </c>
      <c r="H26" s="13" t="n">
        <v>360</v>
      </c>
      <c r="I26" s="13" t="n">
        <v>985</v>
      </c>
      <c r="J26" s="13" t="n">
        <v>3109</v>
      </c>
      <c r="K26" s="13" t="s">
        <v>18</v>
      </c>
      <c r="L26" s="13" t="n">
        <v>4461</v>
      </c>
      <c r="M26" s="13" t="n">
        <v>637</v>
      </c>
    </row>
    <row r="27" customFormat="false" ht="18.75" hidden="false" customHeight="false" outlineLevel="0" collapsed="false">
      <c r="A27" s="2" t="s">
        <v>37</v>
      </c>
      <c r="B27" s="13" t="n">
        <v>32676</v>
      </c>
      <c r="C27" s="13" t="n">
        <v>28435</v>
      </c>
      <c r="D27" s="13" t="n">
        <v>20272</v>
      </c>
      <c r="E27" s="13" t="n">
        <v>18648</v>
      </c>
      <c r="F27" s="13" t="n">
        <v>1624</v>
      </c>
      <c r="G27" s="13" t="n">
        <v>1907</v>
      </c>
      <c r="H27" s="13" t="n">
        <v>531</v>
      </c>
      <c r="I27" s="13" t="n">
        <v>1837</v>
      </c>
      <c r="J27" s="13" t="n">
        <v>3888</v>
      </c>
      <c r="K27" s="13" t="n">
        <v>1</v>
      </c>
      <c r="L27" s="13" t="n">
        <v>3804</v>
      </c>
      <c r="M27" s="13" t="n">
        <v>436</v>
      </c>
    </row>
    <row r="28" customFormat="false" ht="18.75" hidden="false" customHeight="false" outlineLevel="0" collapsed="false">
      <c r="A28" s="2" t="s">
        <v>38</v>
      </c>
      <c r="B28" s="13" t="n">
        <v>28468</v>
      </c>
      <c r="C28" s="13" t="n">
        <v>22548</v>
      </c>
      <c r="D28" s="13" t="n">
        <v>17324</v>
      </c>
      <c r="E28" s="13" t="n">
        <v>16192</v>
      </c>
      <c r="F28" s="13" t="n">
        <v>1132</v>
      </c>
      <c r="G28" s="13" t="n">
        <v>1429</v>
      </c>
      <c r="H28" s="13" t="n">
        <v>406</v>
      </c>
      <c r="I28" s="13" t="n">
        <v>1016</v>
      </c>
      <c r="J28" s="13" t="n">
        <v>2373</v>
      </c>
      <c r="K28" s="13" t="s">
        <v>18</v>
      </c>
      <c r="L28" s="13" t="n">
        <v>5265</v>
      </c>
      <c r="M28" s="13" t="n">
        <v>655</v>
      </c>
    </row>
    <row r="29" customFormat="false" ht="18.75" hidden="false" customHeight="false" outlineLevel="0" collapsed="false">
      <c r="A29" s="2" t="s">
        <v>39</v>
      </c>
      <c r="B29" s="13" t="n">
        <v>25402</v>
      </c>
      <c r="C29" s="13" t="n">
        <v>21098</v>
      </c>
      <c r="D29" s="13" t="n">
        <v>15842</v>
      </c>
      <c r="E29" s="13" t="n">
        <v>14704</v>
      </c>
      <c r="F29" s="13" t="n">
        <v>1138</v>
      </c>
      <c r="G29" s="13" t="n">
        <v>1280</v>
      </c>
      <c r="H29" s="13" t="n">
        <v>398</v>
      </c>
      <c r="I29" s="13" t="n">
        <v>946</v>
      </c>
      <c r="J29" s="13" t="n">
        <v>2632</v>
      </c>
      <c r="K29" s="13" t="s">
        <v>18</v>
      </c>
      <c r="L29" s="13" t="n">
        <v>3696</v>
      </c>
      <c r="M29" s="13" t="n">
        <v>608</v>
      </c>
    </row>
    <row r="30" customFormat="false" ht="18.75" hidden="false" customHeight="false" outlineLevel="0" collapsed="false">
      <c r="A30" s="2" t="s">
        <v>40</v>
      </c>
      <c r="B30" s="13" t="n">
        <v>31848</v>
      </c>
      <c r="C30" s="13" t="n">
        <v>25182</v>
      </c>
      <c r="D30" s="13" t="n">
        <v>16880</v>
      </c>
      <c r="E30" s="13" t="n">
        <v>15832</v>
      </c>
      <c r="F30" s="13" t="n">
        <v>1048</v>
      </c>
      <c r="G30" s="13" t="n">
        <v>1331</v>
      </c>
      <c r="H30" s="13" t="n">
        <v>461</v>
      </c>
      <c r="I30" s="13" t="n">
        <v>3143</v>
      </c>
      <c r="J30" s="13" t="n">
        <v>5167</v>
      </c>
      <c r="K30" s="13" t="s">
        <v>18</v>
      </c>
      <c r="L30" s="13" t="n">
        <v>6087</v>
      </c>
      <c r="M30" s="13" t="n">
        <v>579</v>
      </c>
    </row>
    <row r="31" customFormat="false" ht="18.75" hidden="false" customHeight="false" outlineLevel="0" collapsed="false">
      <c r="A31" s="2" t="s">
        <v>41</v>
      </c>
      <c r="B31" s="13" t="n">
        <v>31317</v>
      </c>
      <c r="C31" s="13" t="n">
        <v>25351</v>
      </c>
      <c r="D31" s="13" t="n">
        <v>19629</v>
      </c>
      <c r="E31" s="13" t="n">
        <v>18343</v>
      </c>
      <c r="F31" s="13" t="n">
        <v>1286</v>
      </c>
      <c r="G31" s="13" t="n">
        <v>1494</v>
      </c>
      <c r="H31" s="13" t="n">
        <v>412</v>
      </c>
      <c r="I31" s="13" t="n">
        <v>1277</v>
      </c>
      <c r="J31" s="13" t="n">
        <v>2539</v>
      </c>
      <c r="K31" s="13" t="s">
        <v>18</v>
      </c>
      <c r="L31" s="13" t="n">
        <v>5357</v>
      </c>
      <c r="M31" s="13" t="n">
        <v>609</v>
      </c>
    </row>
    <row r="32" customFormat="false" ht="18.75" hidden="false" customHeight="false" outlineLevel="0" collapsed="false">
      <c r="A32" s="2" t="s">
        <v>42</v>
      </c>
      <c r="B32" s="13" t="n">
        <v>32504</v>
      </c>
      <c r="C32" s="13" t="n">
        <v>27065</v>
      </c>
      <c r="D32" s="13" t="n">
        <v>20485</v>
      </c>
      <c r="E32" s="13" t="n">
        <v>19094</v>
      </c>
      <c r="F32" s="13" t="n">
        <v>1391</v>
      </c>
      <c r="G32" s="13" t="n">
        <v>1641</v>
      </c>
      <c r="H32" s="13" t="n">
        <v>495</v>
      </c>
      <c r="I32" s="13" t="n">
        <v>1085</v>
      </c>
      <c r="J32" s="13" t="n">
        <v>3359</v>
      </c>
      <c r="K32" s="13" t="s">
        <v>18</v>
      </c>
      <c r="L32" s="13" t="n">
        <v>4990</v>
      </c>
      <c r="M32" s="13" t="n">
        <v>449</v>
      </c>
    </row>
    <row r="33" customFormat="false" ht="18.75" hidden="false" customHeight="false" outlineLevel="0" collapsed="false">
      <c r="A33" s="2" t="s">
        <v>43</v>
      </c>
      <c r="B33" s="13" t="n">
        <v>40139</v>
      </c>
      <c r="C33" s="13" t="n">
        <v>33979</v>
      </c>
      <c r="D33" s="13" t="n">
        <v>22461</v>
      </c>
      <c r="E33" s="13" t="n">
        <v>21062</v>
      </c>
      <c r="F33" s="13" t="n">
        <v>1399</v>
      </c>
      <c r="G33" s="13" t="n">
        <v>2665</v>
      </c>
      <c r="H33" s="13" t="n">
        <v>744</v>
      </c>
      <c r="I33" s="13" t="n">
        <v>1872</v>
      </c>
      <c r="J33" s="13" t="n">
        <v>6237</v>
      </c>
      <c r="K33" s="13" t="s">
        <v>18</v>
      </c>
      <c r="L33" s="13" t="n">
        <v>4535</v>
      </c>
      <c r="M33" s="13" t="n">
        <v>1625</v>
      </c>
    </row>
    <row r="34" customFormat="false" ht="18.75" hidden="false" customHeight="false" outlineLevel="0" collapsed="false">
      <c r="A34" s="2" t="s">
        <v>44</v>
      </c>
      <c r="B34" s="13" t="n">
        <v>34330</v>
      </c>
      <c r="C34" s="13" t="n">
        <v>26390</v>
      </c>
      <c r="D34" s="13" t="n">
        <v>19774</v>
      </c>
      <c r="E34" s="13" t="n">
        <v>18207</v>
      </c>
      <c r="F34" s="13" t="n">
        <v>1567</v>
      </c>
      <c r="G34" s="13" t="n">
        <v>1989</v>
      </c>
      <c r="H34" s="13" t="n">
        <v>429</v>
      </c>
      <c r="I34" s="13" t="n">
        <v>1249</v>
      </c>
      <c r="J34" s="13" t="n">
        <v>2949</v>
      </c>
      <c r="K34" s="13" t="s">
        <v>18</v>
      </c>
      <c r="L34" s="13" t="n">
        <v>7516</v>
      </c>
      <c r="M34" s="13" t="n">
        <v>424</v>
      </c>
    </row>
    <row r="35" customFormat="false" ht="18.75" hidden="false" customHeight="false" outlineLevel="0" collapsed="false">
      <c r="A35" s="2" t="s">
        <v>45</v>
      </c>
      <c r="B35" s="13" t="n">
        <v>30040</v>
      </c>
      <c r="C35" s="13" t="n">
        <v>24517</v>
      </c>
      <c r="D35" s="13" t="n">
        <v>18166</v>
      </c>
      <c r="E35" s="13" t="n">
        <v>16575</v>
      </c>
      <c r="F35" s="13" t="n">
        <v>1591</v>
      </c>
      <c r="G35" s="13" t="n">
        <v>1795</v>
      </c>
      <c r="H35" s="13" t="n">
        <v>559</v>
      </c>
      <c r="I35" s="13" t="n">
        <v>1322</v>
      </c>
      <c r="J35" s="13" t="n">
        <v>2675</v>
      </c>
      <c r="K35" s="13" t="s">
        <v>18</v>
      </c>
      <c r="L35" s="13" t="n">
        <v>4692</v>
      </c>
      <c r="M35" s="13" t="n">
        <v>831</v>
      </c>
    </row>
    <row r="36" customFormat="false" ht="18.75" hidden="false" customHeight="false" outlineLevel="0" collapsed="false">
      <c r="A36" s="2" t="s">
        <v>46</v>
      </c>
      <c r="B36" s="13" t="n">
        <v>35715</v>
      </c>
      <c r="C36" s="13" t="n">
        <v>27583</v>
      </c>
      <c r="D36" s="13" t="n">
        <v>20232</v>
      </c>
      <c r="E36" s="13" t="n">
        <v>18323</v>
      </c>
      <c r="F36" s="13" t="n">
        <v>1909</v>
      </c>
      <c r="G36" s="13" t="n">
        <v>1716</v>
      </c>
      <c r="H36" s="13" t="n">
        <v>527</v>
      </c>
      <c r="I36" s="13" t="n">
        <v>804</v>
      </c>
      <c r="J36" s="13" t="n">
        <v>4304</v>
      </c>
      <c r="K36" s="13" t="s">
        <v>18</v>
      </c>
      <c r="L36" s="13" t="n">
        <v>7453</v>
      </c>
      <c r="M36" s="13" t="n">
        <v>679</v>
      </c>
    </row>
    <row r="37" customFormat="false" ht="18.75" hidden="false" customHeight="false" outlineLevel="0" collapsed="false">
      <c r="A37" s="2" t="s">
        <v>47</v>
      </c>
      <c r="B37" s="13" t="n">
        <v>36411</v>
      </c>
      <c r="C37" s="13" t="n">
        <v>28180</v>
      </c>
      <c r="D37" s="13" t="n">
        <v>20794</v>
      </c>
      <c r="E37" s="13" t="n">
        <v>19246</v>
      </c>
      <c r="F37" s="13" t="n">
        <v>1548</v>
      </c>
      <c r="G37" s="13" t="n">
        <v>1468</v>
      </c>
      <c r="H37" s="13" t="n">
        <v>376</v>
      </c>
      <c r="I37" s="13" t="n">
        <v>928</v>
      </c>
      <c r="J37" s="13" t="n">
        <v>4614</v>
      </c>
      <c r="K37" s="13" t="s">
        <v>18</v>
      </c>
      <c r="L37" s="13" t="n">
        <v>7195</v>
      </c>
      <c r="M37" s="13" t="n">
        <v>1036</v>
      </c>
    </row>
    <row r="38" customFormat="false" ht="18.75" hidden="false" customHeight="false" outlineLevel="0" collapsed="false">
      <c r="A38" s="2" t="s">
        <v>48</v>
      </c>
      <c r="B38" s="13" t="n">
        <v>34636</v>
      </c>
      <c r="C38" s="13" t="n">
        <v>27737</v>
      </c>
      <c r="D38" s="13" t="n">
        <v>19850</v>
      </c>
      <c r="E38" s="13" t="n">
        <v>18596</v>
      </c>
      <c r="F38" s="13" t="n">
        <v>1254</v>
      </c>
      <c r="G38" s="13" t="n">
        <v>1416</v>
      </c>
      <c r="H38" s="13" t="n">
        <v>475</v>
      </c>
      <c r="I38" s="13" t="n">
        <v>1064</v>
      </c>
      <c r="J38" s="13" t="n">
        <v>4932</v>
      </c>
      <c r="K38" s="13" t="s">
        <v>18</v>
      </c>
      <c r="L38" s="13" t="n">
        <v>5754</v>
      </c>
      <c r="M38" s="13" t="n">
        <v>1145</v>
      </c>
    </row>
    <row r="39" customFormat="false" ht="18.75" hidden="false" customHeight="false" outlineLevel="0" collapsed="false">
      <c r="A39" s="2" t="s">
        <v>49</v>
      </c>
      <c r="B39" s="13" t="n">
        <v>32025</v>
      </c>
      <c r="C39" s="13" t="n">
        <v>27109</v>
      </c>
      <c r="D39" s="13" t="n">
        <v>19741</v>
      </c>
      <c r="E39" s="13" t="n">
        <v>18896</v>
      </c>
      <c r="F39" s="13" t="n">
        <v>845</v>
      </c>
      <c r="G39" s="13" t="n">
        <v>1741</v>
      </c>
      <c r="H39" s="13" t="n">
        <v>430</v>
      </c>
      <c r="I39" s="13" t="n">
        <v>786</v>
      </c>
      <c r="J39" s="13" t="n">
        <v>4411</v>
      </c>
      <c r="K39" s="13" t="s">
        <v>18</v>
      </c>
      <c r="L39" s="13" t="n">
        <v>4208</v>
      </c>
      <c r="M39" s="13" t="n">
        <v>708</v>
      </c>
    </row>
    <row r="40" customFormat="false" ht="18.75" hidden="false" customHeight="false" outlineLevel="0" collapsed="false">
      <c r="A40" s="2" t="s">
        <v>50</v>
      </c>
      <c r="B40" s="13" t="n">
        <v>30633</v>
      </c>
      <c r="C40" s="13" t="n">
        <v>26136</v>
      </c>
      <c r="D40" s="13" t="n">
        <v>19744</v>
      </c>
      <c r="E40" s="13" t="n">
        <v>18506</v>
      </c>
      <c r="F40" s="13" t="n">
        <v>1238</v>
      </c>
      <c r="G40" s="13" t="n">
        <v>1398</v>
      </c>
      <c r="H40" s="13" t="n">
        <v>437</v>
      </c>
      <c r="I40" s="13" t="n">
        <v>1533</v>
      </c>
      <c r="J40" s="13" t="n">
        <v>3024</v>
      </c>
      <c r="K40" s="13" t="s">
        <v>18</v>
      </c>
      <c r="L40" s="13" t="n">
        <v>3729</v>
      </c>
      <c r="M40" s="13" t="n">
        <v>768</v>
      </c>
    </row>
    <row r="41" customFormat="false" ht="18.75" hidden="false" customHeight="false" outlineLevel="0" collapsed="false">
      <c r="A41" s="2" t="s">
        <v>51</v>
      </c>
      <c r="B41" s="13" t="n">
        <v>30973</v>
      </c>
      <c r="C41" s="13" t="n">
        <v>26274</v>
      </c>
      <c r="D41" s="13" t="n">
        <v>19383</v>
      </c>
      <c r="E41" s="13" t="n">
        <v>17879</v>
      </c>
      <c r="F41" s="13" t="n">
        <v>1504</v>
      </c>
      <c r="G41" s="13" t="n">
        <v>1411</v>
      </c>
      <c r="H41" s="13" t="n">
        <v>344</v>
      </c>
      <c r="I41" s="13" t="n">
        <v>1437</v>
      </c>
      <c r="J41" s="13" t="n">
        <v>3694</v>
      </c>
      <c r="K41" s="13" t="s">
        <v>18</v>
      </c>
      <c r="L41" s="13" t="n">
        <v>3981</v>
      </c>
      <c r="M41" s="13" t="n">
        <v>718</v>
      </c>
    </row>
    <row r="42" customFormat="false" ht="18.75" hidden="false" customHeight="false" outlineLevel="0" collapsed="false">
      <c r="A42" s="2" t="s">
        <v>52</v>
      </c>
      <c r="B42" s="13" t="n">
        <v>29375</v>
      </c>
      <c r="C42" s="13" t="n">
        <v>24067</v>
      </c>
      <c r="D42" s="13" t="n">
        <v>17496</v>
      </c>
      <c r="E42" s="13" t="n">
        <v>16285</v>
      </c>
      <c r="F42" s="13" t="n">
        <v>1211</v>
      </c>
      <c r="G42" s="13" t="n">
        <v>1084</v>
      </c>
      <c r="H42" s="13" t="n">
        <v>346</v>
      </c>
      <c r="I42" s="13" t="n">
        <v>1319</v>
      </c>
      <c r="J42" s="13" t="n">
        <v>3822</v>
      </c>
      <c r="K42" s="13" t="s">
        <v>18</v>
      </c>
      <c r="L42" s="13" t="n">
        <v>4431</v>
      </c>
      <c r="M42" s="13" t="n">
        <v>877</v>
      </c>
    </row>
    <row r="43" customFormat="false" ht="18.75" hidden="false" customHeight="false" outlineLevel="0" collapsed="false">
      <c r="A43" s="2" t="s">
        <v>53</v>
      </c>
      <c r="B43" s="13" t="n">
        <v>26361</v>
      </c>
      <c r="C43" s="13" t="n">
        <v>22936</v>
      </c>
      <c r="D43" s="13" t="n">
        <v>17758</v>
      </c>
      <c r="E43" s="13" t="n">
        <v>16882</v>
      </c>
      <c r="F43" s="13" t="n">
        <v>876</v>
      </c>
      <c r="G43" s="13" t="n">
        <v>1301</v>
      </c>
      <c r="H43" s="13" t="n">
        <v>306</v>
      </c>
      <c r="I43" s="13" t="n">
        <v>682</v>
      </c>
      <c r="J43" s="13" t="n">
        <v>2889</v>
      </c>
      <c r="K43" s="13" t="s">
        <v>18</v>
      </c>
      <c r="L43" s="13" t="n">
        <v>3047</v>
      </c>
      <c r="M43" s="13" t="n">
        <v>378</v>
      </c>
    </row>
    <row r="44" customFormat="false" ht="18.75" hidden="false" customHeight="false" outlineLevel="0" collapsed="false">
      <c r="A44" s="2" t="s">
        <v>54</v>
      </c>
      <c r="B44" s="13" t="n">
        <v>27992</v>
      </c>
      <c r="C44" s="13" t="n">
        <v>24593</v>
      </c>
      <c r="D44" s="13" t="n">
        <v>17709</v>
      </c>
      <c r="E44" s="13" t="n">
        <v>16719</v>
      </c>
      <c r="F44" s="13" t="n">
        <v>990</v>
      </c>
      <c r="G44" s="13" t="n">
        <v>1328</v>
      </c>
      <c r="H44" s="13" t="n">
        <v>395</v>
      </c>
      <c r="I44" s="13" t="n">
        <v>1249</v>
      </c>
      <c r="J44" s="13" t="n">
        <v>3912</v>
      </c>
      <c r="K44" s="13" t="s">
        <v>18</v>
      </c>
      <c r="L44" s="13" t="n">
        <v>2614</v>
      </c>
      <c r="M44" s="13" t="n">
        <v>785</v>
      </c>
    </row>
    <row r="45" customFormat="false" ht="18.75" hidden="false" customHeight="false" outlineLevel="0" collapsed="false">
      <c r="A45" s="2" t="s">
        <v>55</v>
      </c>
      <c r="B45" s="13" t="n">
        <v>25799</v>
      </c>
      <c r="C45" s="13" t="n">
        <v>22368</v>
      </c>
      <c r="D45" s="13" t="n">
        <v>16965</v>
      </c>
      <c r="E45" s="13" t="n">
        <v>15931</v>
      </c>
      <c r="F45" s="13" t="n">
        <v>1034</v>
      </c>
      <c r="G45" s="13" t="n">
        <v>1088</v>
      </c>
      <c r="H45" s="13" t="n">
        <v>305</v>
      </c>
      <c r="I45" s="13" t="n">
        <v>745</v>
      </c>
      <c r="J45" s="13" t="n">
        <v>3265</v>
      </c>
      <c r="K45" s="13" t="s">
        <v>18</v>
      </c>
      <c r="L45" s="13" t="n">
        <v>3031</v>
      </c>
      <c r="M45" s="13" t="n">
        <v>400</v>
      </c>
    </row>
    <row r="46" customFormat="false" ht="18.75" hidden="false" customHeight="false" outlineLevel="0" collapsed="false">
      <c r="A46" s="2" t="s">
        <v>56</v>
      </c>
      <c r="B46" s="13" t="n">
        <v>31123</v>
      </c>
      <c r="C46" s="13" t="n">
        <v>26026</v>
      </c>
      <c r="D46" s="13" t="n">
        <v>21560</v>
      </c>
      <c r="E46" s="13" t="n">
        <v>20416</v>
      </c>
      <c r="F46" s="13" t="n">
        <v>1144</v>
      </c>
      <c r="G46" s="13" t="n">
        <v>1147</v>
      </c>
      <c r="H46" s="13" t="n">
        <v>410</v>
      </c>
      <c r="I46" s="13" t="n">
        <v>648</v>
      </c>
      <c r="J46" s="13" t="n">
        <v>2261</v>
      </c>
      <c r="K46" s="13" t="s">
        <v>18</v>
      </c>
      <c r="L46" s="13" t="n">
        <v>4047</v>
      </c>
      <c r="M46" s="13" t="n">
        <v>1050</v>
      </c>
    </row>
    <row r="47" customFormat="false" ht="18.75" hidden="false" customHeight="false" outlineLevel="0" collapsed="false">
      <c r="A47" s="2" t="s">
        <v>57</v>
      </c>
      <c r="B47" s="13" t="n">
        <v>27195</v>
      </c>
      <c r="C47" s="13" t="n">
        <v>22642</v>
      </c>
      <c r="D47" s="13" t="n">
        <v>17395</v>
      </c>
      <c r="E47" s="13" t="n">
        <v>16008</v>
      </c>
      <c r="F47" s="13" t="n">
        <v>1387</v>
      </c>
      <c r="G47" s="13" t="n">
        <v>1255</v>
      </c>
      <c r="H47" s="13" t="n">
        <v>368</v>
      </c>
      <c r="I47" s="13" t="n">
        <v>1710</v>
      </c>
      <c r="J47" s="13" t="n">
        <v>1914</v>
      </c>
      <c r="K47" s="13" t="n">
        <v>1</v>
      </c>
      <c r="L47" s="13" t="n">
        <v>3931</v>
      </c>
      <c r="M47" s="13" t="n">
        <v>621</v>
      </c>
    </row>
    <row r="48" customFormat="false" ht="18.75" hidden="false" customHeight="false" outlineLevel="0" collapsed="false">
      <c r="A48" s="2" t="s">
        <v>58</v>
      </c>
      <c r="B48" s="13" t="n">
        <v>22315</v>
      </c>
      <c r="C48" s="13" t="n">
        <v>18694</v>
      </c>
      <c r="D48" s="13" t="n">
        <v>14724</v>
      </c>
      <c r="E48" s="13" t="n">
        <v>13575</v>
      </c>
      <c r="F48" s="13" t="n">
        <v>1149</v>
      </c>
      <c r="G48" s="13" t="n">
        <v>929</v>
      </c>
      <c r="H48" s="13" t="n">
        <v>341</v>
      </c>
      <c r="I48" s="13" t="n">
        <v>609</v>
      </c>
      <c r="J48" s="13" t="n">
        <v>2091</v>
      </c>
      <c r="K48" s="13" t="s">
        <v>18</v>
      </c>
      <c r="L48" s="13" t="n">
        <v>2884</v>
      </c>
      <c r="M48" s="13" t="n">
        <v>737</v>
      </c>
    </row>
    <row r="49" customFormat="false" ht="18.75" hidden="false" customHeight="false" outlineLevel="0" collapsed="false">
      <c r="A49" s="2" t="s">
        <v>59</v>
      </c>
      <c r="B49" s="13" t="n">
        <v>22470</v>
      </c>
      <c r="C49" s="13" t="n">
        <v>18384</v>
      </c>
      <c r="D49" s="13" t="n">
        <v>14697</v>
      </c>
      <c r="E49" s="13" t="n">
        <v>13391</v>
      </c>
      <c r="F49" s="13" t="n">
        <v>1306</v>
      </c>
      <c r="G49" s="13" t="n">
        <v>906</v>
      </c>
      <c r="H49" s="13" t="n">
        <v>272</v>
      </c>
      <c r="I49" s="13" t="n">
        <v>612</v>
      </c>
      <c r="J49" s="13" t="n">
        <v>1897</v>
      </c>
      <c r="K49" s="13" t="s">
        <v>18</v>
      </c>
      <c r="L49" s="13" t="n">
        <v>3381</v>
      </c>
      <c r="M49" s="13" t="n">
        <v>705</v>
      </c>
    </row>
    <row r="50" customFormat="false" ht="18.75" hidden="false" customHeight="false" outlineLevel="0" collapsed="false">
      <c r="A50" s="2" t="s">
        <v>60</v>
      </c>
      <c r="B50" s="13" t="n">
        <v>25010</v>
      </c>
      <c r="C50" s="13" t="n">
        <v>21463</v>
      </c>
      <c r="D50" s="13" t="n">
        <v>17071</v>
      </c>
      <c r="E50" s="13" t="n">
        <v>15893</v>
      </c>
      <c r="F50" s="13" t="n">
        <v>1178</v>
      </c>
      <c r="G50" s="13" t="n">
        <v>972</v>
      </c>
      <c r="H50" s="13" t="n">
        <v>292</v>
      </c>
      <c r="I50" s="13" t="n">
        <v>883</v>
      </c>
      <c r="J50" s="13" t="n">
        <v>2245</v>
      </c>
      <c r="K50" s="13" t="s">
        <v>18</v>
      </c>
      <c r="L50" s="13" t="n">
        <v>3052</v>
      </c>
      <c r="M50" s="13" t="n">
        <v>495</v>
      </c>
    </row>
    <row r="51" customFormat="false" ht="18.75" hidden="false" customHeight="false" outlineLevel="0" collapsed="false">
      <c r="A51" s="2" t="s">
        <v>61</v>
      </c>
      <c r="B51" s="13" t="n">
        <v>27962</v>
      </c>
      <c r="C51" s="13" t="n">
        <v>23022</v>
      </c>
      <c r="D51" s="13" t="n">
        <v>17769</v>
      </c>
      <c r="E51" s="13" t="n">
        <v>16488</v>
      </c>
      <c r="F51" s="13" t="n">
        <v>1281</v>
      </c>
      <c r="G51" s="13" t="n">
        <v>1122</v>
      </c>
      <c r="H51" s="13" t="n">
        <v>275</v>
      </c>
      <c r="I51" s="13" t="n">
        <v>775</v>
      </c>
      <c r="J51" s="13" t="n">
        <v>3081</v>
      </c>
      <c r="K51" s="13" t="s">
        <v>18</v>
      </c>
      <c r="L51" s="13" t="n">
        <v>4136</v>
      </c>
      <c r="M51" s="13" t="n">
        <v>804</v>
      </c>
    </row>
    <row r="52" customFormat="false" ht="18.75" hidden="false" customHeight="false" outlineLevel="0" collapsed="false">
      <c r="A52" s="2" t="s">
        <v>62</v>
      </c>
      <c r="B52" s="13" t="n">
        <v>23281</v>
      </c>
      <c r="C52" s="13" t="n">
        <v>18927</v>
      </c>
      <c r="D52" s="13" t="n">
        <v>15403</v>
      </c>
      <c r="E52" s="13" t="n">
        <v>14256</v>
      </c>
      <c r="F52" s="13" t="n">
        <v>1147</v>
      </c>
      <c r="G52" s="13" t="n">
        <v>929</v>
      </c>
      <c r="H52" s="13" t="n">
        <v>223</v>
      </c>
      <c r="I52" s="13" t="n">
        <v>727</v>
      </c>
      <c r="J52" s="13" t="n">
        <v>1645</v>
      </c>
      <c r="K52" s="13" t="s">
        <v>18</v>
      </c>
      <c r="L52" s="13" t="n">
        <v>3615</v>
      </c>
      <c r="M52" s="13" t="n">
        <v>739</v>
      </c>
    </row>
    <row r="53" customFormat="false" ht="19.5" hidden="false" customHeight="false" outlineLevel="0" collapsed="false">
      <c r="A53" s="42" t="s">
        <v>63</v>
      </c>
      <c r="B53" s="14" t="n">
        <v>25285</v>
      </c>
      <c r="C53" s="14" t="n">
        <v>20528</v>
      </c>
      <c r="D53" s="14" t="n">
        <v>15332</v>
      </c>
      <c r="E53" s="14" t="n">
        <v>14259</v>
      </c>
      <c r="F53" s="14" t="n">
        <v>1073</v>
      </c>
      <c r="G53" s="14" t="n">
        <v>1146</v>
      </c>
      <c r="H53" s="14" t="n">
        <v>247</v>
      </c>
      <c r="I53" s="14" t="n">
        <v>867</v>
      </c>
      <c r="J53" s="14" t="n">
        <v>2936</v>
      </c>
      <c r="K53" s="14" t="s">
        <v>18</v>
      </c>
      <c r="L53" s="14" t="n">
        <v>3777</v>
      </c>
      <c r="M53" s="14" t="n">
        <v>980</v>
      </c>
    </row>
  </sheetData>
  <dataValidations count="1">
    <dataValidation allowBlank="true" errorStyle="stop" operator="between" showDropDown="false" showErrorMessage="true" showInputMessage="true" sqref="B7:M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8.75" zeroHeight="false" outlineLevelRow="0" outlineLevelCol="0"/>
  <cols>
    <col collapsed="false" customWidth="true" hidden="false" outlineLevel="0" max="1" min="1" style="63" width="8.63"/>
    <col collapsed="false" customWidth="true" hidden="false" outlineLevel="0" max="13" min="2" style="63" width="15.63"/>
    <col collapsed="false" customWidth="false" hidden="false" outlineLevel="0" max="16384" min="14" style="63" width="9"/>
  </cols>
  <sheetData>
    <row r="1" customFormat="false" ht="18.75" hidden="false" customHeight="false" outlineLevel="0" collapsed="false">
      <c r="A1" s="2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8.75" hidden="false" customHeight="false" outlineLevel="0" collapsed="false">
      <c r="A2" s="4" t="s">
        <v>22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8.75" hidden="false" customHeight="false" outlineLevel="0" collapsed="false">
      <c r="A3" s="37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9.5" hidden="false" customHeight="false" outlineLevel="0" collapsed="false">
      <c r="A4" s="5" t="s">
        <v>10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8.75" hidden="false" customHeight="false" outlineLevel="0" collapsed="false">
      <c r="A5" s="4" t="s">
        <v>4</v>
      </c>
      <c r="B5" s="37" t="s">
        <v>152</v>
      </c>
      <c r="C5" s="16" t="s">
        <v>153</v>
      </c>
      <c r="D5" s="40" t="s">
        <v>154</v>
      </c>
      <c r="E5" s="40"/>
      <c r="F5" s="40"/>
      <c r="G5" s="3" t="s">
        <v>155</v>
      </c>
      <c r="H5" s="3" t="s">
        <v>156</v>
      </c>
      <c r="I5" s="3" t="s">
        <v>157</v>
      </c>
      <c r="J5" s="3" t="s">
        <v>158</v>
      </c>
      <c r="K5" s="16" t="s">
        <v>159</v>
      </c>
      <c r="L5" s="16" t="s">
        <v>160</v>
      </c>
      <c r="M5" s="16" t="s">
        <v>161</v>
      </c>
    </row>
    <row r="6" customFormat="false" ht="18.75" hidden="false" customHeight="false" outlineLevel="0" collapsed="false">
      <c r="A6" s="40"/>
      <c r="B6" s="40"/>
      <c r="C6" s="40"/>
      <c r="D6" s="9" t="s">
        <v>162</v>
      </c>
      <c r="E6" s="40" t="s">
        <v>163</v>
      </c>
      <c r="F6" s="40" t="s">
        <v>164</v>
      </c>
      <c r="G6" s="40"/>
      <c r="H6" s="40"/>
      <c r="I6" s="40"/>
      <c r="J6" s="40"/>
      <c r="K6" s="40"/>
      <c r="L6" s="40"/>
      <c r="M6" s="40"/>
    </row>
    <row r="7" customFormat="false" ht="18.75" hidden="false" customHeight="false" outlineLevel="0" collapsed="false">
      <c r="A7" s="37" t="s">
        <v>16</v>
      </c>
      <c r="B7" s="12" t="n">
        <v>32085</v>
      </c>
      <c r="C7" s="12" t="n">
        <v>23198</v>
      </c>
      <c r="D7" s="12" t="n">
        <v>18834</v>
      </c>
      <c r="E7" s="12" t="n">
        <v>17137</v>
      </c>
      <c r="F7" s="12" t="n">
        <v>1697</v>
      </c>
      <c r="G7" s="12" t="n">
        <v>1376</v>
      </c>
      <c r="H7" s="12" t="n">
        <v>453</v>
      </c>
      <c r="I7" s="12" t="n">
        <v>513</v>
      </c>
      <c r="J7" s="12" t="n">
        <v>2022</v>
      </c>
      <c r="K7" s="12" t="n">
        <v>0</v>
      </c>
      <c r="L7" s="12" t="n">
        <v>8126</v>
      </c>
      <c r="M7" s="12" t="n">
        <v>761</v>
      </c>
    </row>
    <row r="8" customFormat="false" ht="18.75" hidden="false" customHeight="false" outlineLevel="0" collapsed="false">
      <c r="A8" s="2" t="s">
        <v>17</v>
      </c>
      <c r="B8" s="13" t="n">
        <v>33097</v>
      </c>
      <c r="C8" s="13" t="n">
        <v>24126</v>
      </c>
      <c r="D8" s="13" t="n">
        <v>19624</v>
      </c>
      <c r="E8" s="13" t="n">
        <v>18003</v>
      </c>
      <c r="F8" s="13" t="n">
        <v>1621</v>
      </c>
      <c r="G8" s="13" t="n">
        <v>1970</v>
      </c>
      <c r="H8" s="13" t="n">
        <v>514</v>
      </c>
      <c r="I8" s="13" t="n">
        <v>487</v>
      </c>
      <c r="J8" s="13" t="n">
        <v>1531</v>
      </c>
      <c r="K8" s="13" t="s">
        <v>18</v>
      </c>
      <c r="L8" s="13" t="n">
        <v>8073</v>
      </c>
      <c r="M8" s="13" t="n">
        <v>898</v>
      </c>
    </row>
    <row r="9" customFormat="false" ht="18.75" hidden="false" customHeight="false" outlineLevel="0" collapsed="false">
      <c r="A9" s="2" t="s">
        <v>19</v>
      </c>
      <c r="B9" s="13" t="n">
        <v>28295</v>
      </c>
      <c r="C9" s="13" t="n">
        <v>20921</v>
      </c>
      <c r="D9" s="13" t="n">
        <v>17584</v>
      </c>
      <c r="E9" s="13" t="n">
        <v>16102</v>
      </c>
      <c r="F9" s="13" t="n">
        <v>1482</v>
      </c>
      <c r="G9" s="13" t="n">
        <v>1511</v>
      </c>
      <c r="H9" s="13" t="n">
        <v>377</v>
      </c>
      <c r="I9" s="13" t="n">
        <v>361</v>
      </c>
      <c r="J9" s="13" t="s">
        <v>18</v>
      </c>
      <c r="K9" s="13" t="s">
        <v>18</v>
      </c>
      <c r="L9" s="13" t="n">
        <v>6558</v>
      </c>
      <c r="M9" s="13" t="n">
        <v>816</v>
      </c>
    </row>
    <row r="10" customFormat="false" ht="18.75" hidden="false" customHeight="false" outlineLevel="0" collapsed="false">
      <c r="A10" s="2" t="s">
        <v>20</v>
      </c>
      <c r="B10" s="13" t="n">
        <v>33464</v>
      </c>
      <c r="C10" s="13" t="n">
        <v>23461</v>
      </c>
      <c r="D10" s="13" t="n">
        <v>19005</v>
      </c>
      <c r="E10" s="13" t="n">
        <v>17828</v>
      </c>
      <c r="F10" s="13" t="n">
        <v>1177</v>
      </c>
      <c r="G10" s="13" t="n">
        <v>1604</v>
      </c>
      <c r="H10" s="13" t="n">
        <v>401</v>
      </c>
      <c r="I10" s="13" t="n">
        <v>436</v>
      </c>
      <c r="J10" s="13" t="n">
        <v>2015</v>
      </c>
      <c r="K10" s="13" t="s">
        <v>18</v>
      </c>
      <c r="L10" s="13" t="n">
        <v>9067</v>
      </c>
      <c r="M10" s="13" t="n">
        <v>936</v>
      </c>
    </row>
    <row r="11" customFormat="false" ht="18.75" hidden="false" customHeight="false" outlineLevel="0" collapsed="false">
      <c r="A11" s="2" t="s">
        <v>21</v>
      </c>
      <c r="B11" s="13" t="n">
        <v>28093</v>
      </c>
      <c r="C11" s="13" t="n">
        <v>20794</v>
      </c>
      <c r="D11" s="13" t="n">
        <v>16866</v>
      </c>
      <c r="E11" s="13" t="n">
        <v>15333</v>
      </c>
      <c r="F11" s="13" t="n">
        <v>1533</v>
      </c>
      <c r="G11" s="13" t="n">
        <v>1300</v>
      </c>
      <c r="H11" s="13" t="n">
        <v>342</v>
      </c>
      <c r="I11" s="13" t="n">
        <v>411</v>
      </c>
      <c r="J11" s="13" t="n">
        <v>1875</v>
      </c>
      <c r="K11" s="13" t="s">
        <v>18</v>
      </c>
      <c r="L11" s="13" t="n">
        <v>6448</v>
      </c>
      <c r="M11" s="13" t="n">
        <v>851</v>
      </c>
    </row>
    <row r="12" customFormat="false" ht="18.75" hidden="false" customHeight="false" outlineLevel="0" collapsed="false">
      <c r="A12" s="2" t="s">
        <v>22</v>
      </c>
      <c r="B12" s="13" t="n">
        <v>32286</v>
      </c>
      <c r="C12" s="13" t="n">
        <v>25243</v>
      </c>
      <c r="D12" s="13" t="n">
        <v>19652</v>
      </c>
      <c r="E12" s="13" t="n">
        <v>17605</v>
      </c>
      <c r="F12" s="13" t="n">
        <v>2047</v>
      </c>
      <c r="G12" s="13" t="n">
        <v>1905</v>
      </c>
      <c r="H12" s="13" t="n">
        <v>419</v>
      </c>
      <c r="I12" s="13" t="n">
        <v>450</v>
      </c>
      <c r="J12" s="13" t="n">
        <v>2817</v>
      </c>
      <c r="K12" s="13" t="s">
        <v>18</v>
      </c>
      <c r="L12" s="13" t="n">
        <v>6052</v>
      </c>
      <c r="M12" s="13" t="n">
        <v>991</v>
      </c>
    </row>
    <row r="13" customFormat="false" ht="18.75" hidden="false" customHeight="false" outlineLevel="0" collapsed="false">
      <c r="A13" s="2" t="s">
        <v>23</v>
      </c>
      <c r="B13" s="13" t="n">
        <v>32693</v>
      </c>
      <c r="C13" s="13" t="n">
        <v>25343</v>
      </c>
      <c r="D13" s="13" t="n">
        <v>20661</v>
      </c>
      <c r="E13" s="13" t="n">
        <v>18692</v>
      </c>
      <c r="F13" s="13" t="n">
        <v>1969</v>
      </c>
      <c r="G13" s="13" t="n">
        <v>1810</v>
      </c>
      <c r="H13" s="13" t="n">
        <v>408</v>
      </c>
      <c r="I13" s="13" t="n">
        <v>510</v>
      </c>
      <c r="J13" s="13" t="n">
        <v>1954</v>
      </c>
      <c r="K13" s="13" t="s">
        <v>18</v>
      </c>
      <c r="L13" s="13" t="n">
        <v>6372</v>
      </c>
      <c r="M13" s="13" t="n">
        <v>978</v>
      </c>
    </row>
    <row r="14" customFormat="false" ht="18.75" hidden="false" customHeight="false" outlineLevel="0" collapsed="false">
      <c r="A14" s="2" t="s">
        <v>24</v>
      </c>
      <c r="B14" s="13" t="n">
        <v>30458</v>
      </c>
      <c r="C14" s="13" t="n">
        <v>22416</v>
      </c>
      <c r="D14" s="13" t="n">
        <v>18393</v>
      </c>
      <c r="E14" s="13" t="n">
        <v>16780</v>
      </c>
      <c r="F14" s="13" t="n">
        <v>1613</v>
      </c>
      <c r="G14" s="13" t="n">
        <v>1286</v>
      </c>
      <c r="H14" s="13" t="n">
        <v>405</v>
      </c>
      <c r="I14" s="13" t="n">
        <v>305</v>
      </c>
      <c r="J14" s="13" t="n">
        <v>2027</v>
      </c>
      <c r="K14" s="13" t="s">
        <v>18</v>
      </c>
      <c r="L14" s="13" t="n">
        <v>7365</v>
      </c>
      <c r="M14" s="13" t="n">
        <v>677</v>
      </c>
    </row>
    <row r="15" customFormat="false" ht="18.75" hidden="false" customHeight="false" outlineLevel="0" collapsed="false">
      <c r="A15" s="2" t="s">
        <v>25</v>
      </c>
      <c r="B15" s="13" t="n">
        <v>30832</v>
      </c>
      <c r="C15" s="13" t="n">
        <v>20813</v>
      </c>
      <c r="D15" s="13" t="n">
        <v>17355</v>
      </c>
      <c r="E15" s="13" t="n">
        <v>15640</v>
      </c>
      <c r="F15" s="13" t="n">
        <v>1715</v>
      </c>
      <c r="G15" s="13" t="n">
        <v>973</v>
      </c>
      <c r="H15" s="13" t="n">
        <v>379</v>
      </c>
      <c r="I15" s="13" t="n">
        <v>371</v>
      </c>
      <c r="J15" s="13" t="n">
        <v>1735</v>
      </c>
      <c r="K15" s="13" t="s">
        <v>18</v>
      </c>
      <c r="L15" s="13" t="n">
        <v>9359</v>
      </c>
      <c r="M15" s="13" t="n">
        <v>660</v>
      </c>
    </row>
    <row r="16" customFormat="false" ht="18.75" hidden="false" customHeight="false" outlineLevel="0" collapsed="false">
      <c r="A16" s="2" t="s">
        <v>26</v>
      </c>
      <c r="B16" s="13" t="n">
        <v>26959</v>
      </c>
      <c r="C16" s="13" t="n">
        <v>21109</v>
      </c>
      <c r="D16" s="13" t="n">
        <v>17080</v>
      </c>
      <c r="E16" s="13" t="n">
        <v>15675</v>
      </c>
      <c r="F16" s="13" t="n">
        <v>1405</v>
      </c>
      <c r="G16" s="13" t="n">
        <v>977</v>
      </c>
      <c r="H16" s="13" t="n">
        <v>416</v>
      </c>
      <c r="I16" s="13" t="n">
        <v>262</v>
      </c>
      <c r="J16" s="13" t="n">
        <v>2374</v>
      </c>
      <c r="K16" s="13" t="s">
        <v>18</v>
      </c>
      <c r="L16" s="13" t="n">
        <v>5351</v>
      </c>
      <c r="M16" s="13" t="n">
        <v>499</v>
      </c>
    </row>
    <row r="17" customFormat="false" ht="18.75" hidden="false" customHeight="false" outlineLevel="0" collapsed="false">
      <c r="A17" s="2" t="s">
        <v>27</v>
      </c>
      <c r="B17" s="13" t="n">
        <v>30324</v>
      </c>
      <c r="C17" s="13" t="n">
        <v>24146</v>
      </c>
      <c r="D17" s="13" t="n">
        <v>19827</v>
      </c>
      <c r="E17" s="13" t="n">
        <v>17884</v>
      </c>
      <c r="F17" s="13" t="n">
        <v>1943</v>
      </c>
      <c r="G17" s="13" t="n">
        <v>1350</v>
      </c>
      <c r="H17" s="13" t="n">
        <v>360</v>
      </c>
      <c r="I17" s="13" t="n">
        <v>620</v>
      </c>
      <c r="J17" s="13" t="n">
        <v>1989</v>
      </c>
      <c r="K17" s="13" t="s">
        <v>18</v>
      </c>
      <c r="L17" s="13" t="n">
        <v>5657</v>
      </c>
      <c r="M17" s="13" t="n">
        <v>521</v>
      </c>
    </row>
    <row r="18" customFormat="false" ht="18.75" hidden="false" customHeight="false" outlineLevel="0" collapsed="false">
      <c r="A18" s="2" t="s">
        <v>28</v>
      </c>
      <c r="B18" s="13" t="n">
        <v>31903</v>
      </c>
      <c r="C18" s="13" t="n">
        <v>21848</v>
      </c>
      <c r="D18" s="13" t="n">
        <v>17929</v>
      </c>
      <c r="E18" s="13" t="n">
        <v>16594</v>
      </c>
      <c r="F18" s="13" t="n">
        <v>1335</v>
      </c>
      <c r="G18" s="13" t="n">
        <v>1460</v>
      </c>
      <c r="H18" s="13" t="n">
        <v>454</v>
      </c>
      <c r="I18" s="13" t="n">
        <v>460</v>
      </c>
      <c r="J18" s="13" t="n">
        <v>1545</v>
      </c>
      <c r="K18" s="13" t="s">
        <v>18</v>
      </c>
      <c r="L18" s="13" t="n">
        <v>9454</v>
      </c>
      <c r="M18" s="13" t="n">
        <v>601</v>
      </c>
    </row>
    <row r="19" customFormat="false" ht="18.75" hidden="false" customHeight="false" outlineLevel="0" collapsed="false">
      <c r="A19" s="2" t="s">
        <v>29</v>
      </c>
      <c r="B19" s="13" t="n">
        <v>34471</v>
      </c>
      <c r="C19" s="13" t="n">
        <v>22883</v>
      </c>
      <c r="D19" s="13" t="n">
        <v>18835</v>
      </c>
      <c r="E19" s="13" t="n">
        <v>16867</v>
      </c>
      <c r="F19" s="13" t="n">
        <v>1968</v>
      </c>
      <c r="G19" s="13" t="n">
        <v>1045</v>
      </c>
      <c r="H19" s="13" t="n">
        <v>449</v>
      </c>
      <c r="I19" s="13" t="n">
        <v>303</v>
      </c>
      <c r="J19" s="13" t="n">
        <v>2251</v>
      </c>
      <c r="K19" s="13" t="s">
        <v>18</v>
      </c>
      <c r="L19" s="13" t="n">
        <v>10804</v>
      </c>
      <c r="M19" s="13" t="n">
        <v>784</v>
      </c>
    </row>
    <row r="20" customFormat="false" ht="18.75" hidden="false" customHeight="false" outlineLevel="0" collapsed="false">
      <c r="A20" s="2" t="s">
        <v>30</v>
      </c>
      <c r="B20" s="13" t="n">
        <v>37313</v>
      </c>
      <c r="C20" s="13" t="n">
        <v>24501</v>
      </c>
      <c r="D20" s="13" t="n">
        <v>18497</v>
      </c>
      <c r="E20" s="13" t="n">
        <v>16383</v>
      </c>
      <c r="F20" s="13" t="n">
        <v>2114</v>
      </c>
      <c r="G20" s="13" t="n">
        <v>2493</v>
      </c>
      <c r="H20" s="13" t="n">
        <v>833</v>
      </c>
      <c r="I20" s="13" t="n">
        <v>594</v>
      </c>
      <c r="J20" s="13" t="n">
        <v>2084</v>
      </c>
      <c r="K20" s="13" t="s">
        <v>18</v>
      </c>
      <c r="L20" s="13" t="n">
        <v>12289</v>
      </c>
      <c r="M20" s="13" t="n">
        <v>522</v>
      </c>
    </row>
    <row r="21" customFormat="false" ht="18.75" hidden="false" customHeight="false" outlineLevel="0" collapsed="false">
      <c r="A21" s="2" t="s">
        <v>31</v>
      </c>
      <c r="B21" s="13" t="n">
        <v>33529</v>
      </c>
      <c r="C21" s="13" t="n">
        <v>23575</v>
      </c>
      <c r="D21" s="13" t="n">
        <v>19316</v>
      </c>
      <c r="E21" s="13" t="n">
        <v>17713</v>
      </c>
      <c r="F21" s="13" t="n">
        <v>1603</v>
      </c>
      <c r="G21" s="13" t="n">
        <v>1621</v>
      </c>
      <c r="H21" s="13" t="n">
        <v>651</v>
      </c>
      <c r="I21" s="13" t="n">
        <v>463</v>
      </c>
      <c r="J21" s="13" t="n">
        <v>1524</v>
      </c>
      <c r="K21" s="13" t="s">
        <v>18</v>
      </c>
      <c r="L21" s="13" t="n">
        <v>9671</v>
      </c>
      <c r="M21" s="13" t="n">
        <v>283</v>
      </c>
    </row>
    <row r="22" customFormat="false" ht="18.75" hidden="false" customHeight="false" outlineLevel="0" collapsed="false">
      <c r="A22" s="2" t="s">
        <v>32</v>
      </c>
      <c r="B22" s="13" t="n">
        <v>33505</v>
      </c>
      <c r="C22" s="13" t="n">
        <v>24563</v>
      </c>
      <c r="D22" s="13" t="n">
        <v>19496</v>
      </c>
      <c r="E22" s="13" t="n">
        <v>18190</v>
      </c>
      <c r="F22" s="13" t="n">
        <v>1306</v>
      </c>
      <c r="G22" s="13" t="n">
        <v>1618</v>
      </c>
      <c r="H22" s="13" t="n">
        <v>528</v>
      </c>
      <c r="I22" s="13" t="n">
        <v>537</v>
      </c>
      <c r="J22" s="13" t="n">
        <v>2384</v>
      </c>
      <c r="K22" s="13" t="s">
        <v>18</v>
      </c>
      <c r="L22" s="13" t="n">
        <v>8010</v>
      </c>
      <c r="M22" s="13" t="n">
        <v>932</v>
      </c>
    </row>
    <row r="23" customFormat="false" ht="18.75" hidden="false" customHeight="false" outlineLevel="0" collapsed="false">
      <c r="A23" s="2" t="s">
        <v>33</v>
      </c>
      <c r="B23" s="13" t="n">
        <v>31635</v>
      </c>
      <c r="C23" s="13" t="n">
        <v>22952</v>
      </c>
      <c r="D23" s="13" t="n">
        <v>17634</v>
      </c>
      <c r="E23" s="13" t="n">
        <v>16289</v>
      </c>
      <c r="F23" s="13" t="n">
        <v>1345</v>
      </c>
      <c r="G23" s="13" t="n">
        <v>1246</v>
      </c>
      <c r="H23" s="13" t="n">
        <v>379</v>
      </c>
      <c r="I23" s="13" t="n">
        <v>551</v>
      </c>
      <c r="J23" s="13" t="n">
        <v>3142</v>
      </c>
      <c r="K23" s="13" t="s">
        <v>18</v>
      </c>
      <c r="L23" s="13" t="n">
        <v>7469</v>
      </c>
      <c r="M23" s="13" t="n">
        <v>1214</v>
      </c>
    </row>
    <row r="24" customFormat="false" ht="18.75" hidden="false" customHeight="false" outlineLevel="0" collapsed="false">
      <c r="A24" s="2" t="s">
        <v>34</v>
      </c>
      <c r="B24" s="13" t="n">
        <v>34224</v>
      </c>
      <c r="C24" s="13" t="n">
        <v>23476</v>
      </c>
      <c r="D24" s="13" t="n">
        <v>18986</v>
      </c>
      <c r="E24" s="13" t="n">
        <v>17564</v>
      </c>
      <c r="F24" s="13" t="n">
        <v>1422</v>
      </c>
      <c r="G24" s="13" t="n">
        <v>1256</v>
      </c>
      <c r="H24" s="13" t="n">
        <v>365</v>
      </c>
      <c r="I24" s="13" t="n">
        <v>540</v>
      </c>
      <c r="J24" s="13" t="n">
        <v>2329</v>
      </c>
      <c r="K24" s="13" t="s">
        <v>18</v>
      </c>
      <c r="L24" s="13" t="n">
        <v>9401</v>
      </c>
      <c r="M24" s="13" t="n">
        <v>1347</v>
      </c>
    </row>
    <row r="25" customFormat="false" ht="18.75" hidden="false" customHeight="false" outlineLevel="0" collapsed="false">
      <c r="A25" s="2" t="s">
        <v>35</v>
      </c>
      <c r="B25" s="13" t="n">
        <v>31530</v>
      </c>
      <c r="C25" s="13" t="n">
        <v>22432</v>
      </c>
      <c r="D25" s="13" t="n">
        <v>18635</v>
      </c>
      <c r="E25" s="13" t="n">
        <v>17227</v>
      </c>
      <c r="F25" s="13" t="n">
        <v>1408</v>
      </c>
      <c r="G25" s="13" t="n">
        <v>1091</v>
      </c>
      <c r="H25" s="13" t="n">
        <v>479</v>
      </c>
      <c r="I25" s="13" t="n">
        <v>675</v>
      </c>
      <c r="J25" s="13" t="n">
        <v>1552</v>
      </c>
      <c r="K25" s="13" t="s">
        <v>18</v>
      </c>
      <c r="L25" s="13" t="n">
        <v>7972</v>
      </c>
      <c r="M25" s="13" t="n">
        <v>1126</v>
      </c>
    </row>
    <row r="26" customFormat="false" ht="18.75" hidden="false" customHeight="false" outlineLevel="0" collapsed="false">
      <c r="A26" s="2" t="s">
        <v>36</v>
      </c>
      <c r="B26" s="13" t="n">
        <v>34222</v>
      </c>
      <c r="C26" s="13" t="n">
        <v>26216</v>
      </c>
      <c r="D26" s="13" t="n">
        <v>20907</v>
      </c>
      <c r="E26" s="13" t="n">
        <v>19545</v>
      </c>
      <c r="F26" s="13" t="n">
        <v>1358</v>
      </c>
      <c r="G26" s="13" t="n">
        <v>1173</v>
      </c>
      <c r="H26" s="13" t="n">
        <v>401</v>
      </c>
      <c r="I26" s="13" t="n">
        <v>626</v>
      </c>
      <c r="J26" s="13" t="n">
        <v>3109</v>
      </c>
      <c r="K26" s="13" t="s">
        <v>18</v>
      </c>
      <c r="L26" s="13" t="n">
        <v>7154</v>
      </c>
      <c r="M26" s="13" t="n">
        <v>852</v>
      </c>
    </row>
    <row r="27" customFormat="false" ht="18.75" hidden="false" customHeight="false" outlineLevel="0" collapsed="false">
      <c r="A27" s="2" t="s">
        <v>37</v>
      </c>
      <c r="B27" s="13" t="n">
        <v>38766</v>
      </c>
      <c r="C27" s="13" t="n">
        <v>26483</v>
      </c>
      <c r="D27" s="13" t="n">
        <v>20939</v>
      </c>
      <c r="E27" s="13" t="n">
        <v>19046</v>
      </c>
      <c r="F27" s="13" t="n">
        <v>1893</v>
      </c>
      <c r="G27" s="13" t="n">
        <v>1501</v>
      </c>
      <c r="H27" s="13" t="n">
        <v>421</v>
      </c>
      <c r="I27" s="13" t="n">
        <v>1382</v>
      </c>
      <c r="J27" s="13" t="n">
        <v>2240</v>
      </c>
      <c r="K27" s="13" t="n">
        <v>0</v>
      </c>
      <c r="L27" s="13" t="n">
        <v>11334</v>
      </c>
      <c r="M27" s="13" t="n">
        <v>949</v>
      </c>
    </row>
    <row r="28" customFormat="false" ht="18.75" hidden="false" customHeight="false" outlineLevel="0" collapsed="false">
      <c r="A28" s="2" t="s">
        <v>38</v>
      </c>
      <c r="B28" s="13" t="n">
        <v>32672</v>
      </c>
      <c r="C28" s="13" t="n">
        <v>22360</v>
      </c>
      <c r="D28" s="13" t="n">
        <v>17979</v>
      </c>
      <c r="E28" s="13" t="n">
        <v>16590</v>
      </c>
      <c r="F28" s="13" t="n">
        <v>1389</v>
      </c>
      <c r="G28" s="13" t="n">
        <v>1114</v>
      </c>
      <c r="H28" s="13" t="n">
        <v>367</v>
      </c>
      <c r="I28" s="13" t="n">
        <v>681</v>
      </c>
      <c r="J28" s="13" t="n">
        <v>2219</v>
      </c>
      <c r="K28" s="13" t="s">
        <v>18</v>
      </c>
      <c r="L28" s="13" t="n">
        <v>9577</v>
      </c>
      <c r="M28" s="13" t="n">
        <v>735</v>
      </c>
    </row>
    <row r="29" customFormat="false" ht="18.75" hidden="false" customHeight="false" outlineLevel="0" collapsed="false">
      <c r="A29" s="2" t="s">
        <v>39</v>
      </c>
      <c r="B29" s="13" t="n">
        <v>31517</v>
      </c>
      <c r="C29" s="13" t="n">
        <v>22461</v>
      </c>
      <c r="D29" s="13" t="n">
        <v>18518</v>
      </c>
      <c r="E29" s="13" t="n">
        <v>16757</v>
      </c>
      <c r="F29" s="13" t="n">
        <v>1761</v>
      </c>
      <c r="G29" s="13" t="n">
        <v>1222</v>
      </c>
      <c r="H29" s="13" t="n">
        <v>447</v>
      </c>
      <c r="I29" s="13" t="n">
        <v>422</v>
      </c>
      <c r="J29" s="13" t="n">
        <v>1852</v>
      </c>
      <c r="K29" s="13" t="s">
        <v>18</v>
      </c>
      <c r="L29" s="13" t="n">
        <v>8295</v>
      </c>
      <c r="M29" s="13" t="n">
        <v>761</v>
      </c>
    </row>
    <row r="30" customFormat="false" ht="18.75" hidden="false" customHeight="false" outlineLevel="0" collapsed="false">
      <c r="A30" s="2" t="s">
        <v>40</v>
      </c>
      <c r="B30" s="13" t="n">
        <v>29401</v>
      </c>
      <c r="C30" s="13" t="n">
        <v>21503</v>
      </c>
      <c r="D30" s="13" t="n">
        <v>17942</v>
      </c>
      <c r="E30" s="13" t="n">
        <v>16657</v>
      </c>
      <c r="F30" s="13" t="n">
        <v>1285</v>
      </c>
      <c r="G30" s="13" t="n">
        <v>979</v>
      </c>
      <c r="H30" s="13" t="n">
        <v>417</v>
      </c>
      <c r="I30" s="13" t="n">
        <v>359</v>
      </c>
      <c r="J30" s="13" t="n">
        <v>1806</v>
      </c>
      <c r="K30" s="13" t="s">
        <v>18</v>
      </c>
      <c r="L30" s="13" t="n">
        <v>7289</v>
      </c>
      <c r="M30" s="13" t="n">
        <v>609</v>
      </c>
    </row>
    <row r="31" customFormat="false" ht="18.75" hidden="false" customHeight="false" outlineLevel="0" collapsed="false">
      <c r="A31" s="2" t="s">
        <v>41</v>
      </c>
      <c r="B31" s="13" t="n">
        <v>31947</v>
      </c>
      <c r="C31" s="13" t="n">
        <v>23619</v>
      </c>
      <c r="D31" s="13" t="n">
        <v>19926</v>
      </c>
      <c r="E31" s="13" t="n">
        <v>18190</v>
      </c>
      <c r="F31" s="13" t="n">
        <v>1736</v>
      </c>
      <c r="G31" s="13" t="n">
        <v>1105</v>
      </c>
      <c r="H31" s="13" t="n">
        <v>366</v>
      </c>
      <c r="I31" s="13" t="n">
        <v>498</v>
      </c>
      <c r="J31" s="13" t="n">
        <v>1724</v>
      </c>
      <c r="K31" s="13" t="s">
        <v>18</v>
      </c>
      <c r="L31" s="13" t="n">
        <v>7679</v>
      </c>
      <c r="M31" s="13" t="n">
        <v>649</v>
      </c>
    </row>
    <row r="32" customFormat="false" ht="18.75" hidden="false" customHeight="false" outlineLevel="0" collapsed="false">
      <c r="A32" s="2" t="s">
        <v>42</v>
      </c>
      <c r="B32" s="13" t="n">
        <v>32361</v>
      </c>
      <c r="C32" s="13" t="n">
        <v>25196</v>
      </c>
      <c r="D32" s="13" t="n">
        <v>20622</v>
      </c>
      <c r="E32" s="13" t="n">
        <v>18974</v>
      </c>
      <c r="F32" s="13" t="n">
        <v>1648</v>
      </c>
      <c r="G32" s="13" t="n">
        <v>1129</v>
      </c>
      <c r="H32" s="13" t="n">
        <v>444</v>
      </c>
      <c r="I32" s="13" t="n">
        <v>551</v>
      </c>
      <c r="J32" s="13" t="n">
        <v>2450</v>
      </c>
      <c r="K32" s="13" t="s">
        <v>18</v>
      </c>
      <c r="L32" s="13" t="n">
        <v>6294</v>
      </c>
      <c r="M32" s="13" t="n">
        <v>871</v>
      </c>
    </row>
    <row r="33" customFormat="false" ht="18.75" hidden="false" customHeight="false" outlineLevel="0" collapsed="false">
      <c r="A33" s="2" t="s">
        <v>43</v>
      </c>
      <c r="B33" s="13" t="n">
        <v>33050</v>
      </c>
      <c r="C33" s="13" t="n">
        <v>26187</v>
      </c>
      <c r="D33" s="13" t="n">
        <v>20862</v>
      </c>
      <c r="E33" s="13" t="n">
        <v>19246</v>
      </c>
      <c r="F33" s="13" t="n">
        <v>1616</v>
      </c>
      <c r="G33" s="13" t="n">
        <v>1392</v>
      </c>
      <c r="H33" s="13" t="n">
        <v>530</v>
      </c>
      <c r="I33" s="13" t="n">
        <v>743</v>
      </c>
      <c r="J33" s="13" t="n">
        <v>2660</v>
      </c>
      <c r="K33" s="13" t="s">
        <v>18</v>
      </c>
      <c r="L33" s="13" t="n">
        <v>5444</v>
      </c>
      <c r="M33" s="13" t="n">
        <v>1419</v>
      </c>
    </row>
    <row r="34" customFormat="false" ht="18.75" hidden="false" customHeight="false" outlineLevel="0" collapsed="false">
      <c r="A34" s="2" t="s">
        <v>44</v>
      </c>
      <c r="B34" s="13" t="n">
        <v>34097</v>
      </c>
      <c r="C34" s="13" t="n">
        <v>23872</v>
      </c>
      <c r="D34" s="13" t="n">
        <v>19576</v>
      </c>
      <c r="E34" s="13" t="n">
        <v>17642</v>
      </c>
      <c r="F34" s="13" t="n">
        <v>1934</v>
      </c>
      <c r="G34" s="13" t="n">
        <v>1523</v>
      </c>
      <c r="H34" s="13" t="n">
        <v>470</v>
      </c>
      <c r="I34" s="13" t="n">
        <v>411</v>
      </c>
      <c r="J34" s="13" t="n">
        <v>1892</v>
      </c>
      <c r="K34" s="13" t="s">
        <v>18</v>
      </c>
      <c r="L34" s="13" t="n">
        <v>9635</v>
      </c>
      <c r="M34" s="13" t="n">
        <v>590</v>
      </c>
    </row>
    <row r="35" customFormat="false" ht="18.75" hidden="false" customHeight="false" outlineLevel="0" collapsed="false">
      <c r="A35" s="2" t="s">
        <v>45</v>
      </c>
      <c r="B35" s="13" t="n">
        <v>33416</v>
      </c>
      <c r="C35" s="13" t="n">
        <v>22939</v>
      </c>
      <c r="D35" s="13" t="n">
        <v>18690</v>
      </c>
      <c r="E35" s="13" t="n">
        <v>16633</v>
      </c>
      <c r="F35" s="13" t="n">
        <v>2057</v>
      </c>
      <c r="G35" s="13" t="n">
        <v>1425</v>
      </c>
      <c r="H35" s="13" t="n">
        <v>428</v>
      </c>
      <c r="I35" s="13" t="n">
        <v>629</v>
      </c>
      <c r="J35" s="13" t="n">
        <v>1767</v>
      </c>
      <c r="K35" s="13" t="s">
        <v>18</v>
      </c>
      <c r="L35" s="13" t="n">
        <v>9296</v>
      </c>
      <c r="M35" s="13" t="n">
        <v>1181</v>
      </c>
    </row>
    <row r="36" customFormat="false" ht="18.75" hidden="false" customHeight="false" outlineLevel="0" collapsed="false">
      <c r="A36" s="2" t="s">
        <v>46</v>
      </c>
      <c r="B36" s="13" t="n">
        <v>38907</v>
      </c>
      <c r="C36" s="13" t="n">
        <v>97996</v>
      </c>
      <c r="D36" s="13" t="n">
        <v>22186</v>
      </c>
      <c r="E36" s="13" t="n">
        <v>20074</v>
      </c>
      <c r="F36" s="13" t="n">
        <v>2112</v>
      </c>
      <c r="G36" s="13" t="n">
        <v>1226</v>
      </c>
      <c r="H36" s="13" t="n">
        <v>551</v>
      </c>
      <c r="I36" s="13" t="n">
        <v>375</v>
      </c>
      <c r="J36" s="13" t="n">
        <v>3658</v>
      </c>
      <c r="K36" s="13" t="s">
        <v>18</v>
      </c>
      <c r="L36" s="13" t="n">
        <v>10221</v>
      </c>
      <c r="M36" s="13" t="n">
        <v>690</v>
      </c>
    </row>
    <row r="37" customFormat="false" ht="18.75" hidden="false" customHeight="false" outlineLevel="0" collapsed="false">
      <c r="A37" s="2" t="s">
        <v>47</v>
      </c>
      <c r="B37" s="13" t="n">
        <v>38292</v>
      </c>
      <c r="C37" s="13" t="n">
        <v>26776</v>
      </c>
      <c r="D37" s="13" t="n">
        <v>21710</v>
      </c>
      <c r="E37" s="13" t="n">
        <v>19815</v>
      </c>
      <c r="F37" s="13" t="n">
        <v>1895</v>
      </c>
      <c r="G37" s="13" t="n">
        <v>1083</v>
      </c>
      <c r="H37" s="13" t="n">
        <v>331</v>
      </c>
      <c r="I37" s="13" t="n">
        <v>489</v>
      </c>
      <c r="J37" s="13" t="n">
        <v>3163</v>
      </c>
      <c r="K37" s="13" t="s">
        <v>18</v>
      </c>
      <c r="L37" s="13" t="n">
        <v>10817</v>
      </c>
      <c r="M37" s="13" t="n">
        <v>699</v>
      </c>
    </row>
    <row r="38" customFormat="false" ht="18.75" hidden="false" customHeight="false" outlineLevel="0" collapsed="false">
      <c r="A38" s="2" t="s">
        <v>48</v>
      </c>
      <c r="B38" s="13" t="n">
        <v>34081</v>
      </c>
      <c r="C38" s="13" t="n">
        <v>24387</v>
      </c>
      <c r="D38" s="13" t="n">
        <v>19158</v>
      </c>
      <c r="E38" s="13" t="n">
        <v>17343</v>
      </c>
      <c r="F38" s="13" t="n">
        <v>1815</v>
      </c>
      <c r="G38" s="13" t="n">
        <v>988</v>
      </c>
      <c r="H38" s="13" t="n">
        <v>362</v>
      </c>
      <c r="I38" s="13" t="n">
        <v>815</v>
      </c>
      <c r="J38" s="13" t="n">
        <v>3064</v>
      </c>
      <c r="K38" s="13" t="s">
        <v>18</v>
      </c>
      <c r="L38" s="13" t="n">
        <v>8554</v>
      </c>
      <c r="M38" s="13" t="n">
        <v>1140</v>
      </c>
    </row>
    <row r="39" customFormat="false" ht="18.75" hidden="false" customHeight="false" outlineLevel="0" collapsed="false">
      <c r="A39" s="2" t="s">
        <v>49</v>
      </c>
      <c r="B39" s="13" t="n">
        <v>32508</v>
      </c>
      <c r="C39" s="13" t="n">
        <v>24413</v>
      </c>
      <c r="D39" s="13" t="n">
        <v>19916</v>
      </c>
      <c r="E39" s="13" t="n">
        <v>18636</v>
      </c>
      <c r="F39" s="13" t="n">
        <v>1280</v>
      </c>
      <c r="G39" s="13" t="n">
        <v>1307</v>
      </c>
      <c r="H39" s="13" t="n">
        <v>347</v>
      </c>
      <c r="I39" s="13" t="n">
        <v>623</v>
      </c>
      <c r="J39" s="13" t="n">
        <v>2220</v>
      </c>
      <c r="K39" s="13" t="s">
        <v>18</v>
      </c>
      <c r="L39" s="13" t="n">
        <v>6993</v>
      </c>
      <c r="M39" s="13" t="n">
        <v>1102</v>
      </c>
    </row>
    <row r="40" customFormat="false" ht="18.75" hidden="false" customHeight="false" outlineLevel="0" collapsed="false">
      <c r="A40" s="2" t="s">
        <v>50</v>
      </c>
      <c r="B40" s="13" t="n">
        <v>31071</v>
      </c>
      <c r="C40" s="13" t="n">
        <v>22851</v>
      </c>
      <c r="D40" s="13" t="n">
        <v>18279</v>
      </c>
      <c r="E40" s="13" t="n">
        <v>16715</v>
      </c>
      <c r="F40" s="13" t="n">
        <v>1564</v>
      </c>
      <c r="G40" s="13" t="n">
        <v>1009</v>
      </c>
      <c r="H40" s="13" t="n">
        <v>362</v>
      </c>
      <c r="I40" s="13" t="n">
        <v>590</v>
      </c>
      <c r="J40" s="13" t="n">
        <v>2611</v>
      </c>
      <c r="K40" s="13" t="s">
        <v>18</v>
      </c>
      <c r="L40" s="13" t="n">
        <v>7504</v>
      </c>
      <c r="M40" s="13" t="n">
        <v>716</v>
      </c>
    </row>
    <row r="41" customFormat="false" ht="18.75" hidden="false" customHeight="false" outlineLevel="0" collapsed="false">
      <c r="A41" s="2" t="s">
        <v>51</v>
      </c>
      <c r="B41" s="13" t="n">
        <v>32771</v>
      </c>
      <c r="C41" s="13" t="n">
        <v>23385</v>
      </c>
      <c r="D41" s="13" t="n">
        <v>19094</v>
      </c>
      <c r="E41" s="13" t="n">
        <v>17242</v>
      </c>
      <c r="F41" s="13" t="n">
        <v>1852</v>
      </c>
      <c r="G41" s="13" t="n">
        <v>1067</v>
      </c>
      <c r="H41" s="13" t="n">
        <v>327</v>
      </c>
      <c r="I41" s="13" t="n">
        <v>589</v>
      </c>
      <c r="J41" s="13" t="n">
        <v>2308</v>
      </c>
      <c r="K41" s="13" t="s">
        <v>18</v>
      </c>
      <c r="L41" s="13" t="n">
        <v>8671</v>
      </c>
      <c r="M41" s="13" t="n">
        <v>715</v>
      </c>
    </row>
    <row r="42" customFormat="false" ht="18.75" hidden="false" customHeight="false" outlineLevel="0" collapsed="false">
      <c r="A42" s="2" t="s">
        <v>52</v>
      </c>
      <c r="B42" s="13" t="n">
        <v>30352</v>
      </c>
      <c r="C42" s="13" t="n">
        <v>22921</v>
      </c>
      <c r="D42" s="13" t="n">
        <v>18314</v>
      </c>
      <c r="E42" s="13" t="n">
        <v>16637</v>
      </c>
      <c r="F42" s="13" t="n">
        <v>1677</v>
      </c>
      <c r="G42" s="13" t="n">
        <v>1008</v>
      </c>
      <c r="H42" s="13" t="n">
        <v>404</v>
      </c>
      <c r="I42" s="13" t="n">
        <v>798</v>
      </c>
      <c r="J42" s="13" t="n">
        <v>2397</v>
      </c>
      <c r="K42" s="13" t="s">
        <v>18</v>
      </c>
      <c r="L42" s="13" t="n">
        <v>6462</v>
      </c>
      <c r="M42" s="13" t="n">
        <v>969</v>
      </c>
    </row>
    <row r="43" customFormat="false" ht="18.75" hidden="false" customHeight="false" outlineLevel="0" collapsed="false">
      <c r="A43" s="2" t="s">
        <v>53</v>
      </c>
      <c r="B43" s="13" t="n">
        <v>30339</v>
      </c>
      <c r="C43" s="13" t="n">
        <v>22538</v>
      </c>
      <c r="D43" s="13" t="n">
        <v>18401</v>
      </c>
      <c r="E43" s="13" t="n">
        <v>17109</v>
      </c>
      <c r="F43" s="13" t="n">
        <v>1292</v>
      </c>
      <c r="G43" s="13" t="n">
        <v>978</v>
      </c>
      <c r="H43" s="13" t="n">
        <v>286</v>
      </c>
      <c r="I43" s="13" t="n">
        <v>557</v>
      </c>
      <c r="J43" s="13" t="n">
        <v>2316</v>
      </c>
      <c r="K43" s="13" t="s">
        <v>18</v>
      </c>
      <c r="L43" s="13" t="n">
        <v>7188</v>
      </c>
      <c r="M43" s="13" t="n">
        <v>613</v>
      </c>
    </row>
    <row r="44" customFormat="false" ht="18.75" hidden="false" customHeight="false" outlineLevel="0" collapsed="false">
      <c r="A44" s="2" t="s">
        <v>54</v>
      </c>
      <c r="B44" s="13" t="n">
        <v>32953</v>
      </c>
      <c r="C44" s="13" t="n">
        <v>23850</v>
      </c>
      <c r="D44" s="13" t="n">
        <v>18724</v>
      </c>
      <c r="E44" s="13" t="n">
        <v>17371</v>
      </c>
      <c r="F44" s="13" t="n">
        <v>1353</v>
      </c>
      <c r="G44" s="13" t="n">
        <v>978</v>
      </c>
      <c r="H44" s="13" t="n">
        <v>526</v>
      </c>
      <c r="I44" s="13" t="n">
        <v>441</v>
      </c>
      <c r="J44" s="13" t="n">
        <v>3181</v>
      </c>
      <c r="K44" s="13" t="s">
        <v>18</v>
      </c>
      <c r="L44" s="13" t="n">
        <v>8278</v>
      </c>
      <c r="M44" s="13" t="n">
        <v>825</v>
      </c>
    </row>
    <row r="45" customFormat="false" ht="18.75" hidden="false" customHeight="false" outlineLevel="0" collapsed="false">
      <c r="A45" s="2" t="s">
        <v>55</v>
      </c>
      <c r="B45" s="13" t="n">
        <v>29570</v>
      </c>
      <c r="C45" s="13" t="n">
        <v>22449</v>
      </c>
      <c r="D45" s="13" t="n">
        <v>18250</v>
      </c>
      <c r="E45" s="13" t="n">
        <v>16841</v>
      </c>
      <c r="F45" s="13" t="n">
        <v>1409</v>
      </c>
      <c r="G45" s="13" t="n">
        <v>998</v>
      </c>
      <c r="H45" s="13" t="n">
        <v>311</v>
      </c>
      <c r="I45" s="13" t="n">
        <v>515</v>
      </c>
      <c r="J45" s="13" t="n">
        <v>2375</v>
      </c>
      <c r="K45" s="13" t="s">
        <v>18</v>
      </c>
      <c r="L45" s="13" t="n">
        <v>6604</v>
      </c>
      <c r="M45" s="13" t="n">
        <v>517</v>
      </c>
    </row>
    <row r="46" customFormat="false" ht="18.75" hidden="false" customHeight="false" outlineLevel="0" collapsed="false">
      <c r="A46" s="2" t="s">
        <v>56</v>
      </c>
      <c r="B46" s="13" t="n">
        <v>31794</v>
      </c>
      <c r="C46" s="13" t="n">
        <v>25367</v>
      </c>
      <c r="D46" s="13" t="n">
        <v>21544</v>
      </c>
      <c r="E46" s="13" t="n">
        <v>19985</v>
      </c>
      <c r="F46" s="13" t="n">
        <v>1559</v>
      </c>
      <c r="G46" s="13" t="n">
        <v>916</v>
      </c>
      <c r="H46" s="13" t="n">
        <v>382</v>
      </c>
      <c r="I46" s="13" t="n">
        <v>434</v>
      </c>
      <c r="J46" s="13" t="n">
        <v>2091</v>
      </c>
      <c r="K46" s="13" t="s">
        <v>18</v>
      </c>
      <c r="L46" s="13" t="n">
        <v>5444</v>
      </c>
      <c r="M46" s="13" t="n">
        <v>983</v>
      </c>
    </row>
    <row r="47" customFormat="false" ht="18.75" hidden="false" customHeight="false" outlineLevel="0" collapsed="false">
      <c r="A47" s="2" t="s">
        <v>57</v>
      </c>
      <c r="B47" s="13" t="n">
        <v>27995</v>
      </c>
      <c r="C47" s="13" t="n">
        <v>22029</v>
      </c>
      <c r="D47" s="13" t="n">
        <v>18689</v>
      </c>
      <c r="E47" s="13" t="n">
        <v>16850</v>
      </c>
      <c r="F47" s="13" t="n">
        <v>1839</v>
      </c>
      <c r="G47" s="13" t="n">
        <v>1041</v>
      </c>
      <c r="H47" s="13" t="n">
        <v>516</v>
      </c>
      <c r="I47" s="13" t="n">
        <v>468</v>
      </c>
      <c r="J47" s="13" t="n">
        <v>1315</v>
      </c>
      <c r="K47" s="13" t="n">
        <v>1</v>
      </c>
      <c r="L47" s="13" t="n">
        <v>5353</v>
      </c>
      <c r="M47" s="13" t="n">
        <v>612</v>
      </c>
    </row>
    <row r="48" customFormat="false" ht="18.75" hidden="false" customHeight="false" outlineLevel="0" collapsed="false">
      <c r="A48" s="2" t="s">
        <v>58</v>
      </c>
      <c r="B48" s="13" t="n">
        <v>30420</v>
      </c>
      <c r="C48" s="13" t="n">
        <v>22752</v>
      </c>
      <c r="D48" s="13" t="n">
        <v>18139</v>
      </c>
      <c r="E48" s="13" t="n">
        <v>16239</v>
      </c>
      <c r="F48" s="13" t="n">
        <v>1900</v>
      </c>
      <c r="G48" s="13" t="n">
        <v>955</v>
      </c>
      <c r="H48" s="13" t="n">
        <v>346</v>
      </c>
      <c r="I48" s="13" t="n">
        <v>350</v>
      </c>
      <c r="J48" s="13" t="n">
        <v>2962</v>
      </c>
      <c r="K48" s="13" t="s">
        <v>18</v>
      </c>
      <c r="L48" s="13" t="n">
        <v>6832</v>
      </c>
      <c r="M48" s="13" t="n">
        <v>836</v>
      </c>
    </row>
    <row r="49" customFormat="false" ht="18.75" hidden="false" customHeight="false" outlineLevel="0" collapsed="false">
      <c r="A49" s="2" t="s">
        <v>59</v>
      </c>
      <c r="B49" s="13" t="n">
        <v>26291</v>
      </c>
      <c r="C49" s="13" t="n">
        <v>20213</v>
      </c>
      <c r="D49" s="13" t="n">
        <v>17079</v>
      </c>
      <c r="E49" s="13" t="n">
        <v>15413</v>
      </c>
      <c r="F49" s="13" t="n">
        <v>1666</v>
      </c>
      <c r="G49" s="13" t="n">
        <v>913</v>
      </c>
      <c r="H49" s="13" t="n">
        <v>317</v>
      </c>
      <c r="I49" s="13" t="n">
        <v>400</v>
      </c>
      <c r="J49" s="13" t="n">
        <v>1504</v>
      </c>
      <c r="K49" s="13" t="s">
        <v>18</v>
      </c>
      <c r="L49" s="13" t="n">
        <v>5308</v>
      </c>
      <c r="M49" s="13" t="n">
        <v>770</v>
      </c>
    </row>
    <row r="50" customFormat="false" ht="18.75" hidden="false" customHeight="false" outlineLevel="0" collapsed="false">
      <c r="A50" s="2" t="s">
        <v>60</v>
      </c>
      <c r="B50" s="13" t="n">
        <v>27181</v>
      </c>
      <c r="C50" s="13" t="n">
        <v>21889</v>
      </c>
      <c r="D50" s="13" t="n">
        <v>18503</v>
      </c>
      <c r="E50" s="13" t="n">
        <v>16704</v>
      </c>
      <c r="F50" s="13" t="n">
        <v>1799</v>
      </c>
      <c r="G50" s="13" t="n">
        <v>822</v>
      </c>
      <c r="H50" s="13" t="n">
        <v>296</v>
      </c>
      <c r="I50" s="13" t="n">
        <v>494</v>
      </c>
      <c r="J50" s="13" t="n">
        <v>1774</v>
      </c>
      <c r="K50" s="13" t="s">
        <v>18</v>
      </c>
      <c r="L50" s="13" t="n">
        <v>4806</v>
      </c>
      <c r="M50" s="13" t="n">
        <v>486</v>
      </c>
    </row>
    <row r="51" customFormat="false" ht="18.75" hidden="false" customHeight="false" outlineLevel="0" collapsed="false">
      <c r="A51" s="2" t="s">
        <v>61</v>
      </c>
      <c r="B51" s="13" t="n">
        <v>29709</v>
      </c>
      <c r="C51" s="13" t="n">
        <v>21630</v>
      </c>
      <c r="D51" s="13" t="n">
        <v>18470</v>
      </c>
      <c r="E51" s="13" t="n">
        <v>16790</v>
      </c>
      <c r="F51" s="13" t="n">
        <v>1680</v>
      </c>
      <c r="G51" s="13" t="n">
        <v>903</v>
      </c>
      <c r="H51" s="13" t="n">
        <v>266</v>
      </c>
      <c r="I51" s="13" t="n">
        <v>326</v>
      </c>
      <c r="J51" s="13" t="n">
        <v>1665</v>
      </c>
      <c r="K51" s="13" t="s">
        <v>18</v>
      </c>
      <c r="L51" s="13" t="n">
        <v>7289</v>
      </c>
      <c r="M51" s="13" t="n">
        <v>790</v>
      </c>
    </row>
    <row r="52" customFormat="false" ht="18.75" hidden="false" customHeight="false" outlineLevel="0" collapsed="false">
      <c r="A52" s="2" t="s">
        <v>62</v>
      </c>
      <c r="B52" s="13" t="n">
        <v>27105</v>
      </c>
      <c r="C52" s="13" t="n">
        <v>20517</v>
      </c>
      <c r="D52" s="13" t="n">
        <v>17521</v>
      </c>
      <c r="E52" s="13" t="n">
        <v>15696</v>
      </c>
      <c r="F52" s="13" t="n">
        <v>1825</v>
      </c>
      <c r="G52" s="13" t="n">
        <v>877</v>
      </c>
      <c r="H52" s="13" t="n">
        <v>269</v>
      </c>
      <c r="I52" s="13" t="n">
        <v>493</v>
      </c>
      <c r="J52" s="13" t="n">
        <v>1357</v>
      </c>
      <c r="K52" s="13" t="s">
        <v>18</v>
      </c>
      <c r="L52" s="13" t="n">
        <v>5790</v>
      </c>
      <c r="M52" s="13" t="n">
        <v>798</v>
      </c>
    </row>
    <row r="53" customFormat="false" ht="19.5" hidden="false" customHeight="false" outlineLevel="0" collapsed="false">
      <c r="A53" s="42" t="s">
        <v>63</v>
      </c>
      <c r="B53" s="14" t="n">
        <v>28802</v>
      </c>
      <c r="C53" s="14" t="n">
        <v>21836</v>
      </c>
      <c r="D53" s="14" t="n">
        <v>17868</v>
      </c>
      <c r="E53" s="14" t="n">
        <v>16189</v>
      </c>
      <c r="F53" s="14" t="n">
        <v>1679</v>
      </c>
      <c r="G53" s="14" t="n">
        <v>1066</v>
      </c>
      <c r="H53" s="14" t="n">
        <v>250</v>
      </c>
      <c r="I53" s="14" t="n">
        <v>542</v>
      </c>
      <c r="J53" s="14" t="n">
        <v>2110</v>
      </c>
      <c r="K53" s="14" t="s">
        <v>18</v>
      </c>
      <c r="L53" s="14" t="n">
        <v>6183</v>
      </c>
      <c r="M53" s="14" t="n">
        <v>783</v>
      </c>
    </row>
  </sheetData>
  <dataValidations count="1">
    <dataValidation allowBlank="true" errorStyle="stop" operator="between" showDropDown="false" showErrorMessage="true" showInputMessage="true" sqref="B7:M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8.75" zeroHeight="false" outlineLevelRow="0" outlineLevelCol="0"/>
  <cols>
    <col collapsed="false" customWidth="true" hidden="false" outlineLevel="0" max="1" min="1" style="63" width="8.63"/>
    <col collapsed="false" customWidth="true" hidden="false" outlineLevel="0" max="13" min="2" style="63" width="15.63"/>
    <col collapsed="false" customWidth="false" hidden="false" outlineLevel="0" max="16384" min="14" style="63" width="9"/>
  </cols>
  <sheetData>
    <row r="1" customFormat="false" ht="18.75" hidden="false" customHeight="false" outlineLevel="0" collapsed="false">
      <c r="A1" s="2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8.75" hidden="false" customHeight="false" outlineLevel="0" collapsed="false">
      <c r="A2" s="4" t="s">
        <v>2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8.75" hidden="false" customHeight="false" outlineLevel="0" collapsed="false">
      <c r="A3" s="37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9.5" hidden="false" customHeight="false" outlineLevel="0" collapsed="false">
      <c r="A4" s="5" t="s">
        <v>10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8.75" hidden="false" customHeight="false" outlineLevel="0" collapsed="false">
      <c r="A5" s="4" t="s">
        <v>4</v>
      </c>
      <c r="B5" s="37" t="s">
        <v>152</v>
      </c>
      <c r="C5" s="16" t="s">
        <v>153</v>
      </c>
      <c r="D5" s="40" t="s">
        <v>154</v>
      </c>
      <c r="E5" s="40"/>
      <c r="F5" s="40"/>
      <c r="G5" s="3" t="s">
        <v>155</v>
      </c>
      <c r="H5" s="3" t="s">
        <v>156</v>
      </c>
      <c r="I5" s="3" t="s">
        <v>157</v>
      </c>
      <c r="J5" s="3" t="s">
        <v>158</v>
      </c>
      <c r="K5" s="16" t="s">
        <v>159</v>
      </c>
      <c r="L5" s="16" t="s">
        <v>160</v>
      </c>
      <c r="M5" s="16" t="s">
        <v>161</v>
      </c>
    </row>
    <row r="6" customFormat="false" ht="18.75" hidden="false" customHeight="false" outlineLevel="0" collapsed="false">
      <c r="A6" s="40"/>
      <c r="B6" s="40"/>
      <c r="C6" s="40"/>
      <c r="D6" s="9" t="s">
        <v>162</v>
      </c>
      <c r="E6" s="40" t="s">
        <v>163</v>
      </c>
      <c r="F6" s="40" t="s">
        <v>164</v>
      </c>
      <c r="G6" s="40"/>
      <c r="H6" s="40"/>
      <c r="I6" s="40"/>
      <c r="J6" s="40"/>
      <c r="K6" s="40"/>
      <c r="L6" s="40"/>
      <c r="M6" s="40"/>
    </row>
    <row r="7" customFormat="false" ht="18.75" hidden="false" customHeight="false" outlineLevel="0" collapsed="false">
      <c r="A7" s="37" t="s">
        <v>16</v>
      </c>
      <c r="B7" s="12" t="n">
        <v>72973</v>
      </c>
      <c r="C7" s="12" t="n">
        <v>43164</v>
      </c>
      <c r="D7" s="12" t="n">
        <v>36126</v>
      </c>
      <c r="E7" s="12" t="n">
        <v>29493</v>
      </c>
      <c r="F7" s="12" t="n">
        <v>6633</v>
      </c>
      <c r="G7" s="12" t="n">
        <v>2724</v>
      </c>
      <c r="H7" s="12" t="n">
        <v>1049</v>
      </c>
      <c r="I7" s="12" t="n">
        <v>325</v>
      </c>
      <c r="J7" s="12" t="n">
        <v>2940</v>
      </c>
      <c r="K7" s="12" t="s">
        <v>18</v>
      </c>
      <c r="L7" s="12" t="n">
        <v>29218</v>
      </c>
      <c r="M7" s="12" t="n">
        <v>591</v>
      </c>
    </row>
    <row r="8" customFormat="false" ht="18.75" hidden="false" customHeight="false" outlineLevel="0" collapsed="false">
      <c r="A8" s="2" t="s">
        <v>17</v>
      </c>
      <c r="B8" s="13" t="n">
        <v>63359</v>
      </c>
      <c r="C8" s="13" t="n">
        <v>43760</v>
      </c>
      <c r="D8" s="13" t="n">
        <v>36524</v>
      </c>
      <c r="E8" s="13" t="n">
        <v>29271</v>
      </c>
      <c r="F8" s="13" t="n">
        <v>7253</v>
      </c>
      <c r="G8" s="13" t="n">
        <v>3637</v>
      </c>
      <c r="H8" s="13" t="n">
        <v>849</v>
      </c>
      <c r="I8" s="13" t="n">
        <v>390</v>
      </c>
      <c r="J8" s="13" t="n">
        <v>2360</v>
      </c>
      <c r="K8" s="13" t="s">
        <v>18</v>
      </c>
      <c r="L8" s="13" t="n">
        <v>19177</v>
      </c>
      <c r="M8" s="13" t="n">
        <v>422</v>
      </c>
    </row>
    <row r="9" customFormat="false" ht="18.75" hidden="false" customHeight="false" outlineLevel="0" collapsed="false">
      <c r="A9" s="2" t="s">
        <v>19</v>
      </c>
      <c r="B9" s="13" t="n">
        <v>88362</v>
      </c>
      <c r="C9" s="13" t="n">
        <v>44046</v>
      </c>
      <c r="D9" s="13" t="n">
        <v>36275</v>
      </c>
      <c r="E9" s="13" t="n">
        <v>29600</v>
      </c>
      <c r="F9" s="13" t="n">
        <v>6675</v>
      </c>
      <c r="G9" s="13" t="n">
        <v>3653</v>
      </c>
      <c r="H9" s="13" t="n">
        <v>829</v>
      </c>
      <c r="I9" s="13" t="n">
        <v>434</v>
      </c>
      <c r="J9" s="13" t="n">
        <v>2855</v>
      </c>
      <c r="K9" s="13" t="s">
        <v>18</v>
      </c>
      <c r="L9" s="13" t="n">
        <v>43124</v>
      </c>
      <c r="M9" s="13" t="n">
        <v>1192</v>
      </c>
    </row>
    <row r="10" customFormat="false" ht="18.75" hidden="false" customHeight="false" outlineLevel="0" collapsed="false">
      <c r="A10" s="2" t="s">
        <v>20</v>
      </c>
      <c r="B10" s="13" t="n">
        <v>77180</v>
      </c>
      <c r="C10" s="13" t="n">
        <v>44837</v>
      </c>
      <c r="D10" s="13" t="n">
        <v>36988</v>
      </c>
      <c r="E10" s="13" t="n">
        <v>29778</v>
      </c>
      <c r="F10" s="13" t="n">
        <v>7210</v>
      </c>
      <c r="G10" s="13" t="n">
        <v>3114</v>
      </c>
      <c r="H10" s="13" t="n">
        <v>695</v>
      </c>
      <c r="I10" s="13" t="n">
        <v>145</v>
      </c>
      <c r="J10" s="13" t="n">
        <v>3895</v>
      </c>
      <c r="K10" s="13" t="s">
        <v>18</v>
      </c>
      <c r="L10" s="13" t="n">
        <v>32265</v>
      </c>
      <c r="M10" s="13" t="n">
        <v>78</v>
      </c>
    </row>
    <row r="11" customFormat="false" ht="18.75" hidden="false" customHeight="false" outlineLevel="0" collapsed="false">
      <c r="A11" s="2" t="s">
        <v>21</v>
      </c>
      <c r="B11" s="13" t="n">
        <v>60540</v>
      </c>
      <c r="C11" s="13" t="n">
        <v>37823</v>
      </c>
      <c r="D11" s="13" t="n">
        <v>31137</v>
      </c>
      <c r="E11" s="13" t="n">
        <v>25338</v>
      </c>
      <c r="F11" s="13" t="n">
        <v>5799</v>
      </c>
      <c r="G11" s="13" t="n">
        <v>2901</v>
      </c>
      <c r="H11" s="13" t="n">
        <v>694</v>
      </c>
      <c r="I11" s="13" t="n">
        <v>194</v>
      </c>
      <c r="J11" s="13" t="n">
        <v>2897</v>
      </c>
      <c r="K11" s="13" t="s">
        <v>18</v>
      </c>
      <c r="L11" s="13" t="n">
        <v>21911</v>
      </c>
      <c r="M11" s="13" t="n">
        <v>806</v>
      </c>
    </row>
    <row r="12" customFormat="false" ht="18.75" hidden="false" customHeight="false" outlineLevel="0" collapsed="false">
      <c r="A12" s="2" t="s">
        <v>22</v>
      </c>
      <c r="B12" s="13" t="n">
        <v>68983</v>
      </c>
      <c r="C12" s="13" t="n">
        <v>42170</v>
      </c>
      <c r="D12" s="13" t="n">
        <v>33238</v>
      </c>
      <c r="E12" s="13" t="n">
        <v>27153</v>
      </c>
      <c r="F12" s="13" t="n">
        <v>6085</v>
      </c>
      <c r="G12" s="13" t="n">
        <v>3345</v>
      </c>
      <c r="H12" s="13" t="n">
        <v>1309</v>
      </c>
      <c r="I12" s="13" t="n">
        <v>247</v>
      </c>
      <c r="J12" s="13" t="n">
        <v>4031</v>
      </c>
      <c r="K12" s="13" t="s">
        <v>18</v>
      </c>
      <c r="L12" s="13" t="n">
        <v>25968</v>
      </c>
      <c r="M12" s="13" t="n">
        <v>845</v>
      </c>
    </row>
    <row r="13" customFormat="false" ht="18.75" hidden="false" customHeight="false" outlineLevel="0" collapsed="false">
      <c r="A13" s="2" t="s">
        <v>23</v>
      </c>
      <c r="B13" s="13" t="n">
        <v>60799</v>
      </c>
      <c r="C13" s="13" t="n">
        <v>42899</v>
      </c>
      <c r="D13" s="13" t="n">
        <v>35347</v>
      </c>
      <c r="E13" s="13" t="n">
        <v>29144</v>
      </c>
      <c r="F13" s="13" t="n">
        <v>6203</v>
      </c>
      <c r="G13" s="13" t="n">
        <v>3188</v>
      </c>
      <c r="H13" s="13" t="n">
        <v>698</v>
      </c>
      <c r="I13" s="13" t="n">
        <v>345</v>
      </c>
      <c r="J13" s="13" t="n">
        <v>3321</v>
      </c>
      <c r="K13" s="13" t="s">
        <v>18</v>
      </c>
      <c r="L13" s="13" t="n">
        <v>17885</v>
      </c>
      <c r="M13" s="13" t="n">
        <v>15</v>
      </c>
    </row>
    <row r="14" customFormat="false" ht="18.75" hidden="false" customHeight="false" outlineLevel="0" collapsed="false">
      <c r="A14" s="2" t="s">
        <v>24</v>
      </c>
      <c r="B14" s="13" t="n">
        <v>65831</v>
      </c>
      <c r="C14" s="13" t="n">
        <v>43411</v>
      </c>
      <c r="D14" s="13" t="n">
        <v>36643</v>
      </c>
      <c r="E14" s="13" t="n">
        <v>30098</v>
      </c>
      <c r="F14" s="13" t="n">
        <v>6545</v>
      </c>
      <c r="G14" s="13" t="n">
        <v>2778</v>
      </c>
      <c r="H14" s="13" t="n">
        <v>880</v>
      </c>
      <c r="I14" s="13" t="n">
        <v>219</v>
      </c>
      <c r="J14" s="13" t="n">
        <v>2891</v>
      </c>
      <c r="K14" s="13" t="s">
        <v>18</v>
      </c>
      <c r="L14" s="13" t="n">
        <v>22420</v>
      </c>
      <c r="M14" s="13" t="s">
        <v>18</v>
      </c>
    </row>
    <row r="15" customFormat="false" ht="18.75" hidden="false" customHeight="false" outlineLevel="0" collapsed="false">
      <c r="A15" s="2" t="s">
        <v>25</v>
      </c>
      <c r="B15" s="13" t="n">
        <v>59472</v>
      </c>
      <c r="C15" s="13" t="n">
        <v>39403</v>
      </c>
      <c r="D15" s="13" t="n">
        <v>33804</v>
      </c>
      <c r="E15" s="13" t="n">
        <v>27193</v>
      </c>
      <c r="F15" s="13" t="n">
        <v>6611</v>
      </c>
      <c r="G15" s="13" t="n">
        <v>2043</v>
      </c>
      <c r="H15" s="13" t="n">
        <v>678</v>
      </c>
      <c r="I15" s="13" t="n">
        <v>228</v>
      </c>
      <c r="J15" s="13" t="n">
        <v>2650</v>
      </c>
      <c r="K15" s="13" t="s">
        <v>18</v>
      </c>
      <c r="L15" s="13" t="n">
        <v>20069</v>
      </c>
      <c r="M15" s="13" t="s">
        <v>18</v>
      </c>
    </row>
    <row r="16" customFormat="false" ht="18.75" hidden="false" customHeight="false" outlineLevel="0" collapsed="false">
      <c r="A16" s="2" t="s">
        <v>26</v>
      </c>
      <c r="B16" s="13" t="n">
        <v>71037</v>
      </c>
      <c r="C16" s="13" t="n">
        <v>39269</v>
      </c>
      <c r="D16" s="13" t="n">
        <v>32756</v>
      </c>
      <c r="E16" s="13" t="n">
        <v>25335</v>
      </c>
      <c r="F16" s="13" t="n">
        <v>7421</v>
      </c>
      <c r="G16" s="13" t="n">
        <v>2536</v>
      </c>
      <c r="H16" s="13" t="n">
        <v>765</v>
      </c>
      <c r="I16" s="13" t="n">
        <v>259</v>
      </c>
      <c r="J16" s="13" t="n">
        <v>2953</v>
      </c>
      <c r="K16" s="13" t="s">
        <v>18</v>
      </c>
      <c r="L16" s="13" t="n">
        <v>31768</v>
      </c>
      <c r="M16" s="13" t="s">
        <v>18</v>
      </c>
    </row>
    <row r="17" customFormat="false" ht="18.75" hidden="false" customHeight="false" outlineLevel="0" collapsed="false">
      <c r="A17" s="2" t="s">
        <v>27</v>
      </c>
      <c r="B17" s="13" t="n">
        <v>66889</v>
      </c>
      <c r="C17" s="13" t="n">
        <v>40793</v>
      </c>
      <c r="D17" s="13" t="n">
        <v>35024</v>
      </c>
      <c r="E17" s="13" t="n">
        <v>29114</v>
      </c>
      <c r="F17" s="13" t="n">
        <v>5910</v>
      </c>
      <c r="G17" s="13" t="n">
        <v>2291</v>
      </c>
      <c r="H17" s="13" t="n">
        <v>620</v>
      </c>
      <c r="I17" s="13" t="n">
        <v>169</v>
      </c>
      <c r="J17" s="13" t="n">
        <v>2689</v>
      </c>
      <c r="K17" s="13" t="s">
        <v>18</v>
      </c>
      <c r="L17" s="13" t="n">
        <v>25060</v>
      </c>
      <c r="M17" s="13" t="n">
        <v>1036</v>
      </c>
    </row>
    <row r="18" customFormat="false" ht="18.75" hidden="false" customHeight="false" outlineLevel="0" collapsed="false">
      <c r="A18" s="2" t="s">
        <v>28</v>
      </c>
      <c r="B18" s="13" t="n">
        <v>80198</v>
      </c>
      <c r="C18" s="13" t="n">
        <v>39952</v>
      </c>
      <c r="D18" s="13" t="n">
        <v>34162</v>
      </c>
      <c r="E18" s="13" t="n">
        <v>27950</v>
      </c>
      <c r="F18" s="13" t="n">
        <v>6212</v>
      </c>
      <c r="G18" s="13" t="n">
        <v>2564</v>
      </c>
      <c r="H18" s="13" t="n">
        <v>968</v>
      </c>
      <c r="I18" s="13" t="n">
        <v>312</v>
      </c>
      <c r="J18" s="13" t="n">
        <v>1946</v>
      </c>
      <c r="K18" s="13" t="s">
        <v>18</v>
      </c>
      <c r="L18" s="13" t="n">
        <v>40113</v>
      </c>
      <c r="M18" s="13" t="n">
        <v>133</v>
      </c>
    </row>
    <row r="19" customFormat="false" ht="18.75" hidden="false" customHeight="false" outlineLevel="0" collapsed="false">
      <c r="A19" s="2" t="s">
        <v>29</v>
      </c>
      <c r="B19" s="13" t="n">
        <v>62521</v>
      </c>
      <c r="C19" s="13" t="n">
        <v>40012</v>
      </c>
      <c r="D19" s="13" t="n">
        <v>34072</v>
      </c>
      <c r="E19" s="13" t="n">
        <v>27101</v>
      </c>
      <c r="F19" s="13" t="n">
        <v>6971</v>
      </c>
      <c r="G19" s="13" t="n">
        <v>2089</v>
      </c>
      <c r="H19" s="13" t="n">
        <v>1054</v>
      </c>
      <c r="I19" s="13" t="n">
        <v>385</v>
      </c>
      <c r="J19" s="13" t="n">
        <v>2412</v>
      </c>
      <c r="K19" s="13" t="s">
        <v>18</v>
      </c>
      <c r="L19" s="13" t="n">
        <v>22484</v>
      </c>
      <c r="M19" s="13" t="n">
        <v>25</v>
      </c>
    </row>
    <row r="20" customFormat="false" ht="18.75" hidden="false" customHeight="false" outlineLevel="0" collapsed="false">
      <c r="A20" s="2" t="s">
        <v>30</v>
      </c>
      <c r="B20" s="13" t="n">
        <v>87744</v>
      </c>
      <c r="C20" s="13" t="n">
        <v>48460</v>
      </c>
      <c r="D20" s="13" t="n">
        <v>39523</v>
      </c>
      <c r="E20" s="13" t="n">
        <v>32029</v>
      </c>
      <c r="F20" s="13" t="n">
        <v>7494</v>
      </c>
      <c r="G20" s="13" t="n">
        <v>3709</v>
      </c>
      <c r="H20" s="13" t="n">
        <v>2094</v>
      </c>
      <c r="I20" s="13" t="n">
        <v>571</v>
      </c>
      <c r="J20" s="13" t="n">
        <v>2563</v>
      </c>
      <c r="K20" s="13" t="s">
        <v>18</v>
      </c>
      <c r="L20" s="13" t="n">
        <v>37428</v>
      </c>
      <c r="M20" s="13" t="n">
        <v>1856</v>
      </c>
    </row>
    <row r="21" customFormat="false" ht="18.75" hidden="false" customHeight="false" outlineLevel="0" collapsed="false">
      <c r="A21" s="2" t="s">
        <v>31</v>
      </c>
      <c r="B21" s="13" t="n">
        <v>89925</v>
      </c>
      <c r="C21" s="13" t="n">
        <v>46595</v>
      </c>
      <c r="D21" s="13" t="n">
        <v>40678</v>
      </c>
      <c r="E21" s="13" t="n">
        <v>33335</v>
      </c>
      <c r="F21" s="13" t="n">
        <v>7343</v>
      </c>
      <c r="G21" s="13" t="n">
        <v>3113</v>
      </c>
      <c r="H21" s="13" t="n">
        <v>1406</v>
      </c>
      <c r="I21" s="13" t="n">
        <v>550</v>
      </c>
      <c r="J21" s="13" t="n">
        <v>848</v>
      </c>
      <c r="K21" s="13" t="s">
        <v>18</v>
      </c>
      <c r="L21" s="13" t="n">
        <v>43330</v>
      </c>
      <c r="M21" s="13" t="n">
        <v>0</v>
      </c>
    </row>
    <row r="22" customFormat="false" ht="18.75" hidden="false" customHeight="false" outlineLevel="0" collapsed="false">
      <c r="A22" s="2" t="s">
        <v>32</v>
      </c>
      <c r="B22" s="13" t="n">
        <v>75360</v>
      </c>
      <c r="C22" s="13" t="n">
        <v>43158</v>
      </c>
      <c r="D22" s="13" t="n">
        <v>35271</v>
      </c>
      <c r="E22" s="13" t="n">
        <v>28256</v>
      </c>
      <c r="F22" s="13" t="n">
        <v>7015</v>
      </c>
      <c r="G22" s="13" t="n">
        <v>3414</v>
      </c>
      <c r="H22" s="13" t="n">
        <v>1778</v>
      </c>
      <c r="I22" s="13" t="n">
        <v>296</v>
      </c>
      <c r="J22" s="13" t="n">
        <v>2399</v>
      </c>
      <c r="K22" s="13" t="s">
        <v>18</v>
      </c>
      <c r="L22" s="13" t="n">
        <v>31843</v>
      </c>
      <c r="M22" s="13" t="n">
        <v>359</v>
      </c>
    </row>
    <row r="23" customFormat="false" ht="18.75" hidden="false" customHeight="false" outlineLevel="0" collapsed="false">
      <c r="A23" s="2" t="s">
        <v>33</v>
      </c>
      <c r="B23" s="13" t="n">
        <v>62421</v>
      </c>
      <c r="C23" s="13" t="n">
        <v>37991</v>
      </c>
      <c r="D23" s="13" t="n">
        <v>32475</v>
      </c>
      <c r="E23" s="13" t="n">
        <v>26685</v>
      </c>
      <c r="F23" s="13" t="n">
        <v>5790</v>
      </c>
      <c r="G23" s="13" t="n">
        <v>2572</v>
      </c>
      <c r="H23" s="13" t="n">
        <v>837</v>
      </c>
      <c r="I23" s="13" t="n">
        <v>219</v>
      </c>
      <c r="J23" s="13" t="n">
        <v>1888</v>
      </c>
      <c r="K23" s="13" t="s">
        <v>18</v>
      </c>
      <c r="L23" s="13" t="n">
        <v>24430</v>
      </c>
      <c r="M23" s="13" t="s">
        <v>18</v>
      </c>
    </row>
    <row r="24" customFormat="false" ht="18.75" hidden="false" customHeight="false" outlineLevel="0" collapsed="false">
      <c r="A24" s="2" t="s">
        <v>34</v>
      </c>
      <c r="B24" s="13" t="n">
        <v>87383</v>
      </c>
      <c r="C24" s="13" t="n">
        <v>38583</v>
      </c>
      <c r="D24" s="13" t="n">
        <v>30173</v>
      </c>
      <c r="E24" s="13" t="n">
        <v>24615</v>
      </c>
      <c r="F24" s="13" t="n">
        <v>5558</v>
      </c>
      <c r="G24" s="13" t="n">
        <v>2817</v>
      </c>
      <c r="H24" s="13" t="n">
        <v>1191</v>
      </c>
      <c r="I24" s="13" t="n">
        <v>222</v>
      </c>
      <c r="J24" s="13" t="n">
        <v>4080</v>
      </c>
      <c r="K24" s="13" t="s">
        <v>18</v>
      </c>
      <c r="L24" s="13" t="n">
        <v>48786</v>
      </c>
      <c r="M24" s="13" t="n">
        <v>14</v>
      </c>
    </row>
    <row r="25" customFormat="false" ht="18.75" hidden="false" customHeight="false" outlineLevel="0" collapsed="false">
      <c r="A25" s="2" t="s">
        <v>35</v>
      </c>
      <c r="B25" s="13" t="n">
        <v>83647</v>
      </c>
      <c r="C25" s="13" t="n">
        <v>41988</v>
      </c>
      <c r="D25" s="13" t="n">
        <v>34325</v>
      </c>
      <c r="E25" s="13" t="n">
        <v>28084</v>
      </c>
      <c r="F25" s="13" t="n">
        <v>6241</v>
      </c>
      <c r="G25" s="13" t="n">
        <v>3058</v>
      </c>
      <c r="H25" s="13" t="n">
        <v>1033</v>
      </c>
      <c r="I25" s="13" t="n">
        <v>407</v>
      </c>
      <c r="J25" s="13" t="n">
        <v>3165</v>
      </c>
      <c r="K25" s="13" t="s">
        <v>18</v>
      </c>
      <c r="L25" s="13" t="n">
        <v>38073</v>
      </c>
      <c r="M25" s="13" t="n">
        <v>3586</v>
      </c>
    </row>
    <row r="26" customFormat="false" ht="18.75" hidden="false" customHeight="false" outlineLevel="0" collapsed="false">
      <c r="A26" s="2" t="s">
        <v>36</v>
      </c>
      <c r="B26" s="13" t="n">
        <v>63651</v>
      </c>
      <c r="C26" s="13" t="n">
        <v>43215</v>
      </c>
      <c r="D26" s="13" t="n">
        <v>35977</v>
      </c>
      <c r="E26" s="13" t="n">
        <v>30488</v>
      </c>
      <c r="F26" s="13" t="n">
        <v>5489</v>
      </c>
      <c r="G26" s="13" t="n">
        <v>1769</v>
      </c>
      <c r="H26" s="13" t="n">
        <v>1188</v>
      </c>
      <c r="I26" s="13" t="n">
        <v>178</v>
      </c>
      <c r="J26" s="13" t="n">
        <v>4103</v>
      </c>
      <c r="K26" s="13" t="s">
        <v>18</v>
      </c>
      <c r="L26" s="13" t="n">
        <v>18875</v>
      </c>
      <c r="M26" s="13" t="n">
        <v>1561</v>
      </c>
    </row>
    <row r="27" customFormat="false" ht="18.75" hidden="false" customHeight="false" outlineLevel="0" collapsed="false">
      <c r="A27" s="2" t="s">
        <v>37</v>
      </c>
      <c r="B27" s="13" t="n">
        <v>64346</v>
      </c>
      <c r="C27" s="13" t="n">
        <v>43509</v>
      </c>
      <c r="D27" s="13" t="n">
        <v>36621</v>
      </c>
      <c r="E27" s="13" t="n">
        <v>30343</v>
      </c>
      <c r="F27" s="13" t="n">
        <v>6278</v>
      </c>
      <c r="G27" s="13" t="n">
        <v>2777</v>
      </c>
      <c r="H27" s="13" t="n">
        <v>719</v>
      </c>
      <c r="I27" s="13" t="n">
        <v>574</v>
      </c>
      <c r="J27" s="13" t="n">
        <v>2818</v>
      </c>
      <c r="K27" s="13" t="s">
        <v>18</v>
      </c>
      <c r="L27" s="13" t="n">
        <v>20043</v>
      </c>
      <c r="M27" s="13" t="n">
        <v>794</v>
      </c>
    </row>
    <row r="28" customFormat="false" ht="18.75" hidden="false" customHeight="false" outlineLevel="0" collapsed="false">
      <c r="A28" s="2" t="s">
        <v>38</v>
      </c>
      <c r="B28" s="13" t="n">
        <v>67757</v>
      </c>
      <c r="C28" s="13" t="n">
        <v>38736</v>
      </c>
      <c r="D28" s="13" t="n">
        <v>33004</v>
      </c>
      <c r="E28" s="13" t="n">
        <v>27888</v>
      </c>
      <c r="F28" s="13" t="n">
        <v>5116</v>
      </c>
      <c r="G28" s="13" t="n">
        <v>2001</v>
      </c>
      <c r="H28" s="13" t="n">
        <v>801</v>
      </c>
      <c r="I28" s="13" t="n">
        <v>339</v>
      </c>
      <c r="J28" s="13" t="n">
        <v>2591</v>
      </c>
      <c r="K28" s="13" t="s">
        <v>18</v>
      </c>
      <c r="L28" s="13" t="n">
        <v>28944</v>
      </c>
      <c r="M28" s="13" t="n">
        <v>27</v>
      </c>
    </row>
    <row r="29" customFormat="false" ht="18.75" hidden="false" customHeight="false" outlineLevel="0" collapsed="false">
      <c r="A29" s="2" t="s">
        <v>39</v>
      </c>
      <c r="B29" s="13" t="n">
        <v>81216</v>
      </c>
      <c r="C29" s="13" t="n">
        <v>43030</v>
      </c>
      <c r="D29" s="13" t="n">
        <v>35975</v>
      </c>
      <c r="E29" s="13" t="n">
        <v>28841</v>
      </c>
      <c r="F29" s="13" t="n">
        <v>7134</v>
      </c>
      <c r="G29" s="13" t="n">
        <v>2365</v>
      </c>
      <c r="H29" s="13" t="n">
        <v>1180</v>
      </c>
      <c r="I29" s="13" t="n">
        <v>252</v>
      </c>
      <c r="J29" s="13" t="n">
        <v>3258</v>
      </c>
      <c r="K29" s="13" t="s">
        <v>18</v>
      </c>
      <c r="L29" s="13" t="n">
        <v>37355</v>
      </c>
      <c r="M29" s="13" t="n">
        <v>831</v>
      </c>
    </row>
    <row r="30" customFormat="false" ht="18.75" hidden="false" customHeight="false" outlineLevel="0" collapsed="false">
      <c r="A30" s="2" t="s">
        <v>40</v>
      </c>
      <c r="B30" s="13" t="n">
        <v>87061</v>
      </c>
      <c r="C30" s="13" t="n">
        <v>40089</v>
      </c>
      <c r="D30" s="13" t="n">
        <v>33881</v>
      </c>
      <c r="E30" s="13" t="n">
        <v>27876</v>
      </c>
      <c r="F30" s="13" t="n">
        <v>6005</v>
      </c>
      <c r="G30" s="13" t="n">
        <v>1923</v>
      </c>
      <c r="H30" s="13" t="n">
        <v>1136</v>
      </c>
      <c r="I30" s="13" t="n">
        <v>233</v>
      </c>
      <c r="J30" s="13" t="n">
        <v>2916</v>
      </c>
      <c r="K30" s="13" t="s">
        <v>18</v>
      </c>
      <c r="L30" s="13" t="n">
        <v>45984</v>
      </c>
      <c r="M30" s="13" t="n">
        <v>98</v>
      </c>
    </row>
    <row r="31" customFormat="false" ht="18.75" hidden="false" customHeight="false" outlineLevel="0" collapsed="false">
      <c r="A31" s="2" t="s">
        <v>41</v>
      </c>
      <c r="B31" s="13" t="n">
        <v>48677</v>
      </c>
      <c r="C31" s="13" t="n">
        <v>39782</v>
      </c>
      <c r="D31" s="13" t="n">
        <v>34300</v>
      </c>
      <c r="E31" s="13" t="n">
        <v>30054</v>
      </c>
      <c r="F31" s="13" t="n">
        <v>4276</v>
      </c>
      <c r="G31" s="13" t="n">
        <v>2826</v>
      </c>
      <c r="H31" s="13" t="n">
        <v>496</v>
      </c>
      <c r="I31" s="13" t="n">
        <v>315</v>
      </c>
      <c r="J31" s="13" t="n">
        <v>1845</v>
      </c>
      <c r="K31" s="13" t="s">
        <v>18</v>
      </c>
      <c r="L31" s="13" t="n">
        <v>8895</v>
      </c>
      <c r="M31" s="13" t="s">
        <v>18</v>
      </c>
    </row>
    <row r="32" customFormat="false" ht="18.75" hidden="false" customHeight="false" outlineLevel="0" collapsed="false">
      <c r="A32" s="2" t="s">
        <v>42</v>
      </c>
      <c r="B32" s="13" t="n">
        <v>75496</v>
      </c>
      <c r="C32" s="13" t="n">
        <v>42745</v>
      </c>
      <c r="D32" s="13" t="n">
        <v>36660</v>
      </c>
      <c r="E32" s="13" t="n">
        <v>30435</v>
      </c>
      <c r="F32" s="13" t="n">
        <v>6225</v>
      </c>
      <c r="G32" s="13" t="n">
        <v>2232</v>
      </c>
      <c r="H32" s="13" t="n">
        <v>687</v>
      </c>
      <c r="I32" s="13" t="n">
        <v>263</v>
      </c>
      <c r="J32" s="13" t="n">
        <v>2903</v>
      </c>
      <c r="K32" s="13" t="s">
        <v>18</v>
      </c>
      <c r="L32" s="13" t="n">
        <v>32751</v>
      </c>
      <c r="M32" s="13" t="s">
        <v>18</v>
      </c>
    </row>
    <row r="33" customFormat="false" ht="18.75" hidden="false" customHeight="false" outlineLevel="0" collapsed="false">
      <c r="A33" s="2" t="s">
        <v>43</v>
      </c>
      <c r="B33" s="13" t="n">
        <v>83926</v>
      </c>
      <c r="C33" s="13" t="n">
        <v>51744</v>
      </c>
      <c r="D33" s="13" t="n">
        <v>43212</v>
      </c>
      <c r="E33" s="13" t="n">
        <v>35717</v>
      </c>
      <c r="F33" s="13" t="n">
        <v>7495</v>
      </c>
      <c r="G33" s="13" t="n">
        <v>2530</v>
      </c>
      <c r="H33" s="13" t="n">
        <v>1278</v>
      </c>
      <c r="I33" s="13" t="n">
        <v>352</v>
      </c>
      <c r="J33" s="13" t="n">
        <v>4372</v>
      </c>
      <c r="K33" s="13" t="s">
        <v>18</v>
      </c>
      <c r="L33" s="13" t="n">
        <v>31129</v>
      </c>
      <c r="M33" s="13" t="n">
        <v>1053</v>
      </c>
    </row>
    <row r="34" customFormat="false" ht="18.75" hidden="false" customHeight="false" outlineLevel="0" collapsed="false">
      <c r="A34" s="2" t="s">
        <v>44</v>
      </c>
      <c r="B34" s="13" t="n">
        <v>118545</v>
      </c>
      <c r="C34" s="13" t="n">
        <v>55503</v>
      </c>
      <c r="D34" s="13" t="n">
        <v>45256</v>
      </c>
      <c r="E34" s="13" t="n">
        <v>37015</v>
      </c>
      <c r="F34" s="13" t="n">
        <v>8241</v>
      </c>
      <c r="G34" s="13" t="n">
        <v>3482</v>
      </c>
      <c r="H34" s="13" t="n">
        <v>1939</v>
      </c>
      <c r="I34" s="13" t="n">
        <v>557</v>
      </c>
      <c r="J34" s="13" t="n">
        <v>4269</v>
      </c>
      <c r="K34" s="13" t="s">
        <v>18</v>
      </c>
      <c r="L34" s="13" t="n">
        <v>63003</v>
      </c>
      <c r="M34" s="13" t="n">
        <v>39</v>
      </c>
    </row>
    <row r="35" customFormat="false" ht="18.75" hidden="false" customHeight="false" outlineLevel="0" collapsed="false">
      <c r="A35" s="2" t="s">
        <v>45</v>
      </c>
      <c r="B35" s="13" t="n">
        <v>83948</v>
      </c>
      <c r="C35" s="13" t="n">
        <v>47076</v>
      </c>
      <c r="D35" s="13" t="n">
        <v>39051</v>
      </c>
      <c r="E35" s="13" t="n">
        <v>31188</v>
      </c>
      <c r="F35" s="13" t="n">
        <v>7863</v>
      </c>
      <c r="G35" s="13" t="n">
        <v>3270</v>
      </c>
      <c r="H35" s="13" t="n">
        <v>1327</v>
      </c>
      <c r="I35" s="13" t="n">
        <v>353</v>
      </c>
      <c r="J35" s="13" t="n">
        <v>3075</v>
      </c>
      <c r="K35" s="13" t="s">
        <v>18</v>
      </c>
      <c r="L35" s="13" t="n">
        <v>36802</v>
      </c>
      <c r="M35" s="13" t="n">
        <v>70</v>
      </c>
    </row>
    <row r="36" customFormat="false" ht="18.75" hidden="false" customHeight="false" outlineLevel="0" collapsed="false">
      <c r="A36" s="2" t="s">
        <v>46</v>
      </c>
      <c r="B36" s="13" t="n">
        <v>62608</v>
      </c>
      <c r="C36" s="13" t="n">
        <v>46865</v>
      </c>
      <c r="D36" s="13" t="n">
        <v>38656</v>
      </c>
      <c r="E36" s="13" t="n">
        <v>31817</v>
      </c>
      <c r="F36" s="13" t="n">
        <v>6839</v>
      </c>
      <c r="G36" s="13" t="n">
        <v>2886</v>
      </c>
      <c r="H36" s="13" t="n">
        <v>1639</v>
      </c>
      <c r="I36" s="13" t="n">
        <v>428</v>
      </c>
      <c r="J36" s="13" t="n">
        <v>3256</v>
      </c>
      <c r="K36" s="13" t="s">
        <v>18</v>
      </c>
      <c r="L36" s="13" t="n">
        <v>15681</v>
      </c>
      <c r="M36" s="13" t="n">
        <v>62</v>
      </c>
    </row>
    <row r="37" customFormat="false" ht="18.75" hidden="false" customHeight="false" outlineLevel="0" collapsed="false">
      <c r="A37" s="2" t="s">
        <v>47</v>
      </c>
      <c r="B37" s="13" t="n">
        <v>59040</v>
      </c>
      <c r="C37" s="13" t="n">
        <v>40507</v>
      </c>
      <c r="D37" s="13" t="n">
        <v>34607</v>
      </c>
      <c r="E37" s="13" t="n">
        <v>28870</v>
      </c>
      <c r="F37" s="13" t="n">
        <v>5737</v>
      </c>
      <c r="G37" s="13" t="n">
        <v>1578</v>
      </c>
      <c r="H37" s="13" t="n">
        <v>635</v>
      </c>
      <c r="I37" s="13" t="n">
        <v>179</v>
      </c>
      <c r="J37" s="13" t="n">
        <v>3508</v>
      </c>
      <c r="K37" s="13" t="s">
        <v>18</v>
      </c>
      <c r="L37" s="13" t="n">
        <v>18453</v>
      </c>
      <c r="M37" s="13" t="n">
        <v>80</v>
      </c>
    </row>
    <row r="38" customFormat="false" ht="18.75" hidden="false" customHeight="false" outlineLevel="0" collapsed="false">
      <c r="A38" s="2" t="s">
        <v>48</v>
      </c>
      <c r="B38" s="13" t="n">
        <v>64223</v>
      </c>
      <c r="C38" s="13" t="n">
        <v>40506</v>
      </c>
      <c r="D38" s="13" t="n">
        <v>33875</v>
      </c>
      <c r="E38" s="13" t="n">
        <v>27983</v>
      </c>
      <c r="F38" s="13" t="n">
        <v>5892</v>
      </c>
      <c r="G38" s="13" t="n">
        <v>2434</v>
      </c>
      <c r="H38" s="13" t="n">
        <v>921</v>
      </c>
      <c r="I38" s="13" t="n">
        <v>257</v>
      </c>
      <c r="J38" s="13" t="n">
        <v>3019</v>
      </c>
      <c r="K38" s="13" t="s">
        <v>18</v>
      </c>
      <c r="L38" s="13" t="n">
        <v>23717</v>
      </c>
      <c r="M38" s="13" t="s">
        <v>18</v>
      </c>
    </row>
    <row r="39" customFormat="false" ht="18.75" hidden="false" customHeight="false" outlineLevel="0" collapsed="false">
      <c r="A39" s="2" t="s">
        <v>49</v>
      </c>
      <c r="B39" s="13" t="n">
        <v>71318</v>
      </c>
      <c r="C39" s="13" t="n">
        <v>42438</v>
      </c>
      <c r="D39" s="13" t="n">
        <v>35767</v>
      </c>
      <c r="E39" s="13" t="n">
        <v>29519</v>
      </c>
      <c r="F39" s="13" t="n">
        <v>6248</v>
      </c>
      <c r="G39" s="13" t="n">
        <v>2413</v>
      </c>
      <c r="H39" s="13" t="n">
        <v>765</v>
      </c>
      <c r="I39" s="13" t="n">
        <v>234</v>
      </c>
      <c r="J39" s="13" t="n">
        <v>3259</v>
      </c>
      <c r="K39" s="13" t="s">
        <v>18</v>
      </c>
      <c r="L39" s="13" t="n">
        <v>28880</v>
      </c>
      <c r="M39" s="13" t="s">
        <v>18</v>
      </c>
    </row>
    <row r="40" customFormat="false" ht="18.75" hidden="false" customHeight="false" outlineLevel="0" collapsed="false">
      <c r="A40" s="2" t="s">
        <v>50</v>
      </c>
      <c r="B40" s="13" t="n">
        <v>62068</v>
      </c>
      <c r="C40" s="13" t="n">
        <v>40843</v>
      </c>
      <c r="D40" s="13" t="n">
        <v>33794</v>
      </c>
      <c r="E40" s="13" t="n">
        <v>26695</v>
      </c>
      <c r="F40" s="13" t="n">
        <v>7099</v>
      </c>
      <c r="G40" s="13" t="n">
        <v>1791</v>
      </c>
      <c r="H40" s="13" t="n">
        <v>826</v>
      </c>
      <c r="I40" s="13" t="n">
        <v>252</v>
      </c>
      <c r="J40" s="13" t="n">
        <v>4180</v>
      </c>
      <c r="K40" s="13" t="s">
        <v>18</v>
      </c>
      <c r="L40" s="13" t="n">
        <v>20462</v>
      </c>
      <c r="M40" s="13" t="n">
        <v>763</v>
      </c>
    </row>
    <row r="41" customFormat="false" ht="18.75" hidden="false" customHeight="false" outlineLevel="0" collapsed="false">
      <c r="A41" s="2" t="s">
        <v>51</v>
      </c>
      <c r="B41" s="13" t="n">
        <v>65565</v>
      </c>
      <c r="C41" s="13" t="n">
        <v>41749</v>
      </c>
      <c r="D41" s="13" t="n">
        <v>34350</v>
      </c>
      <c r="E41" s="13" t="n">
        <v>27761</v>
      </c>
      <c r="F41" s="13" t="n">
        <v>6589</v>
      </c>
      <c r="G41" s="13" t="n">
        <v>2600</v>
      </c>
      <c r="H41" s="13" t="n">
        <v>787</v>
      </c>
      <c r="I41" s="13" t="n">
        <v>288</v>
      </c>
      <c r="J41" s="13" t="n">
        <v>3724</v>
      </c>
      <c r="K41" s="13" t="s">
        <v>18</v>
      </c>
      <c r="L41" s="13" t="n">
        <v>23113</v>
      </c>
      <c r="M41" s="13" t="n">
        <v>703</v>
      </c>
    </row>
    <row r="42" customFormat="false" ht="18.75" hidden="false" customHeight="false" outlineLevel="0" collapsed="false">
      <c r="A42" s="2" t="s">
        <v>52</v>
      </c>
      <c r="B42" s="13" t="n">
        <v>65984</v>
      </c>
      <c r="C42" s="13" t="n">
        <v>45065</v>
      </c>
      <c r="D42" s="13" t="n">
        <v>36713</v>
      </c>
      <c r="E42" s="13" t="n">
        <v>29409</v>
      </c>
      <c r="F42" s="13" t="n">
        <v>7304</v>
      </c>
      <c r="G42" s="13" t="n">
        <v>2750</v>
      </c>
      <c r="H42" s="13" t="n">
        <v>951</v>
      </c>
      <c r="I42" s="13" t="n">
        <v>363</v>
      </c>
      <c r="J42" s="13" t="n">
        <v>4288</v>
      </c>
      <c r="K42" s="13" t="s">
        <v>18</v>
      </c>
      <c r="L42" s="13" t="n">
        <v>19643</v>
      </c>
      <c r="M42" s="13" t="n">
        <v>1276</v>
      </c>
    </row>
    <row r="43" customFormat="false" ht="18.75" hidden="false" customHeight="false" outlineLevel="0" collapsed="false">
      <c r="A43" s="2" t="s">
        <v>53</v>
      </c>
      <c r="B43" s="13" t="n">
        <v>73458</v>
      </c>
      <c r="C43" s="13" t="n">
        <v>42384</v>
      </c>
      <c r="D43" s="13" t="n">
        <v>35581</v>
      </c>
      <c r="E43" s="13" t="n">
        <v>29546</v>
      </c>
      <c r="F43" s="13" t="n">
        <v>6035</v>
      </c>
      <c r="G43" s="13" t="n">
        <v>2768</v>
      </c>
      <c r="H43" s="13" t="n">
        <v>661</v>
      </c>
      <c r="I43" s="13" t="n">
        <v>112</v>
      </c>
      <c r="J43" s="13" t="n">
        <v>3262</v>
      </c>
      <c r="K43" s="13" t="s">
        <v>18</v>
      </c>
      <c r="L43" s="13" t="n">
        <v>29971</v>
      </c>
      <c r="M43" s="13" t="n">
        <v>1103</v>
      </c>
    </row>
    <row r="44" customFormat="false" ht="18.75" hidden="false" customHeight="false" outlineLevel="0" collapsed="false">
      <c r="A44" s="2" t="s">
        <v>54</v>
      </c>
      <c r="B44" s="13" t="n">
        <v>62807</v>
      </c>
      <c r="C44" s="13" t="n">
        <v>39296</v>
      </c>
      <c r="D44" s="13" t="n">
        <v>31663</v>
      </c>
      <c r="E44" s="13" t="n">
        <v>26646</v>
      </c>
      <c r="F44" s="13" t="n">
        <v>5017</v>
      </c>
      <c r="G44" s="13" t="n">
        <v>1903</v>
      </c>
      <c r="H44" s="13" t="n">
        <v>961</v>
      </c>
      <c r="I44" s="13" t="n">
        <v>187</v>
      </c>
      <c r="J44" s="13" t="n">
        <v>4582</v>
      </c>
      <c r="K44" s="13" t="s">
        <v>18</v>
      </c>
      <c r="L44" s="13" t="n">
        <v>22877</v>
      </c>
      <c r="M44" s="13" t="n">
        <v>634</v>
      </c>
    </row>
    <row r="45" customFormat="false" ht="18.75" hidden="false" customHeight="false" outlineLevel="0" collapsed="false">
      <c r="A45" s="2" t="s">
        <v>55</v>
      </c>
      <c r="B45" s="13" t="n">
        <v>60658</v>
      </c>
      <c r="C45" s="13" t="n">
        <v>38959</v>
      </c>
      <c r="D45" s="13" t="n">
        <v>32908</v>
      </c>
      <c r="E45" s="13" t="n">
        <v>26916</v>
      </c>
      <c r="F45" s="13" t="n">
        <v>5992</v>
      </c>
      <c r="G45" s="13" t="n">
        <v>1936</v>
      </c>
      <c r="H45" s="13" t="n">
        <v>984</v>
      </c>
      <c r="I45" s="13" t="n">
        <v>150</v>
      </c>
      <c r="J45" s="13" t="n">
        <v>2981</v>
      </c>
      <c r="K45" s="13" t="s">
        <v>18</v>
      </c>
      <c r="L45" s="13" t="n">
        <v>21690</v>
      </c>
      <c r="M45" s="13" t="n">
        <v>9</v>
      </c>
    </row>
    <row r="46" customFormat="false" ht="18.75" hidden="false" customHeight="false" outlineLevel="0" collapsed="false">
      <c r="A46" s="2" t="s">
        <v>56</v>
      </c>
      <c r="B46" s="13" t="n">
        <v>73059</v>
      </c>
      <c r="C46" s="13" t="n">
        <v>42830</v>
      </c>
      <c r="D46" s="13" t="n">
        <v>36169</v>
      </c>
      <c r="E46" s="13" t="n">
        <v>29740</v>
      </c>
      <c r="F46" s="13" t="n">
        <v>6429</v>
      </c>
      <c r="G46" s="13" t="n">
        <v>2474</v>
      </c>
      <c r="H46" s="13" t="n">
        <v>1068</v>
      </c>
      <c r="I46" s="13" t="n">
        <v>271</v>
      </c>
      <c r="J46" s="13" t="n">
        <v>2848</v>
      </c>
      <c r="K46" s="13" t="s">
        <v>18</v>
      </c>
      <c r="L46" s="13" t="n">
        <v>28514</v>
      </c>
      <c r="M46" s="13" t="n">
        <v>1715</v>
      </c>
    </row>
    <row r="47" customFormat="false" ht="18.75" hidden="false" customHeight="false" outlineLevel="0" collapsed="false">
      <c r="A47" s="2" t="s">
        <v>57</v>
      </c>
      <c r="B47" s="13" t="n">
        <v>66458</v>
      </c>
      <c r="C47" s="13" t="n">
        <v>43832</v>
      </c>
      <c r="D47" s="13" t="n">
        <v>37847</v>
      </c>
      <c r="E47" s="13" t="n">
        <v>31725</v>
      </c>
      <c r="F47" s="13" t="n">
        <v>6122</v>
      </c>
      <c r="G47" s="13" t="n">
        <v>2611</v>
      </c>
      <c r="H47" s="13" t="n">
        <v>976</v>
      </c>
      <c r="I47" s="13" t="n">
        <v>381</v>
      </c>
      <c r="J47" s="13" t="n">
        <v>2017</v>
      </c>
      <c r="K47" s="13" t="s">
        <v>18</v>
      </c>
      <c r="L47" s="13" t="n">
        <v>21371</v>
      </c>
      <c r="M47" s="13" t="n">
        <v>1255</v>
      </c>
    </row>
    <row r="48" customFormat="false" ht="18.75" hidden="false" customHeight="false" outlineLevel="0" collapsed="false">
      <c r="A48" s="2" t="s">
        <v>58</v>
      </c>
      <c r="B48" s="13" t="n">
        <v>61487</v>
      </c>
      <c r="C48" s="13" t="n">
        <v>40535</v>
      </c>
      <c r="D48" s="13" t="n">
        <v>34219</v>
      </c>
      <c r="E48" s="13" t="n">
        <v>28519</v>
      </c>
      <c r="F48" s="13" t="n">
        <v>5700</v>
      </c>
      <c r="G48" s="13" t="n">
        <v>2461</v>
      </c>
      <c r="H48" s="13" t="n">
        <v>621</v>
      </c>
      <c r="I48" s="13" t="n">
        <v>252</v>
      </c>
      <c r="J48" s="13" t="n">
        <v>2982</v>
      </c>
      <c r="K48" s="13" t="s">
        <v>18</v>
      </c>
      <c r="L48" s="13" t="n">
        <v>20952</v>
      </c>
      <c r="M48" s="13" t="s">
        <v>18</v>
      </c>
    </row>
    <row r="49" customFormat="false" ht="18.75" hidden="false" customHeight="false" outlineLevel="0" collapsed="false">
      <c r="A49" s="2" t="s">
        <v>59</v>
      </c>
      <c r="B49" s="13" t="n">
        <v>68452</v>
      </c>
      <c r="C49" s="13" t="n">
        <v>42641</v>
      </c>
      <c r="D49" s="13" t="n">
        <v>35732</v>
      </c>
      <c r="E49" s="13" t="n">
        <v>29196</v>
      </c>
      <c r="F49" s="13" t="n">
        <v>6536</v>
      </c>
      <c r="G49" s="13" t="n">
        <v>2358</v>
      </c>
      <c r="H49" s="13" t="n">
        <v>933</v>
      </c>
      <c r="I49" s="13" t="n">
        <v>235</v>
      </c>
      <c r="J49" s="13" t="n">
        <v>3383</v>
      </c>
      <c r="K49" s="13" t="s">
        <v>18</v>
      </c>
      <c r="L49" s="13" t="n">
        <v>24934</v>
      </c>
      <c r="M49" s="13" t="n">
        <v>877</v>
      </c>
    </row>
    <row r="50" customFormat="false" ht="18.75" hidden="false" customHeight="false" outlineLevel="0" collapsed="false">
      <c r="A50" s="2" t="s">
        <v>60</v>
      </c>
      <c r="B50" s="13" t="n">
        <v>64165</v>
      </c>
      <c r="C50" s="13" t="n">
        <v>41473</v>
      </c>
      <c r="D50" s="13" t="n">
        <v>35724</v>
      </c>
      <c r="E50" s="13" t="n">
        <v>29021</v>
      </c>
      <c r="F50" s="13" t="n">
        <v>6703</v>
      </c>
      <c r="G50" s="13" t="n">
        <v>2632</v>
      </c>
      <c r="H50" s="13" t="n">
        <v>693</v>
      </c>
      <c r="I50" s="13" t="n">
        <v>220</v>
      </c>
      <c r="J50" s="13" t="n">
        <v>2204</v>
      </c>
      <c r="K50" s="13" t="s">
        <v>18</v>
      </c>
      <c r="L50" s="13" t="n">
        <v>21881</v>
      </c>
      <c r="M50" s="13" t="n">
        <v>811</v>
      </c>
    </row>
    <row r="51" customFormat="false" ht="18.75" hidden="false" customHeight="false" outlineLevel="0" collapsed="false">
      <c r="A51" s="2" t="s">
        <v>61</v>
      </c>
      <c r="B51" s="13" t="n">
        <v>69962</v>
      </c>
      <c r="C51" s="13" t="n">
        <v>39460</v>
      </c>
      <c r="D51" s="13" t="n">
        <v>33394</v>
      </c>
      <c r="E51" s="13" t="n">
        <v>27418</v>
      </c>
      <c r="F51" s="13" t="n">
        <v>5976</v>
      </c>
      <c r="G51" s="13" t="n">
        <v>2659</v>
      </c>
      <c r="H51" s="13" t="n">
        <v>753</v>
      </c>
      <c r="I51" s="13" t="n">
        <v>290</v>
      </c>
      <c r="J51" s="13" t="n">
        <v>2364</v>
      </c>
      <c r="K51" s="13" t="s">
        <v>18</v>
      </c>
      <c r="L51" s="13" t="n">
        <v>30502</v>
      </c>
      <c r="M51" s="13" t="s">
        <v>18</v>
      </c>
    </row>
    <row r="52" customFormat="false" ht="18.75" hidden="false" customHeight="false" outlineLevel="0" collapsed="false">
      <c r="A52" s="2" t="s">
        <v>62</v>
      </c>
      <c r="B52" s="13" t="n">
        <v>47191</v>
      </c>
      <c r="C52" s="13" t="n">
        <v>28653</v>
      </c>
      <c r="D52" s="13" t="n">
        <v>24635</v>
      </c>
      <c r="E52" s="13" t="n">
        <v>19387</v>
      </c>
      <c r="F52" s="13" t="n">
        <v>5248</v>
      </c>
      <c r="G52" s="13" t="n">
        <v>1506</v>
      </c>
      <c r="H52" s="13" t="n">
        <v>844</v>
      </c>
      <c r="I52" s="13" t="n">
        <v>183</v>
      </c>
      <c r="J52" s="13" t="n">
        <v>1485</v>
      </c>
      <c r="K52" s="13" t="s">
        <v>18</v>
      </c>
      <c r="L52" s="13" t="n">
        <v>18538</v>
      </c>
      <c r="M52" s="13" t="s">
        <v>18</v>
      </c>
    </row>
    <row r="53" customFormat="false" ht="19.5" hidden="false" customHeight="false" outlineLevel="0" collapsed="false">
      <c r="A53" s="42" t="s">
        <v>63</v>
      </c>
      <c r="B53" s="14" t="n">
        <v>60098</v>
      </c>
      <c r="C53" s="14" t="n">
        <v>41582</v>
      </c>
      <c r="D53" s="14" t="n">
        <v>35741</v>
      </c>
      <c r="E53" s="14" t="n">
        <v>29420</v>
      </c>
      <c r="F53" s="14" t="n">
        <v>6321</v>
      </c>
      <c r="G53" s="14" t="n">
        <v>1889</v>
      </c>
      <c r="H53" s="14" t="n">
        <v>241</v>
      </c>
      <c r="I53" s="14" t="n">
        <v>232</v>
      </c>
      <c r="J53" s="14" t="n">
        <v>3479</v>
      </c>
      <c r="K53" s="14" t="s">
        <v>18</v>
      </c>
      <c r="L53" s="14" t="n">
        <v>17230</v>
      </c>
      <c r="M53" s="14" t="n">
        <v>1286</v>
      </c>
    </row>
  </sheetData>
  <dataValidations count="1">
    <dataValidation allowBlank="true" errorStyle="stop" operator="between" showDropDown="false" showErrorMessage="true" showInputMessage="true" sqref="B7:M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8.75" zeroHeight="false" outlineLevelRow="0" outlineLevelCol="0"/>
  <cols>
    <col collapsed="false" customWidth="true" hidden="false" outlineLevel="0" max="1" min="1" style="63" width="8.63"/>
    <col collapsed="false" customWidth="true" hidden="false" outlineLevel="0" max="13" min="2" style="63" width="15.63"/>
    <col collapsed="false" customWidth="false" hidden="false" outlineLevel="0" max="16384" min="14" style="63" width="9"/>
  </cols>
  <sheetData>
    <row r="1" customFormat="false" ht="18.75" hidden="false" customHeight="false" outlineLevel="0" collapsed="false">
      <c r="A1" s="2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8.75" hidden="false" customHeight="false" outlineLevel="0" collapsed="false">
      <c r="A2" s="4" t="s">
        <v>22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8.75" hidden="false" customHeight="false" outlineLevel="0" collapsed="false">
      <c r="A3" s="37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9.5" hidden="false" customHeight="false" outlineLevel="0" collapsed="false">
      <c r="A4" s="5" t="s">
        <v>10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8.75" hidden="false" customHeight="false" outlineLevel="0" collapsed="false">
      <c r="A5" s="4" t="s">
        <v>4</v>
      </c>
      <c r="B5" s="37" t="s">
        <v>152</v>
      </c>
      <c r="C5" s="16" t="s">
        <v>153</v>
      </c>
      <c r="D5" s="40" t="s">
        <v>154</v>
      </c>
      <c r="E5" s="40"/>
      <c r="F5" s="40"/>
      <c r="G5" s="3" t="s">
        <v>155</v>
      </c>
      <c r="H5" s="3" t="s">
        <v>156</v>
      </c>
      <c r="I5" s="3" t="s">
        <v>157</v>
      </c>
      <c r="J5" s="3" t="s">
        <v>158</v>
      </c>
      <c r="K5" s="16" t="s">
        <v>159</v>
      </c>
      <c r="L5" s="16" t="s">
        <v>160</v>
      </c>
      <c r="M5" s="16" t="s">
        <v>161</v>
      </c>
    </row>
    <row r="6" customFormat="false" ht="18.75" hidden="false" customHeight="false" outlineLevel="0" collapsed="false">
      <c r="A6" s="40"/>
      <c r="B6" s="40"/>
      <c r="C6" s="40"/>
      <c r="D6" s="9" t="s">
        <v>162</v>
      </c>
      <c r="E6" s="40" t="s">
        <v>163</v>
      </c>
      <c r="F6" s="40" t="s">
        <v>164</v>
      </c>
      <c r="G6" s="40"/>
      <c r="H6" s="40"/>
      <c r="I6" s="40"/>
      <c r="J6" s="40"/>
      <c r="K6" s="40"/>
      <c r="L6" s="40"/>
      <c r="M6" s="40"/>
    </row>
    <row r="7" customFormat="false" ht="18.75" hidden="false" customHeight="false" outlineLevel="0" collapsed="false">
      <c r="A7" s="37" t="s">
        <v>16</v>
      </c>
      <c r="B7" s="12" t="n">
        <v>51248</v>
      </c>
      <c r="C7" s="12" t="n">
        <v>45808</v>
      </c>
      <c r="D7" s="12" t="n">
        <v>37885</v>
      </c>
      <c r="E7" s="12" t="n">
        <v>32639</v>
      </c>
      <c r="F7" s="12" t="n">
        <v>5246</v>
      </c>
      <c r="G7" s="12" t="n">
        <v>2721</v>
      </c>
      <c r="H7" s="12" t="n">
        <v>459</v>
      </c>
      <c r="I7" s="12" t="n">
        <v>1467</v>
      </c>
      <c r="J7" s="12" t="n">
        <v>3276</v>
      </c>
      <c r="K7" s="12" t="s">
        <v>18</v>
      </c>
      <c r="L7" s="12" t="n">
        <v>5313</v>
      </c>
      <c r="M7" s="12" t="n">
        <v>127</v>
      </c>
    </row>
    <row r="8" customFormat="false" ht="18.75" hidden="false" customHeight="false" outlineLevel="0" collapsed="false">
      <c r="A8" s="2" t="s">
        <v>17</v>
      </c>
      <c r="B8" s="13" t="n">
        <v>54222</v>
      </c>
      <c r="C8" s="13" t="n">
        <v>46642</v>
      </c>
      <c r="D8" s="13" t="n">
        <v>38650</v>
      </c>
      <c r="E8" s="13" t="n">
        <v>33038</v>
      </c>
      <c r="F8" s="13" t="n">
        <v>5612</v>
      </c>
      <c r="G8" s="13" t="n">
        <v>3627</v>
      </c>
      <c r="H8" s="13" t="n">
        <v>417</v>
      </c>
      <c r="I8" s="13" t="n">
        <v>1261</v>
      </c>
      <c r="J8" s="13" t="n">
        <v>2687</v>
      </c>
      <c r="K8" s="13" t="s">
        <v>18</v>
      </c>
      <c r="L8" s="13" t="n">
        <v>7130</v>
      </c>
      <c r="M8" s="13" t="n">
        <v>450</v>
      </c>
    </row>
    <row r="9" customFormat="false" ht="18.75" hidden="false" customHeight="false" outlineLevel="0" collapsed="false">
      <c r="A9" s="2" t="s">
        <v>19</v>
      </c>
      <c r="B9" s="13" t="n">
        <v>56836</v>
      </c>
      <c r="C9" s="13" t="n">
        <v>53241</v>
      </c>
      <c r="D9" s="13" t="n">
        <v>45253</v>
      </c>
      <c r="E9" s="13" t="n">
        <v>39740</v>
      </c>
      <c r="F9" s="13" t="n">
        <v>5513</v>
      </c>
      <c r="G9" s="13" t="n">
        <v>3960</v>
      </c>
      <c r="H9" s="13" t="n">
        <v>468</v>
      </c>
      <c r="I9" s="13" t="n">
        <v>782</v>
      </c>
      <c r="J9" s="13" t="n">
        <v>2778</v>
      </c>
      <c r="K9" s="13" t="s">
        <v>18</v>
      </c>
      <c r="L9" s="13" t="n">
        <v>3191</v>
      </c>
      <c r="M9" s="13" t="n">
        <v>404</v>
      </c>
    </row>
    <row r="10" customFormat="false" ht="18.75" hidden="false" customHeight="false" outlineLevel="0" collapsed="false">
      <c r="A10" s="2" t="s">
        <v>20</v>
      </c>
      <c r="B10" s="13" t="n">
        <v>59081</v>
      </c>
      <c r="C10" s="13" t="n">
        <v>53406</v>
      </c>
      <c r="D10" s="13" t="n">
        <v>42413</v>
      </c>
      <c r="E10" s="13" t="n">
        <v>37249</v>
      </c>
      <c r="F10" s="13" t="n">
        <v>5164</v>
      </c>
      <c r="G10" s="13" t="n">
        <v>5410</v>
      </c>
      <c r="H10" s="13" t="n">
        <v>369</v>
      </c>
      <c r="I10" s="13" t="n">
        <v>717</v>
      </c>
      <c r="J10" s="13" t="n">
        <v>4497</v>
      </c>
      <c r="K10" s="13" t="s">
        <v>18</v>
      </c>
      <c r="L10" s="13" t="n">
        <v>5675</v>
      </c>
      <c r="M10" s="13" t="s">
        <v>18</v>
      </c>
    </row>
    <row r="11" customFormat="false" ht="18.75" hidden="false" customHeight="false" outlineLevel="0" collapsed="false">
      <c r="A11" s="2" t="s">
        <v>21</v>
      </c>
      <c r="B11" s="13" t="n">
        <v>64374</v>
      </c>
      <c r="C11" s="13" t="n">
        <v>58238</v>
      </c>
      <c r="D11" s="13" t="n">
        <v>49414</v>
      </c>
      <c r="E11" s="13" t="n">
        <v>44103</v>
      </c>
      <c r="F11" s="13" t="n">
        <v>5311</v>
      </c>
      <c r="G11" s="13" t="n">
        <v>2703</v>
      </c>
      <c r="H11" s="13" t="n">
        <v>613</v>
      </c>
      <c r="I11" s="13" t="n">
        <v>1043</v>
      </c>
      <c r="J11" s="13" t="n">
        <v>4465</v>
      </c>
      <c r="K11" s="13" t="s">
        <v>18</v>
      </c>
      <c r="L11" s="13" t="n">
        <v>5884</v>
      </c>
      <c r="M11" s="13" t="n">
        <v>252</v>
      </c>
    </row>
    <row r="12" customFormat="false" ht="18.75" hidden="false" customHeight="false" outlineLevel="0" collapsed="false">
      <c r="A12" s="2" t="s">
        <v>22</v>
      </c>
      <c r="B12" s="13" t="n">
        <v>64718</v>
      </c>
      <c r="C12" s="13" t="n">
        <v>58447</v>
      </c>
      <c r="D12" s="13" t="n">
        <v>47285</v>
      </c>
      <c r="E12" s="13" t="n">
        <v>41586</v>
      </c>
      <c r="F12" s="13" t="n">
        <v>5699</v>
      </c>
      <c r="G12" s="13" t="n">
        <v>3347</v>
      </c>
      <c r="H12" s="13" t="n">
        <v>531</v>
      </c>
      <c r="I12" s="13" t="n">
        <v>717</v>
      </c>
      <c r="J12" s="13" t="n">
        <v>6567</v>
      </c>
      <c r="K12" s="13" t="s">
        <v>18</v>
      </c>
      <c r="L12" s="13" t="n">
        <v>6167</v>
      </c>
      <c r="M12" s="13" t="n">
        <v>104</v>
      </c>
    </row>
    <row r="13" customFormat="false" ht="18.75" hidden="false" customHeight="false" outlineLevel="0" collapsed="false">
      <c r="A13" s="2" t="s">
        <v>23</v>
      </c>
      <c r="B13" s="13" t="n">
        <v>71859</v>
      </c>
      <c r="C13" s="13" t="n">
        <v>61120</v>
      </c>
      <c r="D13" s="13" t="n">
        <v>50365</v>
      </c>
      <c r="E13" s="13" t="n">
        <v>40091</v>
      </c>
      <c r="F13" s="13" t="n">
        <v>10274</v>
      </c>
      <c r="G13" s="13" t="n">
        <v>4268</v>
      </c>
      <c r="H13" s="13" t="n">
        <v>497</v>
      </c>
      <c r="I13" s="13" t="n">
        <v>1050</v>
      </c>
      <c r="J13" s="13" t="n">
        <v>4940</v>
      </c>
      <c r="K13" s="13" t="s">
        <v>18</v>
      </c>
      <c r="L13" s="13" t="n">
        <v>10554</v>
      </c>
      <c r="M13" s="13" t="n">
        <v>185</v>
      </c>
    </row>
    <row r="14" customFormat="false" ht="18.75" hidden="false" customHeight="false" outlineLevel="0" collapsed="false">
      <c r="A14" s="2" t="s">
        <v>24</v>
      </c>
      <c r="B14" s="13" t="n">
        <v>60971</v>
      </c>
      <c r="C14" s="13" t="n">
        <v>47825</v>
      </c>
      <c r="D14" s="13" t="n">
        <v>40197</v>
      </c>
      <c r="E14" s="13" t="n">
        <v>35226</v>
      </c>
      <c r="F14" s="13" t="n">
        <v>4971</v>
      </c>
      <c r="G14" s="13" t="n">
        <v>2626</v>
      </c>
      <c r="H14" s="13" t="n">
        <v>496</v>
      </c>
      <c r="I14" s="13" t="n">
        <v>1280</v>
      </c>
      <c r="J14" s="13" t="n">
        <v>3226</v>
      </c>
      <c r="K14" s="13" t="s">
        <v>18</v>
      </c>
      <c r="L14" s="13" t="n">
        <v>13144</v>
      </c>
      <c r="M14" s="13" t="n">
        <v>2</v>
      </c>
    </row>
    <row r="15" customFormat="false" ht="18.75" hidden="false" customHeight="false" outlineLevel="0" collapsed="false">
      <c r="A15" s="2" t="s">
        <v>25</v>
      </c>
      <c r="B15" s="13" t="n">
        <v>46730</v>
      </c>
      <c r="C15" s="13" t="n">
        <v>38301</v>
      </c>
      <c r="D15" s="13" t="n">
        <v>31708</v>
      </c>
      <c r="E15" s="13" t="n">
        <v>27781</v>
      </c>
      <c r="F15" s="13" t="n">
        <v>3927</v>
      </c>
      <c r="G15" s="13" t="n">
        <v>2267</v>
      </c>
      <c r="H15" s="13" t="n">
        <v>388</v>
      </c>
      <c r="I15" s="13" t="n">
        <v>1607</v>
      </c>
      <c r="J15" s="13" t="n">
        <v>2331</v>
      </c>
      <c r="K15" s="13" t="s">
        <v>18</v>
      </c>
      <c r="L15" s="13" t="n">
        <v>8429</v>
      </c>
      <c r="M15" s="13" t="s">
        <v>18</v>
      </c>
    </row>
    <row r="16" customFormat="false" ht="18.75" hidden="false" customHeight="false" outlineLevel="0" collapsed="false">
      <c r="A16" s="2" t="s">
        <v>26</v>
      </c>
      <c r="B16" s="13" t="n">
        <v>73945</v>
      </c>
      <c r="C16" s="13" t="n">
        <v>68251</v>
      </c>
      <c r="D16" s="13" t="n">
        <v>41629</v>
      </c>
      <c r="E16" s="13" t="n">
        <v>35814</v>
      </c>
      <c r="F16" s="13" t="n">
        <v>5815</v>
      </c>
      <c r="G16" s="13" t="n">
        <v>2222</v>
      </c>
      <c r="H16" s="13" t="n">
        <v>417</v>
      </c>
      <c r="I16" s="13" t="n">
        <v>1013</v>
      </c>
      <c r="J16" s="13" t="n">
        <v>22970</v>
      </c>
      <c r="K16" s="13" t="s">
        <v>18</v>
      </c>
      <c r="L16" s="13" t="n">
        <v>5694</v>
      </c>
      <c r="M16" s="13" t="s">
        <v>18</v>
      </c>
    </row>
    <row r="17" customFormat="false" ht="18.75" hidden="false" customHeight="false" outlineLevel="0" collapsed="false">
      <c r="A17" s="2" t="s">
        <v>27</v>
      </c>
      <c r="B17" s="13" t="n">
        <v>41740</v>
      </c>
      <c r="C17" s="13" t="n">
        <v>36356</v>
      </c>
      <c r="D17" s="13" t="n">
        <v>31063</v>
      </c>
      <c r="E17" s="13" t="n">
        <v>28730</v>
      </c>
      <c r="F17" s="13" t="n">
        <v>2333</v>
      </c>
      <c r="G17" s="13" t="n">
        <v>1214</v>
      </c>
      <c r="H17" s="13" t="n">
        <v>277</v>
      </c>
      <c r="I17" s="13" t="n">
        <v>1401</v>
      </c>
      <c r="J17" s="13" t="n">
        <v>2401</v>
      </c>
      <c r="K17" s="13" t="s">
        <v>18</v>
      </c>
      <c r="L17" s="13" t="n">
        <v>4907</v>
      </c>
      <c r="M17" s="13" t="n">
        <v>477</v>
      </c>
    </row>
    <row r="18" customFormat="false" ht="18.75" hidden="false" customHeight="false" outlineLevel="0" collapsed="false">
      <c r="A18" s="2" t="s">
        <v>28</v>
      </c>
      <c r="B18" s="13" t="n">
        <v>45778</v>
      </c>
      <c r="C18" s="13" t="n">
        <v>42301</v>
      </c>
      <c r="D18" s="13" t="n">
        <v>35144</v>
      </c>
      <c r="E18" s="13" t="n">
        <v>30169</v>
      </c>
      <c r="F18" s="13" t="n">
        <v>4975</v>
      </c>
      <c r="G18" s="13" t="n">
        <v>3007</v>
      </c>
      <c r="H18" s="13" t="n">
        <v>260</v>
      </c>
      <c r="I18" s="13" t="n">
        <v>1961</v>
      </c>
      <c r="J18" s="13" t="n">
        <v>1929</v>
      </c>
      <c r="K18" s="13" t="s">
        <v>18</v>
      </c>
      <c r="L18" s="13" t="n">
        <v>3428</v>
      </c>
      <c r="M18" s="13" t="n">
        <v>49</v>
      </c>
    </row>
    <row r="19" customFormat="false" ht="18.75" hidden="false" customHeight="false" outlineLevel="0" collapsed="false">
      <c r="A19" s="2" t="s">
        <v>29</v>
      </c>
      <c r="B19" s="13" t="n">
        <v>47060</v>
      </c>
      <c r="C19" s="13" t="n">
        <v>43664</v>
      </c>
      <c r="D19" s="13" t="n">
        <v>37487</v>
      </c>
      <c r="E19" s="13" t="n">
        <v>32670</v>
      </c>
      <c r="F19" s="13" t="n">
        <v>4817</v>
      </c>
      <c r="G19" s="13" t="n">
        <v>1216</v>
      </c>
      <c r="H19" s="13" t="n">
        <v>437</v>
      </c>
      <c r="I19" s="13" t="n">
        <v>1821</v>
      </c>
      <c r="J19" s="13" t="n">
        <v>2703</v>
      </c>
      <c r="K19" s="13" t="s">
        <v>18</v>
      </c>
      <c r="L19" s="13" t="n">
        <v>3396</v>
      </c>
      <c r="M19" s="13" t="s">
        <v>18</v>
      </c>
    </row>
    <row r="20" customFormat="false" ht="18.75" hidden="false" customHeight="false" outlineLevel="0" collapsed="false">
      <c r="A20" s="2" t="s">
        <v>30</v>
      </c>
      <c r="B20" s="13" t="n">
        <v>41817</v>
      </c>
      <c r="C20" s="13" t="n">
        <v>39608</v>
      </c>
      <c r="D20" s="13" t="n">
        <v>32799</v>
      </c>
      <c r="E20" s="13" t="n">
        <v>27372</v>
      </c>
      <c r="F20" s="13" t="n">
        <v>5427</v>
      </c>
      <c r="G20" s="13" t="n">
        <v>2767</v>
      </c>
      <c r="H20" s="13" t="n">
        <v>521</v>
      </c>
      <c r="I20" s="13" t="n">
        <v>1922</v>
      </c>
      <c r="J20" s="13" t="n">
        <v>1599</v>
      </c>
      <c r="K20" s="13" t="s">
        <v>18</v>
      </c>
      <c r="L20" s="13" t="n">
        <v>2209</v>
      </c>
      <c r="M20" s="13" t="s">
        <v>18</v>
      </c>
    </row>
    <row r="21" customFormat="false" ht="18.75" hidden="false" customHeight="false" outlineLevel="0" collapsed="false">
      <c r="A21" s="2" t="s">
        <v>31</v>
      </c>
      <c r="B21" s="13" t="n">
        <v>49687</v>
      </c>
      <c r="C21" s="13" t="n">
        <v>40412</v>
      </c>
      <c r="D21" s="13" t="n">
        <v>33894</v>
      </c>
      <c r="E21" s="13" t="n">
        <v>30218</v>
      </c>
      <c r="F21" s="13" t="n">
        <v>3674</v>
      </c>
      <c r="G21" s="13" t="n">
        <v>2243</v>
      </c>
      <c r="H21" s="13" t="n">
        <v>458</v>
      </c>
      <c r="I21" s="13" t="n">
        <v>1608</v>
      </c>
      <c r="J21" s="13" t="n">
        <v>2209</v>
      </c>
      <c r="K21" s="13" t="s">
        <v>18</v>
      </c>
      <c r="L21" s="13" t="n">
        <v>9275</v>
      </c>
      <c r="M21" s="13" t="s">
        <v>18</v>
      </c>
    </row>
    <row r="22" customFormat="false" ht="18.75" hidden="false" customHeight="false" outlineLevel="0" collapsed="false">
      <c r="A22" s="2" t="s">
        <v>32</v>
      </c>
      <c r="B22" s="13" t="n">
        <v>44222</v>
      </c>
      <c r="C22" s="13" t="n">
        <v>38685</v>
      </c>
      <c r="D22" s="13" t="n">
        <v>31820</v>
      </c>
      <c r="E22" s="13" t="n">
        <v>28481</v>
      </c>
      <c r="F22" s="13" t="n">
        <v>3339</v>
      </c>
      <c r="G22" s="13" t="n">
        <v>2738</v>
      </c>
      <c r="H22" s="13" t="n">
        <v>711</v>
      </c>
      <c r="I22" s="13" t="n">
        <v>1360</v>
      </c>
      <c r="J22" s="13" t="n">
        <v>2056</v>
      </c>
      <c r="K22" s="13" t="s">
        <v>18</v>
      </c>
      <c r="L22" s="13" t="n">
        <v>5484</v>
      </c>
      <c r="M22" s="13" t="n">
        <v>53</v>
      </c>
    </row>
    <row r="23" customFormat="false" ht="18.75" hidden="false" customHeight="false" outlineLevel="0" collapsed="false">
      <c r="A23" s="2" t="s">
        <v>33</v>
      </c>
      <c r="B23" s="13" t="n">
        <v>43628</v>
      </c>
      <c r="C23" s="13" t="n">
        <v>39246</v>
      </c>
      <c r="D23" s="13" t="n">
        <v>32620</v>
      </c>
      <c r="E23" s="13" t="n">
        <v>27428</v>
      </c>
      <c r="F23" s="13" t="n">
        <v>5192</v>
      </c>
      <c r="G23" s="13" t="n">
        <v>2163</v>
      </c>
      <c r="H23" s="13" t="n">
        <v>283</v>
      </c>
      <c r="I23" s="13" t="n">
        <v>2055</v>
      </c>
      <c r="J23" s="13" t="n">
        <v>2125</v>
      </c>
      <c r="K23" s="13" t="s">
        <v>18</v>
      </c>
      <c r="L23" s="13" t="n">
        <v>4382</v>
      </c>
      <c r="M23" s="13" t="s">
        <v>18</v>
      </c>
    </row>
    <row r="24" customFormat="false" ht="18.75" hidden="false" customHeight="false" outlineLevel="0" collapsed="false">
      <c r="A24" s="2" t="s">
        <v>34</v>
      </c>
      <c r="B24" s="13" t="n">
        <v>38668</v>
      </c>
      <c r="C24" s="13" t="n">
        <v>36520</v>
      </c>
      <c r="D24" s="13" t="n">
        <v>32051</v>
      </c>
      <c r="E24" s="13" t="n">
        <v>28976</v>
      </c>
      <c r="F24" s="13" t="n">
        <v>3075</v>
      </c>
      <c r="G24" s="13" t="n">
        <v>1567</v>
      </c>
      <c r="H24" s="13" t="n">
        <v>175</v>
      </c>
      <c r="I24" s="13" t="n">
        <v>1603</v>
      </c>
      <c r="J24" s="13" t="n">
        <v>1124</v>
      </c>
      <c r="K24" s="13" t="s">
        <v>18</v>
      </c>
      <c r="L24" s="13" t="n">
        <v>2148</v>
      </c>
      <c r="M24" s="13" t="s">
        <v>18</v>
      </c>
    </row>
    <row r="25" customFormat="false" ht="18.75" hidden="false" customHeight="false" outlineLevel="0" collapsed="false">
      <c r="A25" s="2" t="s">
        <v>35</v>
      </c>
      <c r="B25" s="13" t="n">
        <v>50114</v>
      </c>
      <c r="C25" s="13" t="n">
        <v>44880</v>
      </c>
      <c r="D25" s="13" t="n">
        <v>37546</v>
      </c>
      <c r="E25" s="13" t="n">
        <v>33162</v>
      </c>
      <c r="F25" s="13" t="n">
        <v>4384</v>
      </c>
      <c r="G25" s="13" t="n">
        <v>2268</v>
      </c>
      <c r="H25" s="13" t="n">
        <v>283</v>
      </c>
      <c r="I25" s="13" t="n">
        <v>1780</v>
      </c>
      <c r="J25" s="13" t="n">
        <v>3003</v>
      </c>
      <c r="K25" s="13" t="s">
        <v>18</v>
      </c>
      <c r="L25" s="13" t="n">
        <v>5234</v>
      </c>
      <c r="M25" s="13" t="s">
        <v>18</v>
      </c>
    </row>
    <row r="26" customFormat="false" ht="18.75" hidden="false" customHeight="false" outlineLevel="0" collapsed="false">
      <c r="A26" s="2" t="s">
        <v>36</v>
      </c>
      <c r="B26" s="13" t="n">
        <v>64380</v>
      </c>
      <c r="C26" s="13" t="n">
        <v>62836</v>
      </c>
      <c r="D26" s="13" t="n">
        <v>54746</v>
      </c>
      <c r="E26" s="13" t="n">
        <v>46703</v>
      </c>
      <c r="F26" s="13" t="n">
        <v>8043</v>
      </c>
      <c r="G26" s="13" t="n">
        <v>1800</v>
      </c>
      <c r="H26" s="13" t="n">
        <v>258</v>
      </c>
      <c r="I26" s="13" t="n">
        <v>2161</v>
      </c>
      <c r="J26" s="13" t="n">
        <v>3871</v>
      </c>
      <c r="K26" s="13" t="s">
        <v>18</v>
      </c>
      <c r="L26" s="13" t="n">
        <v>1544</v>
      </c>
      <c r="M26" s="13" t="s">
        <v>18</v>
      </c>
    </row>
    <row r="27" customFormat="false" ht="18.75" hidden="false" customHeight="false" outlineLevel="0" collapsed="false">
      <c r="A27" s="2" t="s">
        <v>37</v>
      </c>
      <c r="B27" s="13" t="n">
        <v>56901</v>
      </c>
      <c r="C27" s="13" t="n">
        <v>44686</v>
      </c>
      <c r="D27" s="13" t="n">
        <v>37882</v>
      </c>
      <c r="E27" s="13" t="n">
        <v>35362</v>
      </c>
      <c r="F27" s="13" t="n">
        <v>2520</v>
      </c>
      <c r="G27" s="13" t="n">
        <v>1891</v>
      </c>
      <c r="H27" s="13" t="n">
        <v>621</v>
      </c>
      <c r="I27" s="13" t="n">
        <v>1111</v>
      </c>
      <c r="J27" s="13" t="n">
        <v>3181</v>
      </c>
      <c r="K27" s="13" t="s">
        <v>18</v>
      </c>
      <c r="L27" s="13" t="n">
        <v>12165</v>
      </c>
      <c r="M27" s="13" t="n">
        <v>50</v>
      </c>
    </row>
    <row r="28" customFormat="false" ht="18.75" hidden="false" customHeight="false" outlineLevel="0" collapsed="false">
      <c r="A28" s="2" t="s">
        <v>38</v>
      </c>
      <c r="B28" s="13" t="n">
        <v>45233</v>
      </c>
      <c r="C28" s="13" t="n">
        <v>39425</v>
      </c>
      <c r="D28" s="13" t="n">
        <v>33266</v>
      </c>
      <c r="E28" s="13" t="n">
        <v>29893</v>
      </c>
      <c r="F28" s="13" t="n">
        <v>3373</v>
      </c>
      <c r="G28" s="13" t="n">
        <v>1774</v>
      </c>
      <c r="H28" s="13" t="n">
        <v>447</v>
      </c>
      <c r="I28" s="13" t="n">
        <v>1357</v>
      </c>
      <c r="J28" s="13" t="n">
        <v>2588</v>
      </c>
      <c r="K28" s="13" t="s">
        <v>18</v>
      </c>
      <c r="L28" s="13" t="n">
        <v>5696</v>
      </c>
      <c r="M28" s="13" t="n">
        <v>112</v>
      </c>
    </row>
    <row r="29" customFormat="false" ht="18.75" hidden="false" customHeight="false" outlineLevel="0" collapsed="false">
      <c r="A29" s="2" t="s">
        <v>39</v>
      </c>
      <c r="B29" s="13" t="n">
        <v>37577</v>
      </c>
      <c r="C29" s="13" t="n">
        <v>35980</v>
      </c>
      <c r="D29" s="13" t="n">
        <v>29450</v>
      </c>
      <c r="E29" s="13" t="n">
        <v>26023</v>
      </c>
      <c r="F29" s="13" t="n">
        <v>3427</v>
      </c>
      <c r="G29" s="13" t="n">
        <v>1321</v>
      </c>
      <c r="H29" s="13" t="n">
        <v>361</v>
      </c>
      <c r="I29" s="13" t="n">
        <v>2390</v>
      </c>
      <c r="J29" s="13" t="n">
        <v>2458</v>
      </c>
      <c r="K29" s="13" t="s">
        <v>18</v>
      </c>
      <c r="L29" s="13" t="n">
        <v>1597</v>
      </c>
      <c r="M29" s="13" t="s">
        <v>18</v>
      </c>
    </row>
    <row r="30" customFormat="false" ht="18.75" hidden="false" customHeight="false" outlineLevel="0" collapsed="false">
      <c r="A30" s="2" t="s">
        <v>40</v>
      </c>
      <c r="B30" s="13" t="n">
        <v>39129</v>
      </c>
      <c r="C30" s="13" t="n">
        <v>37082</v>
      </c>
      <c r="D30" s="13" t="n">
        <v>29771</v>
      </c>
      <c r="E30" s="13" t="n">
        <v>26924</v>
      </c>
      <c r="F30" s="13" t="n">
        <v>2847</v>
      </c>
      <c r="G30" s="13" t="n">
        <v>2049</v>
      </c>
      <c r="H30" s="13" t="n">
        <v>251</v>
      </c>
      <c r="I30" s="13" t="n">
        <v>2321</v>
      </c>
      <c r="J30" s="13" t="n">
        <v>2690</v>
      </c>
      <c r="K30" s="13" t="s">
        <v>18</v>
      </c>
      <c r="L30" s="13" t="n">
        <v>1669</v>
      </c>
      <c r="M30" s="13" t="n">
        <v>378</v>
      </c>
    </row>
    <row r="31" customFormat="false" ht="18.75" hidden="false" customHeight="false" outlineLevel="0" collapsed="false">
      <c r="A31" s="2" t="s">
        <v>41</v>
      </c>
      <c r="B31" s="13" t="n">
        <v>47892</v>
      </c>
      <c r="C31" s="13" t="n">
        <v>43854</v>
      </c>
      <c r="D31" s="13" t="n">
        <v>35910</v>
      </c>
      <c r="E31" s="13" t="n">
        <v>32494</v>
      </c>
      <c r="F31" s="13" t="n">
        <v>3416</v>
      </c>
      <c r="G31" s="13" t="n">
        <v>3423</v>
      </c>
      <c r="H31" s="13" t="n">
        <v>286</v>
      </c>
      <c r="I31" s="13" t="n">
        <v>2050</v>
      </c>
      <c r="J31" s="13" t="n">
        <v>2185</v>
      </c>
      <c r="K31" s="13" t="s">
        <v>18</v>
      </c>
      <c r="L31" s="13" t="n">
        <v>4038</v>
      </c>
      <c r="M31" s="13" t="s">
        <v>18</v>
      </c>
    </row>
    <row r="32" customFormat="false" ht="18.75" hidden="false" customHeight="false" outlineLevel="0" collapsed="false">
      <c r="A32" s="2" t="s">
        <v>42</v>
      </c>
      <c r="B32" s="13" t="n">
        <v>64609</v>
      </c>
      <c r="C32" s="13" t="n">
        <v>63650</v>
      </c>
      <c r="D32" s="13" t="n">
        <v>53923</v>
      </c>
      <c r="E32" s="13" t="n">
        <v>47928</v>
      </c>
      <c r="F32" s="13" t="n">
        <v>5995</v>
      </c>
      <c r="G32" s="13" t="n">
        <v>1848</v>
      </c>
      <c r="H32" s="13" t="n">
        <v>195</v>
      </c>
      <c r="I32" s="13" t="n">
        <v>2013</v>
      </c>
      <c r="J32" s="13" t="n">
        <v>5671</v>
      </c>
      <c r="K32" s="13" t="s">
        <v>18</v>
      </c>
      <c r="L32" s="13" t="n">
        <v>959</v>
      </c>
      <c r="M32" s="13" t="s">
        <v>18</v>
      </c>
    </row>
    <row r="33" customFormat="false" ht="18.75" hidden="false" customHeight="false" outlineLevel="0" collapsed="false">
      <c r="A33" s="2" t="s">
        <v>43</v>
      </c>
      <c r="B33" s="13" t="n">
        <v>55682</v>
      </c>
      <c r="C33" s="13" t="n">
        <v>53487</v>
      </c>
      <c r="D33" s="13" t="n">
        <v>43397</v>
      </c>
      <c r="E33" s="13" t="n">
        <v>36520</v>
      </c>
      <c r="F33" s="13" t="n">
        <v>6877</v>
      </c>
      <c r="G33" s="13" t="n">
        <v>3038</v>
      </c>
      <c r="H33" s="13" t="n">
        <v>662</v>
      </c>
      <c r="I33" s="13" t="n">
        <v>1128</v>
      </c>
      <c r="J33" s="13" t="n">
        <v>5262</v>
      </c>
      <c r="K33" s="13" t="s">
        <v>18</v>
      </c>
      <c r="L33" s="13" t="n">
        <v>2193</v>
      </c>
      <c r="M33" s="13" t="n">
        <v>2</v>
      </c>
    </row>
    <row r="34" customFormat="false" ht="18.75" hidden="false" customHeight="false" outlineLevel="0" collapsed="false">
      <c r="A34" s="2" t="s">
        <v>44</v>
      </c>
      <c r="B34" s="13" t="n">
        <v>57137</v>
      </c>
      <c r="C34" s="13" t="n">
        <v>53863</v>
      </c>
      <c r="D34" s="13" t="n">
        <v>44091</v>
      </c>
      <c r="E34" s="13" t="n">
        <v>36592</v>
      </c>
      <c r="F34" s="13" t="n">
        <v>7499</v>
      </c>
      <c r="G34" s="13" t="n">
        <v>3151</v>
      </c>
      <c r="H34" s="13" t="n">
        <v>778</v>
      </c>
      <c r="I34" s="13" t="n">
        <v>1877</v>
      </c>
      <c r="J34" s="13" t="n">
        <v>3966</v>
      </c>
      <c r="K34" s="13" t="s">
        <v>18</v>
      </c>
      <c r="L34" s="13" t="n">
        <v>3274</v>
      </c>
      <c r="M34" s="13" t="s">
        <v>18</v>
      </c>
    </row>
    <row r="35" customFormat="false" ht="18.75" hidden="false" customHeight="false" outlineLevel="0" collapsed="false">
      <c r="A35" s="2" t="s">
        <v>45</v>
      </c>
      <c r="B35" s="13" t="n">
        <v>48443</v>
      </c>
      <c r="C35" s="13" t="n">
        <v>44920</v>
      </c>
      <c r="D35" s="13" t="n">
        <v>37103</v>
      </c>
      <c r="E35" s="13" t="n">
        <v>30646</v>
      </c>
      <c r="F35" s="13" t="n">
        <v>6457</v>
      </c>
      <c r="G35" s="13" t="n">
        <v>2833</v>
      </c>
      <c r="H35" s="13" t="n">
        <v>417</v>
      </c>
      <c r="I35" s="13" t="n">
        <v>1389</v>
      </c>
      <c r="J35" s="13" t="n">
        <v>3238</v>
      </c>
      <c r="K35" s="13" t="s">
        <v>18</v>
      </c>
      <c r="L35" s="13" t="n">
        <v>3429</v>
      </c>
      <c r="M35" s="13" t="n">
        <v>34</v>
      </c>
    </row>
    <row r="36" customFormat="false" ht="18.75" hidden="false" customHeight="false" outlineLevel="0" collapsed="false">
      <c r="A36" s="2" t="s">
        <v>46</v>
      </c>
      <c r="B36" s="13" t="n">
        <v>51022</v>
      </c>
      <c r="C36" s="13" t="n">
        <v>46345</v>
      </c>
      <c r="D36" s="13" t="n">
        <v>37370</v>
      </c>
      <c r="E36" s="13" t="n">
        <v>29322</v>
      </c>
      <c r="F36" s="13" t="n">
        <v>6178</v>
      </c>
      <c r="G36" s="13" t="n">
        <v>2426</v>
      </c>
      <c r="H36" s="13" t="n">
        <v>853</v>
      </c>
      <c r="I36" s="13" t="n">
        <v>1342</v>
      </c>
      <c r="J36" s="13" t="n">
        <v>4354</v>
      </c>
      <c r="K36" s="13" t="s">
        <v>18</v>
      </c>
      <c r="L36" s="13" t="n">
        <v>4633</v>
      </c>
      <c r="M36" s="13" t="n">
        <v>44</v>
      </c>
    </row>
    <row r="37" customFormat="false" ht="18.75" hidden="false" customHeight="false" outlineLevel="0" collapsed="false">
      <c r="A37" s="2" t="s">
        <v>47</v>
      </c>
      <c r="B37" s="13" t="n">
        <v>45830</v>
      </c>
      <c r="C37" s="13" t="n">
        <v>39981</v>
      </c>
      <c r="D37" s="13" t="n">
        <v>33229</v>
      </c>
      <c r="E37" s="13" t="n">
        <v>29609</v>
      </c>
      <c r="F37" s="13" t="n">
        <v>3620</v>
      </c>
      <c r="G37" s="13" t="n">
        <v>1716</v>
      </c>
      <c r="H37" s="13" t="n">
        <v>130</v>
      </c>
      <c r="I37" s="13" t="n">
        <v>1341</v>
      </c>
      <c r="J37" s="13" t="n">
        <v>3565</v>
      </c>
      <c r="K37" s="13" t="s">
        <v>18</v>
      </c>
      <c r="L37" s="13" t="n">
        <v>5849</v>
      </c>
      <c r="M37" s="13" t="s">
        <v>18</v>
      </c>
    </row>
    <row r="38" customFormat="false" ht="18.75" hidden="false" customHeight="false" outlineLevel="0" collapsed="false">
      <c r="A38" s="2" t="s">
        <v>48</v>
      </c>
      <c r="B38" s="13" t="n">
        <v>63975</v>
      </c>
      <c r="C38" s="13" t="n">
        <v>56675</v>
      </c>
      <c r="D38" s="13" t="n">
        <v>46809</v>
      </c>
      <c r="E38" s="13" t="n">
        <v>42191</v>
      </c>
      <c r="F38" s="13" t="n">
        <v>4618</v>
      </c>
      <c r="G38" s="13" t="n">
        <v>3171</v>
      </c>
      <c r="H38" s="13" t="n">
        <v>804</v>
      </c>
      <c r="I38" s="13" t="n">
        <v>1161</v>
      </c>
      <c r="J38" s="13" t="n">
        <v>4730</v>
      </c>
      <c r="K38" s="13" t="s">
        <v>18</v>
      </c>
      <c r="L38" s="13" t="n">
        <v>7300</v>
      </c>
      <c r="M38" s="13" t="s">
        <v>18</v>
      </c>
    </row>
    <row r="39" customFormat="false" ht="18.75" hidden="false" customHeight="false" outlineLevel="0" collapsed="false">
      <c r="A39" s="2" t="s">
        <v>49</v>
      </c>
      <c r="B39" s="13" t="n">
        <v>54769</v>
      </c>
      <c r="C39" s="13" t="n">
        <v>47920</v>
      </c>
      <c r="D39" s="13" t="n">
        <v>39993</v>
      </c>
      <c r="E39" s="13" t="n">
        <v>34562</v>
      </c>
      <c r="F39" s="13" t="n">
        <v>5431</v>
      </c>
      <c r="G39" s="13" t="n">
        <v>3617</v>
      </c>
      <c r="H39" s="13" t="n">
        <v>475</v>
      </c>
      <c r="I39" s="13" t="n">
        <v>744</v>
      </c>
      <c r="J39" s="13" t="n">
        <v>3091</v>
      </c>
      <c r="K39" s="13" t="s">
        <v>18</v>
      </c>
      <c r="L39" s="13" t="n">
        <v>6755</v>
      </c>
      <c r="M39" s="13" t="n">
        <v>94</v>
      </c>
    </row>
    <row r="40" customFormat="false" ht="18.75" hidden="false" customHeight="false" outlineLevel="0" collapsed="false">
      <c r="A40" s="2" t="s">
        <v>50</v>
      </c>
      <c r="B40" s="13" t="n">
        <v>54322</v>
      </c>
      <c r="C40" s="13" t="n">
        <v>46784</v>
      </c>
      <c r="D40" s="13" t="n">
        <v>36004</v>
      </c>
      <c r="E40" s="13" t="n">
        <v>30585</v>
      </c>
      <c r="F40" s="13" t="n">
        <v>5419</v>
      </c>
      <c r="G40" s="13" t="n">
        <v>2028</v>
      </c>
      <c r="H40" s="13" t="n">
        <v>557</v>
      </c>
      <c r="I40" s="13" t="n">
        <v>1363</v>
      </c>
      <c r="J40" s="13" t="n">
        <v>6832</v>
      </c>
      <c r="K40" s="13" t="s">
        <v>18</v>
      </c>
      <c r="L40" s="13" t="n">
        <v>6749</v>
      </c>
      <c r="M40" s="13" t="n">
        <v>789</v>
      </c>
    </row>
    <row r="41" customFormat="false" ht="18.75" hidden="false" customHeight="false" outlineLevel="0" collapsed="false">
      <c r="A41" s="2" t="s">
        <v>51</v>
      </c>
      <c r="B41" s="13" t="n">
        <v>55359</v>
      </c>
      <c r="C41" s="13" t="n">
        <v>49092</v>
      </c>
      <c r="D41" s="13" t="n">
        <v>40607</v>
      </c>
      <c r="E41" s="13" t="n">
        <v>33360</v>
      </c>
      <c r="F41" s="13" t="n">
        <v>7247</v>
      </c>
      <c r="G41" s="13" t="n">
        <v>3950</v>
      </c>
      <c r="H41" s="13" t="n">
        <v>449</v>
      </c>
      <c r="I41" s="13" t="n">
        <v>1246</v>
      </c>
      <c r="J41" s="13" t="n">
        <v>2840</v>
      </c>
      <c r="K41" s="13" t="s">
        <v>18</v>
      </c>
      <c r="L41" s="13" t="n">
        <v>6267</v>
      </c>
      <c r="M41" s="13" t="s">
        <v>18</v>
      </c>
    </row>
    <row r="42" customFormat="false" ht="18.75" hidden="false" customHeight="false" outlineLevel="0" collapsed="false">
      <c r="A42" s="2" t="s">
        <v>52</v>
      </c>
      <c r="B42" s="13" t="n">
        <v>60889</v>
      </c>
      <c r="C42" s="13" t="n">
        <v>56697</v>
      </c>
      <c r="D42" s="13" t="n">
        <v>47469</v>
      </c>
      <c r="E42" s="13" t="n">
        <v>40405</v>
      </c>
      <c r="F42" s="13" t="n">
        <v>7064</v>
      </c>
      <c r="G42" s="13" t="n">
        <v>2547</v>
      </c>
      <c r="H42" s="13" t="n">
        <v>453</v>
      </c>
      <c r="I42" s="13" t="n">
        <v>928</v>
      </c>
      <c r="J42" s="13" t="n">
        <v>5300</v>
      </c>
      <c r="K42" s="13" t="s">
        <v>18</v>
      </c>
      <c r="L42" s="13" t="n">
        <v>4192</v>
      </c>
      <c r="M42" s="13" t="s">
        <v>18</v>
      </c>
    </row>
    <row r="43" customFormat="false" ht="18.75" hidden="false" customHeight="false" outlineLevel="0" collapsed="false">
      <c r="A43" s="2" t="s">
        <v>53</v>
      </c>
      <c r="B43" s="13" t="n">
        <v>51067</v>
      </c>
      <c r="C43" s="13" t="n">
        <v>48664</v>
      </c>
      <c r="D43" s="13" t="n">
        <v>43307</v>
      </c>
      <c r="E43" s="13" t="n">
        <v>40480</v>
      </c>
      <c r="F43" s="13" t="n">
        <v>2827</v>
      </c>
      <c r="G43" s="13" t="n">
        <v>2154</v>
      </c>
      <c r="H43" s="13" t="n">
        <v>283</v>
      </c>
      <c r="I43" s="13" t="n">
        <v>725</v>
      </c>
      <c r="J43" s="13" t="n">
        <v>2195</v>
      </c>
      <c r="K43" s="13" t="s">
        <v>18</v>
      </c>
      <c r="L43" s="13" t="n">
        <v>2403</v>
      </c>
      <c r="M43" s="13" t="s">
        <v>18</v>
      </c>
    </row>
    <row r="44" customFormat="false" ht="18.75" hidden="false" customHeight="false" outlineLevel="0" collapsed="false">
      <c r="A44" s="2" t="s">
        <v>54</v>
      </c>
      <c r="B44" s="13" t="n">
        <v>55884</v>
      </c>
      <c r="C44" s="13" t="n">
        <v>52303</v>
      </c>
      <c r="D44" s="13" t="n">
        <v>38793</v>
      </c>
      <c r="E44" s="13" t="n">
        <v>35025</v>
      </c>
      <c r="F44" s="13" t="n">
        <v>3768</v>
      </c>
      <c r="G44" s="13" t="n">
        <v>3294</v>
      </c>
      <c r="H44" s="13" t="n">
        <v>313</v>
      </c>
      <c r="I44" s="13" t="n">
        <v>1128</v>
      </c>
      <c r="J44" s="13" t="n">
        <v>8775</v>
      </c>
      <c r="K44" s="13" t="s">
        <v>18</v>
      </c>
      <c r="L44" s="13" t="n">
        <v>3581</v>
      </c>
      <c r="M44" s="13" t="s">
        <v>18</v>
      </c>
    </row>
    <row r="45" customFormat="false" ht="18.75" hidden="false" customHeight="false" outlineLevel="0" collapsed="false">
      <c r="A45" s="2" t="s">
        <v>55</v>
      </c>
      <c r="B45" s="13" t="n">
        <v>33839</v>
      </c>
      <c r="C45" s="13" t="n">
        <v>29889</v>
      </c>
      <c r="D45" s="13" t="n">
        <v>25706</v>
      </c>
      <c r="E45" s="13" t="n">
        <v>21582</v>
      </c>
      <c r="F45" s="13" t="n">
        <v>4124</v>
      </c>
      <c r="G45" s="13" t="n">
        <v>1513</v>
      </c>
      <c r="H45" s="13" t="n">
        <v>230</v>
      </c>
      <c r="I45" s="13" t="n">
        <v>1300</v>
      </c>
      <c r="J45" s="13" t="n">
        <v>1140</v>
      </c>
      <c r="K45" s="13" t="s">
        <v>18</v>
      </c>
      <c r="L45" s="13" t="n">
        <v>3950</v>
      </c>
      <c r="M45" s="13" t="s">
        <v>18</v>
      </c>
    </row>
    <row r="46" customFormat="false" ht="18.75" hidden="false" customHeight="false" outlineLevel="0" collapsed="false">
      <c r="A46" s="2" t="s">
        <v>56</v>
      </c>
      <c r="B46" s="13" t="n">
        <v>63317</v>
      </c>
      <c r="C46" s="13" t="n">
        <v>55233</v>
      </c>
      <c r="D46" s="13" t="n">
        <v>49540</v>
      </c>
      <c r="E46" s="13" t="n">
        <v>41394</v>
      </c>
      <c r="F46" s="13" t="n">
        <v>8146</v>
      </c>
      <c r="G46" s="13" t="n">
        <v>1773</v>
      </c>
      <c r="H46" s="13" t="n">
        <v>255</v>
      </c>
      <c r="I46" s="13" t="n">
        <v>1814</v>
      </c>
      <c r="J46" s="13" t="n">
        <v>1851</v>
      </c>
      <c r="K46" s="13" t="s">
        <v>18</v>
      </c>
      <c r="L46" s="13" t="n">
        <v>7964</v>
      </c>
      <c r="M46" s="13" t="n">
        <v>120</v>
      </c>
    </row>
    <row r="47" customFormat="false" ht="18.75" hidden="false" customHeight="false" outlineLevel="0" collapsed="false">
      <c r="A47" s="2" t="s">
        <v>57</v>
      </c>
      <c r="B47" s="13" t="n">
        <v>47800</v>
      </c>
      <c r="C47" s="13" t="n">
        <v>45344</v>
      </c>
      <c r="D47" s="13" t="n">
        <v>39705</v>
      </c>
      <c r="E47" s="13" t="n">
        <v>35198</v>
      </c>
      <c r="F47" s="13" t="n">
        <v>4507</v>
      </c>
      <c r="G47" s="13" t="n">
        <v>2592</v>
      </c>
      <c r="H47" s="13" t="n">
        <v>251</v>
      </c>
      <c r="I47" s="13" t="n">
        <v>1228</v>
      </c>
      <c r="J47" s="13" t="n">
        <v>1568</v>
      </c>
      <c r="K47" s="13" t="s">
        <v>18</v>
      </c>
      <c r="L47" s="13" t="n">
        <v>2239</v>
      </c>
      <c r="M47" s="13" t="n">
        <v>217</v>
      </c>
    </row>
    <row r="48" customFormat="false" ht="18.75" hidden="false" customHeight="false" outlineLevel="0" collapsed="false">
      <c r="A48" s="2" t="s">
        <v>58</v>
      </c>
      <c r="B48" s="13" t="n">
        <v>43100</v>
      </c>
      <c r="C48" s="13" t="n">
        <v>40210</v>
      </c>
      <c r="D48" s="13" t="n">
        <v>35779</v>
      </c>
      <c r="E48" s="13" t="n">
        <v>32190</v>
      </c>
      <c r="F48" s="13" t="n">
        <v>3589</v>
      </c>
      <c r="G48" s="13" t="n">
        <v>1947</v>
      </c>
      <c r="H48" s="13" t="n">
        <v>206</v>
      </c>
      <c r="I48" s="13" t="n">
        <v>1088</v>
      </c>
      <c r="J48" s="13" t="n">
        <v>1190</v>
      </c>
      <c r="K48" s="13" t="s">
        <v>18</v>
      </c>
      <c r="L48" s="13" t="n">
        <v>2890</v>
      </c>
      <c r="M48" s="13" t="s">
        <v>18</v>
      </c>
    </row>
    <row r="49" customFormat="false" ht="18.75" hidden="false" customHeight="false" outlineLevel="0" collapsed="false">
      <c r="A49" s="2" t="s">
        <v>59</v>
      </c>
      <c r="B49" s="13" t="n">
        <v>50759</v>
      </c>
      <c r="C49" s="13" t="n">
        <v>46366</v>
      </c>
      <c r="D49" s="13" t="n">
        <v>38791</v>
      </c>
      <c r="E49" s="13" t="n">
        <v>32923</v>
      </c>
      <c r="F49" s="13" t="n">
        <v>5868</v>
      </c>
      <c r="G49" s="13" t="n">
        <v>2132</v>
      </c>
      <c r="H49" s="13" t="n">
        <v>585</v>
      </c>
      <c r="I49" s="13" t="n">
        <v>1231</v>
      </c>
      <c r="J49" s="13" t="n">
        <v>3627</v>
      </c>
      <c r="K49" s="13" t="s">
        <v>18</v>
      </c>
      <c r="L49" s="13" t="n">
        <v>4393</v>
      </c>
      <c r="M49" s="13" t="s">
        <v>18</v>
      </c>
    </row>
    <row r="50" customFormat="false" ht="18.75" hidden="false" customHeight="false" outlineLevel="0" collapsed="false">
      <c r="A50" s="2" t="s">
        <v>60</v>
      </c>
      <c r="B50" s="13" t="n">
        <v>46148</v>
      </c>
      <c r="C50" s="13" t="n">
        <v>44846</v>
      </c>
      <c r="D50" s="13" t="n">
        <v>40129</v>
      </c>
      <c r="E50" s="13" t="n">
        <v>35629</v>
      </c>
      <c r="F50" s="13" t="n">
        <v>4500</v>
      </c>
      <c r="G50" s="13" t="n">
        <v>1825</v>
      </c>
      <c r="H50" s="13" t="n">
        <v>218</v>
      </c>
      <c r="I50" s="13" t="n">
        <v>1379</v>
      </c>
      <c r="J50" s="13" t="n">
        <v>1295</v>
      </c>
      <c r="K50" s="13" t="s">
        <v>18</v>
      </c>
      <c r="L50" s="13" t="n">
        <v>1302</v>
      </c>
      <c r="M50" s="13" t="s">
        <v>18</v>
      </c>
    </row>
    <row r="51" customFormat="false" ht="18.75" hidden="false" customHeight="false" outlineLevel="0" collapsed="false">
      <c r="A51" s="2" t="s">
        <v>61</v>
      </c>
      <c r="B51" s="13" t="n">
        <v>77332</v>
      </c>
      <c r="C51" s="13" t="n">
        <v>46724</v>
      </c>
      <c r="D51" s="13" t="n">
        <v>37108</v>
      </c>
      <c r="E51" s="13" t="n">
        <v>32137</v>
      </c>
      <c r="F51" s="13" t="n">
        <v>4971</v>
      </c>
      <c r="G51" s="13" t="n">
        <v>2801</v>
      </c>
      <c r="H51" s="13" t="n">
        <v>529</v>
      </c>
      <c r="I51" s="13" t="n">
        <v>1978</v>
      </c>
      <c r="J51" s="13" t="n">
        <v>4308</v>
      </c>
      <c r="K51" s="13" t="s">
        <v>18</v>
      </c>
      <c r="L51" s="13" t="n">
        <v>30608</v>
      </c>
      <c r="M51" s="13" t="s">
        <v>18</v>
      </c>
    </row>
    <row r="52" customFormat="false" ht="18.75" hidden="false" customHeight="false" outlineLevel="0" collapsed="false">
      <c r="A52" s="2" t="s">
        <v>62</v>
      </c>
      <c r="B52" s="13" t="n">
        <v>67600</v>
      </c>
      <c r="C52" s="13" t="n">
        <v>57801</v>
      </c>
      <c r="D52" s="13" t="n">
        <v>51931</v>
      </c>
      <c r="E52" s="13" t="n">
        <v>42220</v>
      </c>
      <c r="F52" s="13" t="n">
        <v>9711</v>
      </c>
      <c r="G52" s="13" t="n">
        <v>2338</v>
      </c>
      <c r="H52" s="13" t="n">
        <v>726</v>
      </c>
      <c r="I52" s="13" t="n">
        <v>887</v>
      </c>
      <c r="J52" s="13" t="n">
        <v>1924</v>
      </c>
      <c r="K52" s="13" t="s">
        <v>18</v>
      </c>
      <c r="L52" s="13" t="n">
        <v>9787</v>
      </c>
      <c r="M52" s="13" t="n">
        <v>12</v>
      </c>
    </row>
    <row r="53" customFormat="false" ht="19.5" hidden="false" customHeight="false" outlineLevel="0" collapsed="false">
      <c r="A53" s="42" t="s">
        <v>63</v>
      </c>
      <c r="B53" s="14" t="n">
        <v>74223</v>
      </c>
      <c r="C53" s="14" t="n">
        <v>57514</v>
      </c>
      <c r="D53" s="14" t="n">
        <v>46012</v>
      </c>
      <c r="E53" s="14" t="n">
        <v>37419</v>
      </c>
      <c r="F53" s="14" t="n">
        <v>8593</v>
      </c>
      <c r="G53" s="14" t="n">
        <v>2530</v>
      </c>
      <c r="H53" s="14" t="n">
        <v>442</v>
      </c>
      <c r="I53" s="14" t="n">
        <v>592</v>
      </c>
      <c r="J53" s="14" t="n">
        <v>7938</v>
      </c>
      <c r="K53" s="14" t="s">
        <v>18</v>
      </c>
      <c r="L53" s="14" t="n">
        <v>16192</v>
      </c>
      <c r="M53" s="14" t="n">
        <v>517</v>
      </c>
    </row>
  </sheetData>
  <dataValidations count="1">
    <dataValidation allowBlank="true" errorStyle="stop" operator="between" showDropDown="false" showErrorMessage="true" showInputMessage="true" sqref="B7:M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8" width="8.63"/>
    <col collapsed="false" customWidth="true" hidden="false" outlineLevel="0" max="11" min="2" style="18" width="13.12"/>
    <col collapsed="false" customWidth="true" hidden="false" outlineLevel="0" max="12" min="12" style="18" width="16.63"/>
    <col collapsed="false" customWidth="false" hidden="false" outlineLevel="0" max="16384" min="13" style="18" width="9"/>
  </cols>
  <sheetData>
    <row r="1" customFormat="false" ht="13.5" hidden="false" customHeight="true" outlineLevel="0" collapsed="false">
      <c r="A1" s="19" t="s">
        <v>0</v>
      </c>
    </row>
    <row r="2" s="21" customFormat="true" ht="13.5" hidden="false" customHeight="true" outlineLevel="0" collapsed="false">
      <c r="A2" s="20" t="s">
        <v>84</v>
      </c>
    </row>
    <row r="3" s="21" customFormat="true" ht="13.5" hidden="false" customHeight="true" outlineLevel="0" collapsed="false">
      <c r="A3" s="22"/>
    </row>
    <row r="4" s="21" customFormat="true" ht="13.5" hidden="false" customHeight="true" outlineLevel="0" collapsed="false">
      <c r="A4" s="23" t="s">
        <v>66</v>
      </c>
      <c r="B4" s="23"/>
      <c r="C4" s="23"/>
      <c r="D4" s="23"/>
      <c r="E4" s="23"/>
      <c r="F4" s="23"/>
      <c r="G4" s="23"/>
      <c r="H4" s="23"/>
      <c r="I4" s="23"/>
      <c r="J4" s="23"/>
      <c r="K4" s="24"/>
    </row>
    <row r="5" s="21" customFormat="true" ht="13.5" hidden="false" customHeight="true" outlineLevel="0" collapsed="false">
      <c r="A5" s="20" t="s">
        <v>4</v>
      </c>
      <c r="B5" s="25" t="s">
        <v>85</v>
      </c>
      <c r="C5" s="25"/>
      <c r="D5" s="25"/>
      <c r="E5" s="25"/>
      <c r="F5" s="25"/>
      <c r="G5" s="25"/>
      <c r="H5" s="25"/>
      <c r="I5" s="25"/>
      <c r="J5" s="25"/>
      <c r="K5" s="26" t="s">
        <v>86</v>
      </c>
    </row>
    <row r="6" s="21" customFormat="true" ht="13.5" hidden="false" customHeight="true" outlineLevel="0" collapsed="false">
      <c r="A6" s="27"/>
      <c r="B6" s="28" t="s">
        <v>7</v>
      </c>
      <c r="C6" s="28" t="s">
        <v>8</v>
      </c>
      <c r="D6" s="28" t="s">
        <v>9</v>
      </c>
      <c r="E6" s="28" t="s">
        <v>10</v>
      </c>
      <c r="F6" s="29" t="s">
        <v>11</v>
      </c>
      <c r="G6" s="29" t="s">
        <v>12</v>
      </c>
      <c r="H6" s="29" t="s">
        <v>13</v>
      </c>
      <c r="I6" s="28" t="s">
        <v>14</v>
      </c>
      <c r="J6" s="28" t="s">
        <v>15</v>
      </c>
      <c r="K6" s="28"/>
    </row>
    <row r="7" s="30" customFormat="true" ht="13.5" hidden="false" customHeight="true" outlineLevel="0" collapsed="false">
      <c r="A7" s="30" t="s">
        <v>16</v>
      </c>
      <c r="B7" s="31" t="n">
        <v>28.45</v>
      </c>
      <c r="C7" s="31" t="n">
        <v>32.62</v>
      </c>
      <c r="D7" s="31" t="n">
        <v>30.12</v>
      </c>
      <c r="E7" s="31" t="n">
        <v>4.76</v>
      </c>
      <c r="F7" s="31" t="n">
        <v>22.1</v>
      </c>
      <c r="G7" s="31" t="n">
        <v>20.16</v>
      </c>
      <c r="H7" s="31" t="n">
        <v>20.24</v>
      </c>
      <c r="I7" s="31" t="n">
        <v>131.48</v>
      </c>
      <c r="J7" s="31" t="n">
        <v>16.35</v>
      </c>
      <c r="K7" s="32" t="n">
        <v>2692</v>
      </c>
    </row>
    <row r="8" customFormat="false" ht="13.5" hidden="false" customHeight="true" outlineLevel="0" collapsed="false">
      <c r="A8" s="26" t="s">
        <v>17</v>
      </c>
      <c r="B8" s="33" t="n">
        <v>34.84</v>
      </c>
      <c r="C8" s="33" t="n">
        <v>32.78</v>
      </c>
      <c r="D8" s="33" t="n">
        <v>28.21</v>
      </c>
      <c r="E8" s="33" t="n">
        <v>4.24</v>
      </c>
      <c r="F8" s="33" t="n">
        <v>21.77</v>
      </c>
      <c r="G8" s="33" t="n">
        <v>19.52</v>
      </c>
      <c r="H8" s="33" t="n">
        <v>35.07</v>
      </c>
      <c r="I8" s="33" t="n">
        <v>21.7</v>
      </c>
      <c r="J8" s="33" t="s">
        <v>18</v>
      </c>
      <c r="K8" s="34" t="n">
        <v>2037</v>
      </c>
    </row>
    <row r="9" customFormat="false" ht="13.5" hidden="false" customHeight="true" outlineLevel="0" collapsed="false">
      <c r="A9" s="26" t="s">
        <v>19</v>
      </c>
      <c r="B9" s="33" t="n">
        <v>73.43</v>
      </c>
      <c r="C9" s="33" t="n">
        <v>31.57</v>
      </c>
      <c r="D9" s="33" t="n">
        <v>28.51</v>
      </c>
      <c r="E9" s="33" t="n">
        <v>4.34</v>
      </c>
      <c r="F9" s="33" t="n">
        <v>20.73</v>
      </c>
      <c r="G9" s="33" t="n">
        <v>15.89</v>
      </c>
      <c r="H9" s="33" t="s">
        <v>18</v>
      </c>
      <c r="I9" s="33" t="n">
        <v>130.35</v>
      </c>
      <c r="J9" s="33" t="s">
        <v>18</v>
      </c>
      <c r="K9" s="34" t="n">
        <v>2128</v>
      </c>
    </row>
    <row r="10" customFormat="false" ht="13.5" hidden="false" customHeight="true" outlineLevel="0" collapsed="false">
      <c r="A10" s="26" t="s">
        <v>20</v>
      </c>
      <c r="B10" s="33" t="n">
        <v>30.87</v>
      </c>
      <c r="C10" s="33" t="n">
        <v>30.65</v>
      </c>
      <c r="D10" s="33" t="n">
        <v>27.08</v>
      </c>
      <c r="E10" s="33" t="n">
        <v>3.61</v>
      </c>
      <c r="F10" s="33" t="n">
        <v>20.4</v>
      </c>
      <c r="G10" s="33" t="n">
        <v>16.23</v>
      </c>
      <c r="H10" s="33" t="n">
        <v>19.73</v>
      </c>
      <c r="I10" s="33" t="n">
        <v>94.1</v>
      </c>
      <c r="J10" s="33" t="s">
        <v>18</v>
      </c>
      <c r="K10" s="34" t="n">
        <v>2074</v>
      </c>
    </row>
    <row r="11" customFormat="false" ht="13.5" hidden="false" customHeight="true" outlineLevel="0" collapsed="false">
      <c r="A11" s="26" t="s">
        <v>21</v>
      </c>
      <c r="B11" s="33" t="n">
        <v>34</v>
      </c>
      <c r="C11" s="33" t="n">
        <v>35.09</v>
      </c>
      <c r="D11" s="33" t="n">
        <v>30.68</v>
      </c>
      <c r="E11" s="33" t="n">
        <v>4.96</v>
      </c>
      <c r="F11" s="33" t="n">
        <v>23.34</v>
      </c>
      <c r="G11" s="33" t="n">
        <v>14.46</v>
      </c>
      <c r="H11" s="33" t="n">
        <v>13.1</v>
      </c>
      <c r="I11" s="33" t="n">
        <v>139.83</v>
      </c>
      <c r="J11" s="33" t="s">
        <v>18</v>
      </c>
      <c r="K11" s="34" t="n">
        <v>3012</v>
      </c>
    </row>
    <row r="12" customFormat="false" ht="13.5" hidden="false" customHeight="true" outlineLevel="0" collapsed="false">
      <c r="A12" s="26" t="s">
        <v>22</v>
      </c>
      <c r="B12" s="33" t="n">
        <v>31.09</v>
      </c>
      <c r="C12" s="33" t="n">
        <v>32.09</v>
      </c>
      <c r="D12" s="33" t="n">
        <v>28.8</v>
      </c>
      <c r="E12" s="33" t="n">
        <v>3.99</v>
      </c>
      <c r="F12" s="33" t="n">
        <v>21.94</v>
      </c>
      <c r="G12" s="33" t="n">
        <v>14.91</v>
      </c>
      <c r="H12" s="33" t="n">
        <v>13.91</v>
      </c>
      <c r="I12" s="33" t="n">
        <v>141.5</v>
      </c>
      <c r="J12" s="33" t="s">
        <v>18</v>
      </c>
      <c r="K12" s="34" t="n">
        <v>2237</v>
      </c>
    </row>
    <row r="13" customFormat="false" ht="13.5" hidden="false" customHeight="true" outlineLevel="0" collapsed="false">
      <c r="A13" s="26" t="s">
        <v>23</v>
      </c>
      <c r="B13" s="33" t="n">
        <v>30.1</v>
      </c>
      <c r="C13" s="33" t="n">
        <v>30.86</v>
      </c>
      <c r="D13" s="33" t="n">
        <v>28.28</v>
      </c>
      <c r="E13" s="33" t="n">
        <v>3.43</v>
      </c>
      <c r="F13" s="33" t="n">
        <v>21.29</v>
      </c>
      <c r="G13" s="33" t="n">
        <v>16.01</v>
      </c>
      <c r="H13" s="33" t="s">
        <v>18</v>
      </c>
      <c r="I13" s="33" t="n">
        <v>130.29</v>
      </c>
      <c r="J13" s="33" t="s">
        <v>18</v>
      </c>
      <c r="K13" s="34" t="n">
        <v>1807</v>
      </c>
    </row>
    <row r="14" customFormat="false" ht="13.5" hidden="false" customHeight="true" outlineLevel="0" collapsed="false">
      <c r="A14" s="26" t="s">
        <v>24</v>
      </c>
      <c r="B14" s="33" t="n">
        <v>31.83</v>
      </c>
      <c r="C14" s="33" t="n">
        <v>33.29</v>
      </c>
      <c r="D14" s="33" t="n">
        <v>29.25</v>
      </c>
      <c r="E14" s="33" t="n">
        <v>5.13</v>
      </c>
      <c r="F14" s="33" t="n">
        <v>20.69</v>
      </c>
      <c r="G14" s="33" t="n">
        <v>17.79</v>
      </c>
      <c r="H14" s="33" t="n">
        <v>35</v>
      </c>
      <c r="I14" s="33" t="n">
        <v>113.73</v>
      </c>
      <c r="J14" s="33" t="s">
        <v>18</v>
      </c>
      <c r="K14" s="34" t="n">
        <v>2309</v>
      </c>
    </row>
    <row r="15" customFormat="false" ht="13.5" hidden="false" customHeight="true" outlineLevel="0" collapsed="false">
      <c r="A15" s="26" t="s">
        <v>25</v>
      </c>
      <c r="B15" s="33" t="n">
        <v>34.58</v>
      </c>
      <c r="C15" s="33" t="n">
        <v>33.14</v>
      </c>
      <c r="D15" s="33" t="n">
        <v>30.13</v>
      </c>
      <c r="E15" s="33" t="n">
        <v>1</v>
      </c>
      <c r="F15" s="33" t="n">
        <v>21.48</v>
      </c>
      <c r="G15" s="33" t="n">
        <v>21.66</v>
      </c>
      <c r="H15" s="33" t="s">
        <v>18</v>
      </c>
      <c r="I15" s="33" t="n">
        <v>99.82</v>
      </c>
      <c r="J15" s="33" t="s">
        <v>18</v>
      </c>
      <c r="K15" s="34" t="n">
        <v>2525</v>
      </c>
    </row>
    <row r="16" customFormat="false" ht="13.5" hidden="false" customHeight="true" outlineLevel="0" collapsed="false">
      <c r="A16" s="26" t="s">
        <v>26</v>
      </c>
      <c r="B16" s="33" t="n">
        <v>28.6</v>
      </c>
      <c r="C16" s="33" t="n">
        <v>32.96</v>
      </c>
      <c r="D16" s="33" t="n">
        <v>30.38</v>
      </c>
      <c r="E16" s="33" t="n">
        <v>4.41</v>
      </c>
      <c r="F16" s="33" t="n">
        <v>21.81</v>
      </c>
      <c r="G16" s="33" t="n">
        <v>18.18</v>
      </c>
      <c r="H16" s="33" t="n">
        <v>13.78</v>
      </c>
      <c r="I16" s="33" t="n">
        <v>112.41</v>
      </c>
      <c r="J16" s="33" t="s">
        <v>18</v>
      </c>
      <c r="K16" s="34" t="n">
        <v>2608</v>
      </c>
    </row>
    <row r="17" customFormat="false" ht="13.5" hidden="false" customHeight="true" outlineLevel="0" collapsed="false">
      <c r="A17" s="26" t="s">
        <v>27</v>
      </c>
      <c r="B17" s="33" t="n">
        <v>32.9</v>
      </c>
      <c r="C17" s="33" t="n">
        <v>36.58</v>
      </c>
      <c r="D17" s="33" t="n">
        <v>29.74</v>
      </c>
      <c r="E17" s="33" t="n">
        <v>6.26</v>
      </c>
      <c r="F17" s="33" t="n">
        <v>21.88</v>
      </c>
      <c r="G17" s="33" t="n">
        <v>24.29</v>
      </c>
      <c r="H17" s="33" t="s">
        <v>18</v>
      </c>
      <c r="I17" s="33" t="n">
        <v>102.06</v>
      </c>
      <c r="J17" s="33" t="s">
        <v>18</v>
      </c>
      <c r="K17" s="34" t="n">
        <v>2401</v>
      </c>
    </row>
    <row r="18" customFormat="false" ht="13.5" hidden="false" customHeight="true" outlineLevel="0" collapsed="false">
      <c r="A18" s="26" t="s">
        <v>28</v>
      </c>
      <c r="B18" s="33" t="n">
        <v>32.89</v>
      </c>
      <c r="C18" s="33" t="n">
        <v>33.75</v>
      </c>
      <c r="D18" s="33" t="n">
        <v>30.26</v>
      </c>
      <c r="E18" s="33" t="n">
        <v>3.87</v>
      </c>
      <c r="F18" s="33" t="n">
        <v>23.01</v>
      </c>
      <c r="G18" s="33" t="n">
        <v>20.98</v>
      </c>
      <c r="H18" s="33" t="s">
        <v>18</v>
      </c>
      <c r="I18" s="33" t="n">
        <v>142.62</v>
      </c>
      <c r="J18" s="33" t="s">
        <v>18</v>
      </c>
      <c r="K18" s="34" t="n">
        <v>3130</v>
      </c>
    </row>
    <row r="19" customFormat="false" ht="13.5" hidden="false" customHeight="true" outlineLevel="0" collapsed="false">
      <c r="A19" s="26" t="s">
        <v>29</v>
      </c>
      <c r="B19" s="33" t="n">
        <v>33.57</v>
      </c>
      <c r="C19" s="33" t="n">
        <v>33.74</v>
      </c>
      <c r="D19" s="33" t="n">
        <v>29.4</v>
      </c>
      <c r="E19" s="33" t="n">
        <v>4.83</v>
      </c>
      <c r="F19" s="33" t="n">
        <v>23.08</v>
      </c>
      <c r="G19" s="33" t="n">
        <v>20.03</v>
      </c>
      <c r="H19" s="33" t="s">
        <v>18</v>
      </c>
      <c r="I19" s="33" t="n">
        <v>113.68</v>
      </c>
      <c r="J19" s="33" t="s">
        <v>18</v>
      </c>
      <c r="K19" s="34" t="n">
        <v>2309</v>
      </c>
    </row>
    <row r="20" customFormat="false" ht="13.5" hidden="false" customHeight="true" outlineLevel="0" collapsed="false">
      <c r="A20" s="26" t="s">
        <v>30</v>
      </c>
      <c r="B20" s="33" t="n">
        <v>28.42</v>
      </c>
      <c r="C20" s="33" t="n">
        <v>32.97</v>
      </c>
      <c r="D20" s="33" t="n">
        <v>37.08</v>
      </c>
      <c r="E20" s="33" t="n">
        <v>5.1</v>
      </c>
      <c r="F20" s="33" t="n">
        <v>23.29</v>
      </c>
      <c r="G20" s="33" t="n">
        <v>26.89</v>
      </c>
      <c r="H20" s="33" t="n">
        <v>9.47</v>
      </c>
      <c r="I20" s="33" t="n">
        <v>84.06</v>
      </c>
      <c r="J20" s="33" t="n">
        <v>16.35</v>
      </c>
      <c r="K20" s="34" t="n">
        <v>4628</v>
      </c>
    </row>
    <row r="21" customFormat="false" ht="13.5" hidden="false" customHeight="true" outlineLevel="0" collapsed="false">
      <c r="A21" s="26" t="s">
        <v>31</v>
      </c>
      <c r="B21" s="33" t="n">
        <v>27.89</v>
      </c>
      <c r="C21" s="33" t="n">
        <v>36.47</v>
      </c>
      <c r="D21" s="33" t="n">
        <v>22.04</v>
      </c>
      <c r="E21" s="33" t="n">
        <v>4.9</v>
      </c>
      <c r="F21" s="33" t="n">
        <v>22.17</v>
      </c>
      <c r="G21" s="33" t="n">
        <v>24.43</v>
      </c>
      <c r="H21" s="33" t="n">
        <v>22.33</v>
      </c>
      <c r="I21" s="33" t="n">
        <v>201.15</v>
      </c>
      <c r="J21" s="33" t="s">
        <v>18</v>
      </c>
      <c r="K21" s="34" t="n">
        <v>2728</v>
      </c>
    </row>
    <row r="22" customFormat="false" ht="13.5" hidden="false" customHeight="true" outlineLevel="0" collapsed="false">
      <c r="A22" s="26" t="s">
        <v>32</v>
      </c>
      <c r="B22" s="33" t="n">
        <v>30.91</v>
      </c>
      <c r="C22" s="33" t="n">
        <v>31.05</v>
      </c>
      <c r="D22" s="33" t="n">
        <v>28.31</v>
      </c>
      <c r="E22" s="33" t="n">
        <v>6.29</v>
      </c>
      <c r="F22" s="33" t="n">
        <v>21.62</v>
      </c>
      <c r="G22" s="33" t="n">
        <v>20.02</v>
      </c>
      <c r="H22" s="33" t="s">
        <v>18</v>
      </c>
      <c r="I22" s="33" t="n">
        <v>153.7</v>
      </c>
      <c r="J22" s="33" t="s">
        <v>18</v>
      </c>
      <c r="K22" s="34" t="n">
        <v>2313</v>
      </c>
    </row>
    <row r="23" customFormat="false" ht="13.5" hidden="false" customHeight="true" outlineLevel="0" collapsed="false">
      <c r="A23" s="26" t="s">
        <v>33</v>
      </c>
      <c r="B23" s="33" t="n">
        <v>24</v>
      </c>
      <c r="C23" s="33" t="n">
        <v>28.8</v>
      </c>
      <c r="D23" s="33" t="n">
        <v>30.05</v>
      </c>
      <c r="E23" s="33" t="n">
        <v>4.1</v>
      </c>
      <c r="F23" s="33" t="n">
        <v>22.09</v>
      </c>
      <c r="G23" s="33" t="n">
        <v>23.61</v>
      </c>
      <c r="H23" s="33" t="n">
        <v>7.39</v>
      </c>
      <c r="I23" s="33" t="n">
        <v>165.41</v>
      </c>
      <c r="J23" s="33" t="s">
        <v>18</v>
      </c>
      <c r="K23" s="34" t="n">
        <v>2464</v>
      </c>
    </row>
    <row r="24" customFormat="false" ht="13.5" hidden="false" customHeight="true" outlineLevel="0" collapsed="false">
      <c r="A24" s="26" t="s">
        <v>34</v>
      </c>
      <c r="B24" s="33" t="n">
        <v>10.39</v>
      </c>
      <c r="C24" s="33" t="n">
        <v>28.66</v>
      </c>
      <c r="D24" s="33" t="n">
        <v>28.58</v>
      </c>
      <c r="E24" s="33" t="n">
        <v>4.89</v>
      </c>
      <c r="F24" s="33" t="n">
        <v>22.01</v>
      </c>
      <c r="G24" s="33" t="n">
        <v>16.01</v>
      </c>
      <c r="H24" s="33" t="n">
        <v>16.04</v>
      </c>
      <c r="I24" s="33" t="n">
        <v>128.5</v>
      </c>
      <c r="J24" s="33" t="s">
        <v>18</v>
      </c>
      <c r="K24" s="34" t="n">
        <v>4860</v>
      </c>
    </row>
    <row r="25" customFormat="false" ht="13.5" hidden="false" customHeight="true" outlineLevel="0" collapsed="false">
      <c r="A25" s="26" t="s">
        <v>35</v>
      </c>
      <c r="B25" s="33" t="n">
        <v>27.04</v>
      </c>
      <c r="C25" s="33" t="n">
        <v>30.25</v>
      </c>
      <c r="D25" s="33" t="n">
        <v>28.36</v>
      </c>
      <c r="E25" s="33" t="n">
        <v>3.08</v>
      </c>
      <c r="F25" s="33" t="n">
        <v>21.03</v>
      </c>
      <c r="G25" s="33" t="n">
        <v>18.46</v>
      </c>
      <c r="H25" s="33" t="n">
        <v>11.01</v>
      </c>
      <c r="I25" s="33" t="n">
        <v>98.5</v>
      </c>
      <c r="J25" s="33" t="s">
        <v>18</v>
      </c>
      <c r="K25" s="34" t="n">
        <v>2343</v>
      </c>
    </row>
    <row r="26" customFormat="false" ht="13.5" hidden="false" customHeight="true" outlineLevel="0" collapsed="false">
      <c r="A26" s="26" t="s">
        <v>36</v>
      </c>
      <c r="B26" s="33" t="n">
        <v>30.83</v>
      </c>
      <c r="C26" s="33" t="n">
        <v>29.65</v>
      </c>
      <c r="D26" s="33" t="n">
        <v>27.37</v>
      </c>
      <c r="E26" s="33" t="n">
        <v>4.2</v>
      </c>
      <c r="F26" s="33" t="n">
        <v>22</v>
      </c>
      <c r="G26" s="33" t="n">
        <v>15.98</v>
      </c>
      <c r="H26" s="33" t="n">
        <v>34.54</v>
      </c>
      <c r="I26" s="33" t="n">
        <v>157.57</v>
      </c>
      <c r="J26" s="33" t="s">
        <v>18</v>
      </c>
      <c r="K26" s="34" t="n">
        <v>1825</v>
      </c>
    </row>
    <row r="27" customFormat="false" ht="13.5" hidden="false" customHeight="true" outlineLevel="0" collapsed="false">
      <c r="A27" s="26" t="s">
        <v>37</v>
      </c>
      <c r="B27" s="33" t="n">
        <v>22.1</v>
      </c>
      <c r="C27" s="33" t="n">
        <v>28.72</v>
      </c>
      <c r="D27" s="33" t="n">
        <v>27.14</v>
      </c>
      <c r="E27" s="33" t="n">
        <v>4.04</v>
      </c>
      <c r="F27" s="33" t="n">
        <v>20.64</v>
      </c>
      <c r="G27" s="33" t="n">
        <v>17.82</v>
      </c>
      <c r="H27" s="33" t="n">
        <v>50.83</v>
      </c>
      <c r="I27" s="33" t="n">
        <v>124.81</v>
      </c>
      <c r="J27" s="33" t="s">
        <v>18</v>
      </c>
      <c r="K27" s="34" t="n">
        <v>2535</v>
      </c>
    </row>
    <row r="28" customFormat="false" ht="13.5" hidden="false" customHeight="true" outlineLevel="0" collapsed="false">
      <c r="A28" s="26" t="s">
        <v>38</v>
      </c>
      <c r="B28" s="33" t="n">
        <v>33.7</v>
      </c>
      <c r="C28" s="33" t="n">
        <v>31.66</v>
      </c>
      <c r="D28" s="33" t="n">
        <v>29.1</v>
      </c>
      <c r="E28" s="33" t="n">
        <v>4.89</v>
      </c>
      <c r="F28" s="33" t="n">
        <v>22.45</v>
      </c>
      <c r="G28" s="33" t="n">
        <v>21.42</v>
      </c>
      <c r="H28" s="33" t="n">
        <v>59.92</v>
      </c>
      <c r="I28" s="33" t="n">
        <v>116.92</v>
      </c>
      <c r="J28" s="33" t="s">
        <v>18</v>
      </c>
      <c r="K28" s="34" t="n">
        <v>2083</v>
      </c>
    </row>
    <row r="29" customFormat="false" ht="13.5" hidden="false" customHeight="true" outlineLevel="0" collapsed="false">
      <c r="A29" s="26" t="s">
        <v>39</v>
      </c>
      <c r="B29" s="33" t="n">
        <v>26.85</v>
      </c>
      <c r="C29" s="33" t="n">
        <v>35.49</v>
      </c>
      <c r="D29" s="33" t="n">
        <v>30.8</v>
      </c>
      <c r="E29" s="33" t="n">
        <v>4.13</v>
      </c>
      <c r="F29" s="33" t="n">
        <v>22.63</v>
      </c>
      <c r="G29" s="33" t="n">
        <v>27.59</v>
      </c>
      <c r="H29" s="33" t="n">
        <v>25.45</v>
      </c>
      <c r="I29" s="33" t="n">
        <v>63.9</v>
      </c>
      <c r="J29" s="33" t="s">
        <v>18</v>
      </c>
      <c r="K29" s="34" t="n">
        <v>2798</v>
      </c>
    </row>
    <row r="30" customFormat="false" ht="13.5" hidden="false" customHeight="true" outlineLevel="0" collapsed="false">
      <c r="A30" s="26" t="s">
        <v>40</v>
      </c>
      <c r="B30" s="33" t="n">
        <v>30.58</v>
      </c>
      <c r="C30" s="33" t="n">
        <v>35.5</v>
      </c>
      <c r="D30" s="33" t="n">
        <v>32.76</v>
      </c>
      <c r="E30" s="33" t="n">
        <v>5.28</v>
      </c>
      <c r="F30" s="33" t="n">
        <v>25.11</v>
      </c>
      <c r="G30" s="33" t="n">
        <v>26.41</v>
      </c>
      <c r="H30" s="33" t="n">
        <v>28.88</v>
      </c>
      <c r="I30" s="33" t="n">
        <v>137</v>
      </c>
      <c r="J30" s="33" t="s">
        <v>18</v>
      </c>
      <c r="K30" s="34" t="n">
        <v>4181</v>
      </c>
    </row>
    <row r="31" customFormat="false" ht="13.5" hidden="false" customHeight="true" outlineLevel="0" collapsed="false">
      <c r="A31" s="26" t="s">
        <v>41</v>
      </c>
      <c r="B31" s="33" t="n">
        <v>29.44</v>
      </c>
      <c r="C31" s="33" t="n">
        <v>29.1</v>
      </c>
      <c r="D31" s="33" t="n">
        <v>28.82</v>
      </c>
      <c r="E31" s="33" t="n">
        <v>4.99</v>
      </c>
      <c r="F31" s="33" t="n">
        <v>20.4</v>
      </c>
      <c r="G31" s="33" t="n">
        <v>19.71</v>
      </c>
      <c r="H31" s="33" t="s">
        <v>18</v>
      </c>
      <c r="I31" s="33" t="n">
        <v>108.17</v>
      </c>
      <c r="J31" s="33" t="s">
        <v>18</v>
      </c>
      <c r="K31" s="34" t="n">
        <v>2241</v>
      </c>
    </row>
    <row r="32" customFormat="false" ht="13.5" hidden="false" customHeight="true" outlineLevel="0" collapsed="false">
      <c r="A32" s="26" t="s">
        <v>42</v>
      </c>
      <c r="B32" s="33" t="n">
        <v>27.22</v>
      </c>
      <c r="C32" s="33" t="n">
        <v>29.04</v>
      </c>
      <c r="D32" s="33" t="n">
        <v>27.62</v>
      </c>
      <c r="E32" s="33" t="n">
        <v>4.76</v>
      </c>
      <c r="F32" s="33" t="n">
        <v>20.33</v>
      </c>
      <c r="G32" s="33" t="n">
        <v>14.35</v>
      </c>
      <c r="H32" s="33" t="n">
        <v>13.37</v>
      </c>
      <c r="I32" s="33" t="n">
        <v>78.16</v>
      </c>
      <c r="J32" s="33" t="s">
        <v>18</v>
      </c>
      <c r="K32" s="34" t="n">
        <v>2209</v>
      </c>
    </row>
    <row r="33" customFormat="false" ht="13.5" hidden="false" customHeight="true" outlineLevel="0" collapsed="false">
      <c r="A33" s="26" t="s">
        <v>43</v>
      </c>
      <c r="B33" s="33" t="n">
        <v>28.72</v>
      </c>
      <c r="C33" s="33" t="n">
        <v>29.48</v>
      </c>
      <c r="D33" s="33" t="n">
        <v>30.74</v>
      </c>
      <c r="E33" s="33" t="n">
        <v>4.15</v>
      </c>
      <c r="F33" s="33" t="n">
        <v>21.85</v>
      </c>
      <c r="G33" s="33" t="n">
        <v>17.72</v>
      </c>
      <c r="H33" s="33" t="n">
        <v>13.89</v>
      </c>
      <c r="I33" s="33" t="n">
        <v>115.75</v>
      </c>
      <c r="J33" s="33" t="s">
        <v>18</v>
      </c>
      <c r="K33" s="34" t="n">
        <v>2915</v>
      </c>
    </row>
    <row r="34" customFormat="false" ht="13.5" hidden="false" customHeight="true" outlineLevel="0" collapsed="false">
      <c r="A34" s="26" t="s">
        <v>44</v>
      </c>
      <c r="B34" s="33" t="n">
        <v>31.68</v>
      </c>
      <c r="C34" s="33" t="n">
        <v>35.74</v>
      </c>
      <c r="D34" s="33" t="n">
        <v>32.24</v>
      </c>
      <c r="E34" s="33" t="n">
        <v>6.91</v>
      </c>
      <c r="F34" s="33" t="n">
        <v>21.47</v>
      </c>
      <c r="G34" s="33" t="n">
        <v>22.18</v>
      </c>
      <c r="H34" s="33" t="s">
        <v>18</v>
      </c>
      <c r="I34" s="33" t="n">
        <v>226.6</v>
      </c>
      <c r="J34" s="33" t="s">
        <v>18</v>
      </c>
      <c r="K34" s="34" t="n">
        <v>4607</v>
      </c>
    </row>
    <row r="35" customFormat="false" ht="13.5" hidden="false" customHeight="true" outlineLevel="0" collapsed="false">
      <c r="A35" s="26" t="s">
        <v>45</v>
      </c>
      <c r="B35" s="33" t="n">
        <v>27.87</v>
      </c>
      <c r="C35" s="33" t="n">
        <v>33.33</v>
      </c>
      <c r="D35" s="33" t="n">
        <v>31.47</v>
      </c>
      <c r="E35" s="33" t="n">
        <v>6.04</v>
      </c>
      <c r="F35" s="33" t="n">
        <v>21.41</v>
      </c>
      <c r="G35" s="33" t="n">
        <v>23.16</v>
      </c>
      <c r="H35" s="33" t="n">
        <v>46.4</v>
      </c>
      <c r="I35" s="33" t="n">
        <v>127.04</v>
      </c>
      <c r="J35" s="33" t="s">
        <v>18</v>
      </c>
      <c r="K35" s="34" t="n">
        <v>3458</v>
      </c>
    </row>
    <row r="36" customFormat="false" ht="13.5" hidden="false" customHeight="true" outlineLevel="0" collapsed="false">
      <c r="A36" s="26" t="s">
        <v>46</v>
      </c>
      <c r="B36" s="33" t="n">
        <v>24.82</v>
      </c>
      <c r="C36" s="33" t="n">
        <v>29.7</v>
      </c>
      <c r="D36" s="33" t="n">
        <v>26.67</v>
      </c>
      <c r="E36" s="33" t="n">
        <v>4.04</v>
      </c>
      <c r="F36" s="33" t="n">
        <v>20.87</v>
      </c>
      <c r="G36" s="33" t="n">
        <v>17.88</v>
      </c>
      <c r="H36" s="33" t="n">
        <v>7.1</v>
      </c>
      <c r="I36" s="33" t="n">
        <v>160</v>
      </c>
      <c r="J36" s="33" t="s">
        <v>18</v>
      </c>
      <c r="K36" s="34" t="n">
        <v>2064</v>
      </c>
    </row>
    <row r="37" customFormat="false" ht="13.5" hidden="false" customHeight="true" outlineLevel="0" collapsed="false">
      <c r="A37" s="26" t="s">
        <v>47</v>
      </c>
      <c r="B37" s="33" t="n">
        <v>29.11</v>
      </c>
      <c r="C37" s="33" t="n">
        <v>28.16</v>
      </c>
      <c r="D37" s="33" t="n">
        <v>26.98</v>
      </c>
      <c r="E37" s="33" t="n">
        <v>4.03</v>
      </c>
      <c r="F37" s="33" t="n">
        <v>21.94</v>
      </c>
      <c r="G37" s="33" t="n">
        <v>21.12</v>
      </c>
      <c r="H37" s="33" t="n">
        <v>20.67</v>
      </c>
      <c r="I37" s="33" t="n">
        <v>330.58</v>
      </c>
      <c r="J37" s="33" t="s">
        <v>18</v>
      </c>
      <c r="K37" s="34" t="n">
        <v>2097</v>
      </c>
    </row>
    <row r="38" customFormat="false" ht="13.5" hidden="false" customHeight="true" outlineLevel="0" collapsed="false">
      <c r="A38" s="26" t="s">
        <v>48</v>
      </c>
      <c r="B38" s="33" t="n">
        <v>28.55</v>
      </c>
      <c r="C38" s="33" t="n">
        <v>29.06</v>
      </c>
      <c r="D38" s="33" t="n">
        <v>28.67</v>
      </c>
      <c r="E38" s="33" t="n">
        <v>4.02</v>
      </c>
      <c r="F38" s="33" t="n">
        <v>21.17</v>
      </c>
      <c r="G38" s="33" t="n">
        <v>12.15</v>
      </c>
      <c r="H38" s="33" t="n">
        <v>4</v>
      </c>
      <c r="I38" s="33" t="n">
        <v>72.7</v>
      </c>
      <c r="J38" s="33" t="s">
        <v>18</v>
      </c>
      <c r="K38" s="34" t="n">
        <v>1641</v>
      </c>
    </row>
    <row r="39" customFormat="false" ht="13.5" hidden="false" customHeight="true" outlineLevel="0" collapsed="false">
      <c r="A39" s="26" t="s">
        <v>49</v>
      </c>
      <c r="B39" s="33" t="n">
        <v>29</v>
      </c>
      <c r="C39" s="33" t="n">
        <v>27.47</v>
      </c>
      <c r="D39" s="33" t="n">
        <v>26.51</v>
      </c>
      <c r="E39" s="33" t="n">
        <v>3.53</v>
      </c>
      <c r="F39" s="33" t="n">
        <v>21.09</v>
      </c>
      <c r="G39" s="33" t="n">
        <v>16.57</v>
      </c>
      <c r="H39" s="33" t="s">
        <v>18</v>
      </c>
      <c r="I39" s="33" t="n">
        <v>123.67</v>
      </c>
      <c r="J39" s="33" t="s">
        <v>18</v>
      </c>
      <c r="K39" s="34" t="n">
        <v>1870</v>
      </c>
    </row>
    <row r="40" customFormat="false" ht="13.5" hidden="false" customHeight="true" outlineLevel="0" collapsed="false">
      <c r="A40" s="26" t="s">
        <v>50</v>
      </c>
      <c r="B40" s="33" t="n">
        <v>24.13</v>
      </c>
      <c r="C40" s="33" t="n">
        <v>27.79</v>
      </c>
      <c r="D40" s="33" t="n">
        <v>28.67</v>
      </c>
      <c r="E40" s="33" t="n">
        <v>4.28</v>
      </c>
      <c r="F40" s="33" t="n">
        <v>21.97</v>
      </c>
      <c r="G40" s="33" t="n">
        <v>18.95</v>
      </c>
      <c r="H40" s="33" t="n">
        <v>12.05</v>
      </c>
      <c r="I40" s="33" t="n">
        <v>93.4</v>
      </c>
      <c r="J40" s="33" t="s">
        <v>18</v>
      </c>
      <c r="K40" s="34" t="n">
        <v>2008</v>
      </c>
    </row>
    <row r="41" customFormat="false" ht="13.5" hidden="false" customHeight="true" outlineLevel="0" collapsed="false">
      <c r="A41" s="26" t="s">
        <v>51</v>
      </c>
      <c r="B41" s="33" t="n">
        <v>31.27</v>
      </c>
      <c r="C41" s="33" t="n">
        <v>29.49</v>
      </c>
      <c r="D41" s="33" t="n">
        <v>29.06</v>
      </c>
      <c r="E41" s="33" t="n">
        <v>3.6</v>
      </c>
      <c r="F41" s="33" t="n">
        <v>22.18</v>
      </c>
      <c r="G41" s="33" t="n">
        <v>17.79</v>
      </c>
      <c r="H41" s="33" t="n">
        <v>14.2</v>
      </c>
      <c r="I41" s="33" t="n">
        <v>108.56</v>
      </c>
      <c r="J41" s="33" t="s">
        <v>18</v>
      </c>
      <c r="K41" s="34" t="n">
        <v>2542</v>
      </c>
    </row>
    <row r="42" customFormat="false" ht="13.5" hidden="false" customHeight="true" outlineLevel="0" collapsed="false">
      <c r="A42" s="26" t="s">
        <v>52</v>
      </c>
      <c r="B42" s="33" t="n">
        <v>32</v>
      </c>
      <c r="C42" s="33" t="n">
        <v>22.32</v>
      </c>
      <c r="D42" s="33" t="n">
        <v>29.78</v>
      </c>
      <c r="E42" s="33" t="n">
        <v>5.27</v>
      </c>
      <c r="F42" s="33" t="n">
        <v>21.84</v>
      </c>
      <c r="G42" s="33" t="n">
        <v>15.61</v>
      </c>
      <c r="H42" s="33" t="s">
        <v>18</v>
      </c>
      <c r="I42" s="33" t="n">
        <v>72.33</v>
      </c>
      <c r="J42" s="33" t="s">
        <v>18</v>
      </c>
      <c r="K42" s="34" t="n">
        <v>2097</v>
      </c>
    </row>
    <row r="43" customFormat="false" ht="13.5" hidden="false" customHeight="true" outlineLevel="0" collapsed="false">
      <c r="A43" s="26" t="s">
        <v>53</v>
      </c>
      <c r="B43" s="33" t="n">
        <v>27.56</v>
      </c>
      <c r="C43" s="33" t="n">
        <v>31.05</v>
      </c>
      <c r="D43" s="33" t="n">
        <v>28.76</v>
      </c>
      <c r="E43" s="33" t="n">
        <v>4.73</v>
      </c>
      <c r="F43" s="33" t="n">
        <v>19.87</v>
      </c>
      <c r="G43" s="33" t="n">
        <v>14.8</v>
      </c>
      <c r="H43" s="33" t="n">
        <v>13.44</v>
      </c>
      <c r="I43" s="33" t="n">
        <v>89.16</v>
      </c>
      <c r="J43" s="33" t="s">
        <v>18</v>
      </c>
      <c r="K43" s="34" t="n">
        <v>2527</v>
      </c>
    </row>
    <row r="44" customFormat="false" ht="13.5" hidden="false" customHeight="true" outlineLevel="0" collapsed="false">
      <c r="A44" s="26" t="s">
        <v>54</v>
      </c>
      <c r="B44" s="33" t="n">
        <v>26.67</v>
      </c>
      <c r="C44" s="33" t="n">
        <v>32.01</v>
      </c>
      <c r="D44" s="33" t="n">
        <v>29.11</v>
      </c>
      <c r="E44" s="33" t="n">
        <v>5.43</v>
      </c>
      <c r="F44" s="33" t="n">
        <v>22.88</v>
      </c>
      <c r="G44" s="33" t="n">
        <v>19.43</v>
      </c>
      <c r="H44" s="33" t="s">
        <v>18</v>
      </c>
      <c r="I44" s="33" t="n">
        <v>128.5</v>
      </c>
      <c r="J44" s="33" t="s">
        <v>18</v>
      </c>
      <c r="K44" s="34" t="n">
        <v>2372</v>
      </c>
    </row>
    <row r="45" customFormat="false" ht="13.5" hidden="false" customHeight="true" outlineLevel="0" collapsed="false">
      <c r="A45" s="26" t="s">
        <v>55</v>
      </c>
      <c r="B45" s="33" t="n">
        <v>25.94</v>
      </c>
      <c r="C45" s="33" t="n">
        <v>32</v>
      </c>
      <c r="D45" s="33" t="n">
        <v>29.34</v>
      </c>
      <c r="E45" s="33" t="n">
        <v>3.97</v>
      </c>
      <c r="F45" s="33" t="n">
        <v>21.56</v>
      </c>
      <c r="G45" s="33" t="n">
        <v>29.33</v>
      </c>
      <c r="H45" s="33" t="n">
        <v>13.8</v>
      </c>
      <c r="I45" s="33" t="n">
        <v>108.36</v>
      </c>
      <c r="J45" s="33" t="s">
        <v>18</v>
      </c>
      <c r="K45" s="34" t="n">
        <v>2727</v>
      </c>
    </row>
    <row r="46" customFormat="false" ht="13.5" hidden="false" customHeight="true" outlineLevel="0" collapsed="false">
      <c r="A46" s="26" t="s">
        <v>56</v>
      </c>
      <c r="B46" s="33" t="n">
        <v>26.9</v>
      </c>
      <c r="C46" s="33" t="n">
        <v>26</v>
      </c>
      <c r="D46" s="33" t="n">
        <v>23.62</v>
      </c>
      <c r="E46" s="33" t="n">
        <v>3.47</v>
      </c>
      <c r="F46" s="33" t="n">
        <v>19.48</v>
      </c>
      <c r="G46" s="33" t="n">
        <v>14.05</v>
      </c>
      <c r="H46" s="33" t="n">
        <v>12.15</v>
      </c>
      <c r="I46" s="33" t="n">
        <v>60.33</v>
      </c>
      <c r="J46" s="33" t="s">
        <v>18</v>
      </c>
      <c r="K46" s="34" t="n">
        <v>1767</v>
      </c>
    </row>
    <row r="47" customFormat="false" ht="13.5" hidden="false" customHeight="true" outlineLevel="0" collapsed="false">
      <c r="A47" s="26" t="s">
        <v>57</v>
      </c>
      <c r="B47" s="33" t="n">
        <v>26.9</v>
      </c>
      <c r="C47" s="33" t="n">
        <v>35.29</v>
      </c>
      <c r="D47" s="33" t="n">
        <v>32.07</v>
      </c>
      <c r="E47" s="33" t="n">
        <v>5.35</v>
      </c>
      <c r="F47" s="33" t="n">
        <v>22.54</v>
      </c>
      <c r="G47" s="33" t="n">
        <v>19.68</v>
      </c>
      <c r="H47" s="33" t="n">
        <v>48.85</v>
      </c>
      <c r="I47" s="33" t="n">
        <v>99.64</v>
      </c>
      <c r="J47" s="33" t="s">
        <v>18</v>
      </c>
      <c r="K47" s="34" t="n">
        <v>2885</v>
      </c>
    </row>
    <row r="48" customFormat="false" ht="13.5" hidden="false" customHeight="true" outlineLevel="0" collapsed="false">
      <c r="A48" s="26" t="s">
        <v>58</v>
      </c>
      <c r="B48" s="33" t="n">
        <v>28.91</v>
      </c>
      <c r="C48" s="33" t="n">
        <v>36.14</v>
      </c>
      <c r="D48" s="33" t="n">
        <v>30.55</v>
      </c>
      <c r="E48" s="33" t="n">
        <v>4.27</v>
      </c>
      <c r="F48" s="33" t="n">
        <v>20.87</v>
      </c>
      <c r="G48" s="33" t="n">
        <v>18.5</v>
      </c>
      <c r="H48" s="33" t="n">
        <v>16.5</v>
      </c>
      <c r="I48" s="33" t="n">
        <v>183.4</v>
      </c>
      <c r="J48" s="33" t="s">
        <v>18</v>
      </c>
      <c r="K48" s="34" t="n">
        <v>2666</v>
      </c>
    </row>
    <row r="49" customFormat="false" ht="13.5" hidden="false" customHeight="true" outlineLevel="0" collapsed="false">
      <c r="A49" s="26" t="s">
        <v>59</v>
      </c>
      <c r="B49" s="33" t="n">
        <v>31.76</v>
      </c>
      <c r="C49" s="33" t="n">
        <v>35.54</v>
      </c>
      <c r="D49" s="33" t="n">
        <v>29.73</v>
      </c>
      <c r="E49" s="33" t="n">
        <v>4.16</v>
      </c>
      <c r="F49" s="33" t="n">
        <v>20.54</v>
      </c>
      <c r="G49" s="33" t="n">
        <v>18.98</v>
      </c>
      <c r="H49" s="33" t="n">
        <v>32.45</v>
      </c>
      <c r="I49" s="33" t="n">
        <v>120</v>
      </c>
      <c r="J49" s="33" t="s">
        <v>18</v>
      </c>
      <c r="K49" s="34" t="n">
        <v>2846</v>
      </c>
    </row>
    <row r="50" customFormat="false" ht="13.5" hidden="false" customHeight="true" outlineLevel="0" collapsed="false">
      <c r="A50" s="26" t="s">
        <v>60</v>
      </c>
      <c r="B50" s="33" t="n">
        <v>33.14</v>
      </c>
      <c r="C50" s="33" t="n">
        <v>33.79</v>
      </c>
      <c r="D50" s="33" t="n">
        <v>30.13</v>
      </c>
      <c r="E50" s="33" t="n">
        <v>4.14</v>
      </c>
      <c r="F50" s="33" t="n">
        <v>21.93</v>
      </c>
      <c r="G50" s="33" t="n">
        <v>18.66</v>
      </c>
      <c r="H50" s="33" t="n">
        <v>30.6</v>
      </c>
      <c r="I50" s="33" t="n">
        <v>104.4</v>
      </c>
      <c r="J50" s="33" t="s">
        <v>18</v>
      </c>
      <c r="K50" s="34" t="n">
        <v>2349</v>
      </c>
    </row>
    <row r="51" customFormat="false" ht="13.5" hidden="false" customHeight="true" outlineLevel="0" collapsed="false">
      <c r="A51" s="26" t="s">
        <v>61</v>
      </c>
      <c r="B51" s="33" t="n">
        <v>26.04</v>
      </c>
      <c r="C51" s="33" t="n">
        <v>31.51</v>
      </c>
      <c r="D51" s="33" t="n">
        <v>28.88</v>
      </c>
      <c r="E51" s="33" t="n">
        <v>7.12</v>
      </c>
      <c r="F51" s="33" t="n">
        <v>21.79</v>
      </c>
      <c r="G51" s="33" t="n">
        <v>18.86</v>
      </c>
      <c r="H51" s="33" t="n">
        <v>13.36</v>
      </c>
      <c r="I51" s="33" t="n">
        <v>100.91</v>
      </c>
      <c r="J51" s="33" t="s">
        <v>18</v>
      </c>
      <c r="K51" s="34" t="n">
        <v>1804</v>
      </c>
    </row>
    <row r="52" customFormat="false" ht="13.5" hidden="false" customHeight="true" outlineLevel="0" collapsed="false">
      <c r="A52" s="26" t="s">
        <v>62</v>
      </c>
      <c r="B52" s="33" t="n">
        <v>30.5</v>
      </c>
      <c r="C52" s="33" t="n">
        <v>34.83</v>
      </c>
      <c r="D52" s="33" t="n">
        <v>29.84</v>
      </c>
      <c r="E52" s="33" t="n">
        <v>4.59</v>
      </c>
      <c r="F52" s="33" t="n">
        <v>20.16</v>
      </c>
      <c r="G52" s="33" t="n">
        <v>13.95</v>
      </c>
      <c r="H52" s="33" t="n">
        <v>18.8</v>
      </c>
      <c r="I52" s="33" t="n">
        <v>107.36</v>
      </c>
      <c r="J52" s="33" t="s">
        <v>18</v>
      </c>
      <c r="K52" s="34" t="n">
        <v>2016</v>
      </c>
    </row>
    <row r="53" customFormat="false" ht="13.5" hidden="false" customHeight="true" outlineLevel="0" collapsed="false">
      <c r="A53" s="23" t="s">
        <v>63</v>
      </c>
      <c r="B53" s="35" t="n">
        <v>35.14</v>
      </c>
      <c r="C53" s="35" t="n">
        <v>33.95</v>
      </c>
      <c r="D53" s="35" t="n">
        <v>29.13</v>
      </c>
      <c r="E53" s="35" t="n">
        <v>5.49</v>
      </c>
      <c r="F53" s="35" t="n">
        <v>19.6</v>
      </c>
      <c r="G53" s="35" t="n">
        <v>17</v>
      </c>
      <c r="H53" s="35" t="n">
        <v>12.5</v>
      </c>
      <c r="I53" s="35" t="n">
        <v>173.42</v>
      </c>
      <c r="J53" s="35" t="s">
        <v>18</v>
      </c>
      <c r="K53" s="36" t="n">
        <v>2332</v>
      </c>
    </row>
  </sheetData>
  <dataValidations count="1">
    <dataValidation allowBlank="true" errorStyle="stop" operator="between" showDropDown="false" showErrorMessage="true" showInputMessage="true" sqref="B7:H7 B8:E38 G8:H8 F9:H38 C39:H39 B40:H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0" min="2" style="1" width="13.12"/>
    <col collapsed="false" customWidth="false" hidden="false" outlineLevel="0" max="16384" min="11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28</v>
      </c>
    </row>
    <row r="3" customFormat="false" ht="13.5" hidden="false" customHeight="true" outlineLevel="0" collapsed="false">
      <c r="A3" s="1" t="s">
        <v>88</v>
      </c>
    </row>
    <row r="5" s="37" customFormat="true" ht="13.5" hidden="false" customHeight="true" outlineLevel="0" collapsed="false">
      <c r="A5" s="5" t="s">
        <v>89</v>
      </c>
      <c r="B5" s="15"/>
      <c r="C5" s="15"/>
      <c r="D5" s="15"/>
      <c r="E5" s="15"/>
      <c r="F5" s="15"/>
      <c r="G5" s="15"/>
      <c r="H5" s="15"/>
      <c r="I5" s="15"/>
      <c r="J5" s="15"/>
    </row>
    <row r="6" s="3" customFormat="true" ht="13.5" hidden="false" customHeight="true" outlineLevel="0" collapsed="false">
      <c r="A6" s="2" t="s">
        <v>4</v>
      </c>
      <c r="B6" s="7" t="s">
        <v>68</v>
      </c>
      <c r="C6" s="59"/>
      <c r="D6" s="59"/>
      <c r="E6" s="59"/>
      <c r="F6" s="8"/>
      <c r="G6" s="8"/>
      <c r="H6" s="8"/>
      <c r="I6" s="8"/>
      <c r="J6" s="17" t="s">
        <v>69</v>
      </c>
    </row>
    <row r="7" s="3" customFormat="true" ht="13.5" hidden="false" customHeight="true" outlineLevel="0" collapsed="false">
      <c r="A7" s="40"/>
      <c r="B7" s="9" t="s">
        <v>67</v>
      </c>
      <c r="C7" s="9" t="s">
        <v>71</v>
      </c>
      <c r="D7" s="9" t="s">
        <v>72</v>
      </c>
      <c r="E7" s="9" t="s">
        <v>73</v>
      </c>
      <c r="F7" s="10" t="s">
        <v>74</v>
      </c>
      <c r="G7" s="10" t="s">
        <v>75</v>
      </c>
      <c r="H7" s="10" t="s">
        <v>76</v>
      </c>
      <c r="I7" s="10" t="s">
        <v>77</v>
      </c>
      <c r="J7" s="8"/>
    </row>
    <row r="8" s="11" customFormat="true" ht="13.5" hidden="false" customHeight="true" outlineLevel="0" collapsed="false">
      <c r="A8" s="11" t="s">
        <v>16</v>
      </c>
      <c r="B8" s="12" t="n">
        <v>125318041</v>
      </c>
      <c r="C8" s="12" t="n">
        <v>45636935</v>
      </c>
      <c r="D8" s="12" t="n">
        <v>36790820</v>
      </c>
      <c r="E8" s="12" t="n">
        <v>7390296</v>
      </c>
      <c r="F8" s="12" t="n">
        <v>2177367</v>
      </c>
      <c r="G8" s="12" t="n">
        <v>25217541</v>
      </c>
      <c r="H8" s="12" t="n">
        <v>7936857</v>
      </c>
      <c r="I8" s="12" t="n">
        <v>168225</v>
      </c>
      <c r="J8" s="12" t="n">
        <v>13703052</v>
      </c>
    </row>
    <row r="9" customFormat="false" ht="13.5" hidden="false" customHeight="true" outlineLevel="0" collapsed="false">
      <c r="A9" s="4" t="s">
        <v>17</v>
      </c>
      <c r="B9" s="13" t="n">
        <v>5671609</v>
      </c>
      <c r="C9" s="13" t="n">
        <v>2615800</v>
      </c>
      <c r="D9" s="13" t="n">
        <v>1567760</v>
      </c>
      <c r="E9" s="13" t="n">
        <v>304801</v>
      </c>
      <c r="F9" s="13" t="n">
        <v>126175</v>
      </c>
      <c r="G9" s="13" t="n">
        <v>862506</v>
      </c>
      <c r="H9" s="13" t="n">
        <v>194567</v>
      </c>
      <c r="I9" s="13" t="s">
        <v>18</v>
      </c>
      <c r="J9" s="13" t="n">
        <v>1465848</v>
      </c>
    </row>
    <row r="10" customFormat="false" ht="13.5" hidden="false" customHeight="true" outlineLevel="0" collapsed="false">
      <c r="A10" s="4" t="s">
        <v>19</v>
      </c>
      <c r="B10" s="13" t="n">
        <v>2010700</v>
      </c>
      <c r="C10" s="13" t="n">
        <v>352827</v>
      </c>
      <c r="D10" s="13" t="n">
        <v>922994</v>
      </c>
      <c r="E10" s="13" t="n">
        <v>80344</v>
      </c>
      <c r="F10" s="13" t="n">
        <v>54782</v>
      </c>
      <c r="G10" s="13" t="n">
        <v>494124</v>
      </c>
      <c r="H10" s="13" t="n">
        <v>105629</v>
      </c>
      <c r="I10" s="13" t="s">
        <v>18</v>
      </c>
      <c r="J10" s="13" t="n">
        <v>207706</v>
      </c>
    </row>
    <row r="11" customFormat="false" ht="13.5" hidden="false" customHeight="true" outlineLevel="0" collapsed="false">
      <c r="A11" s="4" t="s">
        <v>20</v>
      </c>
      <c r="B11" s="13" t="n">
        <v>2127327</v>
      </c>
      <c r="C11" s="13" t="n">
        <v>1319681</v>
      </c>
      <c r="D11" s="13" t="n">
        <v>489395</v>
      </c>
      <c r="E11" s="13" t="s">
        <v>18</v>
      </c>
      <c r="F11" s="13" t="s">
        <v>18</v>
      </c>
      <c r="G11" s="13" t="n">
        <v>135003</v>
      </c>
      <c r="H11" s="13" t="n">
        <v>183248</v>
      </c>
      <c r="I11" s="13" t="s">
        <v>18</v>
      </c>
      <c r="J11" s="13" t="n">
        <v>52917</v>
      </c>
    </row>
    <row r="12" customFormat="false" ht="13.5" hidden="false" customHeight="true" outlineLevel="0" collapsed="false">
      <c r="A12" s="4" t="s">
        <v>21</v>
      </c>
      <c r="B12" s="13" t="n">
        <v>1847069</v>
      </c>
      <c r="C12" s="13" t="n">
        <v>350830</v>
      </c>
      <c r="D12" s="13" t="n">
        <v>876509</v>
      </c>
      <c r="E12" s="13" t="n">
        <v>207682</v>
      </c>
      <c r="F12" s="13" t="n">
        <v>68308</v>
      </c>
      <c r="G12" s="13" t="n">
        <v>320125</v>
      </c>
      <c r="H12" s="13" t="n">
        <v>23615</v>
      </c>
      <c r="I12" s="13" t="s">
        <v>18</v>
      </c>
      <c r="J12" s="13" t="n">
        <v>367319</v>
      </c>
    </row>
    <row r="13" customFormat="false" ht="13.5" hidden="false" customHeight="true" outlineLevel="0" collapsed="false">
      <c r="A13" s="4" t="s">
        <v>22</v>
      </c>
      <c r="B13" s="13" t="n">
        <v>2125636</v>
      </c>
      <c r="C13" s="13" t="n">
        <v>913319</v>
      </c>
      <c r="D13" s="13" t="n">
        <v>474171</v>
      </c>
      <c r="E13" s="13" t="n">
        <v>146913</v>
      </c>
      <c r="F13" s="13" t="s">
        <v>18</v>
      </c>
      <c r="G13" s="13" t="n">
        <v>489745</v>
      </c>
      <c r="H13" s="13" t="n">
        <v>101489</v>
      </c>
      <c r="I13" s="13" t="s">
        <v>18</v>
      </c>
      <c r="J13" s="13" t="n">
        <v>137062</v>
      </c>
    </row>
    <row r="14" customFormat="false" ht="13.5" hidden="false" customHeight="true" outlineLevel="0" collapsed="false">
      <c r="A14" s="4" t="s">
        <v>23</v>
      </c>
      <c r="B14" s="13" t="n">
        <v>1869222</v>
      </c>
      <c r="C14" s="13" t="n">
        <v>938578</v>
      </c>
      <c r="D14" s="13" t="n">
        <v>363629</v>
      </c>
      <c r="E14" s="13" t="s">
        <v>18</v>
      </c>
      <c r="F14" s="13" t="n">
        <v>53561</v>
      </c>
      <c r="G14" s="13" t="n">
        <v>387488</v>
      </c>
      <c r="H14" s="13" t="n">
        <v>81803</v>
      </c>
      <c r="I14" s="13" t="n">
        <v>44163</v>
      </c>
      <c r="J14" s="13" t="n">
        <v>94695</v>
      </c>
    </row>
    <row r="15" customFormat="false" ht="13.5" hidden="false" customHeight="true" outlineLevel="0" collapsed="false">
      <c r="A15" s="4" t="s">
        <v>24</v>
      </c>
      <c r="B15" s="13" t="n">
        <v>3235789</v>
      </c>
      <c r="C15" s="13" t="n">
        <v>1260144</v>
      </c>
      <c r="D15" s="13" t="n">
        <v>1188092</v>
      </c>
      <c r="E15" s="13" t="s">
        <v>18</v>
      </c>
      <c r="F15" s="13" t="n">
        <v>74431</v>
      </c>
      <c r="G15" s="13" t="n">
        <v>517248</v>
      </c>
      <c r="H15" s="13" t="n">
        <v>195874</v>
      </c>
      <c r="I15" s="13" t="s">
        <v>18</v>
      </c>
      <c r="J15" s="13" t="s">
        <v>18</v>
      </c>
    </row>
    <row r="16" customFormat="false" ht="13.5" hidden="false" customHeight="true" outlineLevel="0" collapsed="false">
      <c r="A16" s="4" t="s">
        <v>25</v>
      </c>
      <c r="B16" s="13" t="n">
        <v>2775737</v>
      </c>
      <c r="C16" s="13" t="n">
        <v>1626314</v>
      </c>
      <c r="D16" s="13" t="n">
        <v>403928</v>
      </c>
      <c r="E16" s="13" t="n">
        <v>73165</v>
      </c>
      <c r="F16" s="13" t="n">
        <v>91355</v>
      </c>
      <c r="G16" s="13" t="n">
        <v>501055</v>
      </c>
      <c r="H16" s="13" t="n">
        <v>79920</v>
      </c>
      <c r="I16" s="13" t="s">
        <v>18</v>
      </c>
      <c r="J16" s="13" t="s">
        <v>18</v>
      </c>
    </row>
    <row r="17" customFormat="false" ht="13.5" hidden="false" customHeight="true" outlineLevel="0" collapsed="false">
      <c r="A17" s="4" t="s">
        <v>26</v>
      </c>
      <c r="B17" s="13" t="n">
        <v>2432800</v>
      </c>
      <c r="C17" s="13" t="n">
        <v>1498069</v>
      </c>
      <c r="D17" s="13" t="n">
        <v>243898</v>
      </c>
      <c r="E17" s="13" t="n">
        <v>114656</v>
      </c>
      <c r="F17" s="13" t="s">
        <v>18</v>
      </c>
      <c r="G17" s="13" t="n">
        <v>461755</v>
      </c>
      <c r="H17" s="13" t="n">
        <v>114422</v>
      </c>
      <c r="I17" s="13" t="s">
        <v>18</v>
      </c>
      <c r="J17" s="13" t="s">
        <v>18</v>
      </c>
    </row>
    <row r="18" customFormat="false" ht="13.5" hidden="false" customHeight="true" outlineLevel="0" collapsed="false">
      <c r="A18" s="4" t="s">
        <v>27</v>
      </c>
      <c r="B18" s="13" t="n">
        <v>2425789</v>
      </c>
      <c r="C18" s="13" t="n">
        <v>594289</v>
      </c>
      <c r="D18" s="13" t="n">
        <v>1022319</v>
      </c>
      <c r="E18" s="13" t="n">
        <v>159423</v>
      </c>
      <c r="F18" s="13" t="s">
        <v>18</v>
      </c>
      <c r="G18" s="13" t="n">
        <v>514711</v>
      </c>
      <c r="H18" s="13" t="n">
        <v>135047</v>
      </c>
      <c r="I18" s="13" t="s">
        <v>18</v>
      </c>
      <c r="J18" s="13" t="n">
        <v>333130</v>
      </c>
    </row>
    <row r="19" customFormat="false" ht="13.5" hidden="false" customHeight="true" outlineLevel="0" collapsed="false">
      <c r="A19" s="4" t="s">
        <v>28</v>
      </c>
      <c r="B19" s="13" t="n">
        <v>3843703</v>
      </c>
      <c r="C19" s="13" t="n">
        <v>1055697</v>
      </c>
      <c r="D19" s="13" t="n">
        <v>1813406</v>
      </c>
      <c r="E19" s="13" t="n">
        <v>279246</v>
      </c>
      <c r="F19" s="13" t="s">
        <v>18</v>
      </c>
      <c r="G19" s="13" t="n">
        <v>499881</v>
      </c>
      <c r="H19" s="13" t="n">
        <v>195473</v>
      </c>
      <c r="I19" s="13" t="s">
        <v>18</v>
      </c>
      <c r="J19" s="13" t="n">
        <v>281660</v>
      </c>
    </row>
    <row r="20" customFormat="false" ht="13.5" hidden="false" customHeight="true" outlineLevel="0" collapsed="false">
      <c r="A20" s="4" t="s">
        <v>29</v>
      </c>
      <c r="B20" s="13" t="n">
        <v>2802824</v>
      </c>
      <c r="C20" s="13" t="n">
        <v>918986</v>
      </c>
      <c r="D20" s="13" t="n">
        <v>811832</v>
      </c>
      <c r="E20" s="13" t="n">
        <v>319596</v>
      </c>
      <c r="F20" s="13" t="n">
        <v>91615</v>
      </c>
      <c r="G20" s="13" t="n">
        <v>378256</v>
      </c>
      <c r="H20" s="13" t="n">
        <v>265521</v>
      </c>
      <c r="I20" s="13" t="n">
        <v>17018</v>
      </c>
      <c r="J20" s="13" t="n">
        <v>306900</v>
      </c>
    </row>
    <row r="21" customFormat="false" ht="13.5" hidden="false" customHeight="true" outlineLevel="0" collapsed="false">
      <c r="A21" s="4" t="s">
        <v>30</v>
      </c>
      <c r="B21" s="13" t="n">
        <v>9675200</v>
      </c>
      <c r="C21" s="13" t="n">
        <v>501138</v>
      </c>
      <c r="D21" s="13" t="n">
        <v>5697834</v>
      </c>
      <c r="E21" s="13" t="n">
        <v>193126</v>
      </c>
      <c r="F21" s="13" t="n">
        <v>105935</v>
      </c>
      <c r="G21" s="13" t="n">
        <v>2703698</v>
      </c>
      <c r="H21" s="13" t="n">
        <v>1647876</v>
      </c>
      <c r="I21" s="13" t="s">
        <v>18</v>
      </c>
      <c r="J21" s="13" t="s">
        <v>18</v>
      </c>
    </row>
    <row r="22" customFormat="false" ht="13.5" hidden="false" customHeight="true" outlineLevel="0" collapsed="false">
      <c r="A22" s="4" t="s">
        <v>31</v>
      </c>
      <c r="B22" s="13" t="n">
        <v>3319422</v>
      </c>
      <c r="C22" s="13" t="n">
        <v>318892</v>
      </c>
      <c r="D22" s="13" t="n">
        <v>1695523</v>
      </c>
      <c r="E22" s="13" t="n">
        <v>103190</v>
      </c>
      <c r="F22" s="13" t="n">
        <v>324631</v>
      </c>
      <c r="G22" s="13" t="n">
        <v>874885</v>
      </c>
      <c r="H22" s="13" t="n">
        <v>2301</v>
      </c>
      <c r="I22" s="13" t="s">
        <v>18</v>
      </c>
      <c r="J22" s="13" t="n">
        <v>1052799</v>
      </c>
    </row>
    <row r="23" customFormat="false" ht="13.5" hidden="false" customHeight="true" outlineLevel="0" collapsed="false">
      <c r="A23" s="4" t="s">
        <v>32</v>
      </c>
      <c r="B23" s="13" t="n">
        <v>3736443</v>
      </c>
      <c r="C23" s="13" t="n">
        <v>1645697</v>
      </c>
      <c r="D23" s="13" t="n">
        <v>713791</v>
      </c>
      <c r="E23" s="13" t="n">
        <v>286145</v>
      </c>
      <c r="F23" s="13" t="n">
        <v>53196</v>
      </c>
      <c r="G23" s="13" t="n">
        <v>749200</v>
      </c>
      <c r="H23" s="13" t="n">
        <v>288414</v>
      </c>
      <c r="I23" s="13" t="s">
        <v>18</v>
      </c>
      <c r="J23" s="13" t="n">
        <v>221850</v>
      </c>
    </row>
    <row r="24" customFormat="false" ht="13.5" hidden="false" customHeight="true" outlineLevel="0" collapsed="false">
      <c r="A24" s="4" t="s">
        <v>33</v>
      </c>
      <c r="B24" s="13" t="n">
        <v>1912469</v>
      </c>
      <c r="C24" s="13" t="n">
        <v>835002</v>
      </c>
      <c r="D24" s="13" t="n">
        <v>234257</v>
      </c>
      <c r="E24" s="13" t="n">
        <v>47126</v>
      </c>
      <c r="F24" s="13" t="n">
        <v>143123</v>
      </c>
      <c r="G24" s="13" t="n">
        <v>553754</v>
      </c>
      <c r="H24" s="13" t="n">
        <v>85841</v>
      </c>
      <c r="I24" s="13" t="n">
        <v>13366</v>
      </c>
      <c r="J24" s="13" t="s">
        <v>18</v>
      </c>
    </row>
    <row r="25" customFormat="false" ht="13.5" hidden="false" customHeight="true" outlineLevel="0" collapsed="false">
      <c r="A25" s="4" t="s">
        <v>34</v>
      </c>
      <c r="B25" s="13" t="n">
        <v>1593230</v>
      </c>
      <c r="C25" s="13" t="n">
        <v>570859</v>
      </c>
      <c r="D25" s="13" t="n">
        <v>599380</v>
      </c>
      <c r="E25" s="13" t="n">
        <v>153447</v>
      </c>
      <c r="F25" s="13" t="s">
        <v>18</v>
      </c>
      <c r="G25" s="13" t="n">
        <v>165157</v>
      </c>
      <c r="H25" s="13" t="n">
        <v>103717</v>
      </c>
      <c r="I25" s="13" t="n">
        <v>670</v>
      </c>
      <c r="J25" s="13" t="n">
        <v>223997</v>
      </c>
    </row>
    <row r="26" customFormat="false" ht="13.5" hidden="false" customHeight="true" outlineLevel="0" collapsed="false">
      <c r="A26" s="4" t="s">
        <v>35</v>
      </c>
      <c r="B26" s="13" t="n">
        <v>1349310</v>
      </c>
      <c r="C26" s="13" t="n">
        <v>530899</v>
      </c>
      <c r="D26" s="13" t="n">
        <v>293490</v>
      </c>
      <c r="E26" s="13" t="n">
        <v>148224</v>
      </c>
      <c r="F26" s="13" t="n">
        <v>50093</v>
      </c>
      <c r="G26" s="13" t="n">
        <v>227430</v>
      </c>
      <c r="H26" s="13" t="n">
        <v>99174</v>
      </c>
      <c r="I26" s="13" t="s">
        <v>18</v>
      </c>
      <c r="J26" s="13" t="s">
        <v>18</v>
      </c>
    </row>
    <row r="27" customFormat="false" ht="13.5" hidden="false" customHeight="true" outlineLevel="0" collapsed="false">
      <c r="A27" s="4" t="s">
        <v>36</v>
      </c>
      <c r="B27" s="13" t="n">
        <v>1393425</v>
      </c>
      <c r="C27" s="13" t="n">
        <v>715900</v>
      </c>
      <c r="D27" s="13" t="n">
        <v>192320</v>
      </c>
      <c r="E27" s="13" t="n">
        <v>97943</v>
      </c>
      <c r="F27" s="13" t="s">
        <v>18</v>
      </c>
      <c r="G27" s="13" t="n">
        <v>331708</v>
      </c>
      <c r="H27" s="13" t="n">
        <v>55554</v>
      </c>
      <c r="I27" s="13" t="s">
        <v>18</v>
      </c>
      <c r="J27" s="13" t="n">
        <v>75444</v>
      </c>
    </row>
    <row r="28" customFormat="false" ht="13.5" hidden="false" customHeight="true" outlineLevel="0" collapsed="false">
      <c r="A28" s="4" t="s">
        <v>37</v>
      </c>
      <c r="B28" s="13" t="n">
        <v>3639501</v>
      </c>
      <c r="C28" s="13" t="n">
        <v>1514438</v>
      </c>
      <c r="D28" s="13" t="n">
        <v>1354439</v>
      </c>
      <c r="E28" s="13" t="n">
        <v>396849</v>
      </c>
      <c r="F28" s="13" t="s">
        <v>18</v>
      </c>
      <c r="G28" s="13" t="n">
        <v>237409</v>
      </c>
      <c r="H28" s="13" t="n">
        <v>136366</v>
      </c>
      <c r="I28" s="13" t="s">
        <v>18</v>
      </c>
      <c r="J28" s="13" t="n">
        <v>22576</v>
      </c>
    </row>
    <row r="29" customFormat="false" ht="13.5" hidden="false" customHeight="true" outlineLevel="0" collapsed="false">
      <c r="A29" s="4" t="s">
        <v>38</v>
      </c>
      <c r="B29" s="13" t="n">
        <v>2209026</v>
      </c>
      <c r="C29" s="13" t="n">
        <v>631673</v>
      </c>
      <c r="D29" s="13" t="n">
        <v>768821</v>
      </c>
      <c r="E29" s="13" t="n">
        <v>111220</v>
      </c>
      <c r="F29" s="13" t="s">
        <v>18</v>
      </c>
      <c r="G29" s="13" t="n">
        <v>493476</v>
      </c>
      <c r="H29" s="13" t="n">
        <v>199901</v>
      </c>
      <c r="I29" s="13" t="n">
        <v>3935</v>
      </c>
      <c r="J29" s="13" t="n">
        <v>46864</v>
      </c>
    </row>
    <row r="30" customFormat="false" ht="13.5" hidden="false" customHeight="true" outlineLevel="0" collapsed="false">
      <c r="A30" s="4" t="s">
        <v>39</v>
      </c>
      <c r="B30" s="13" t="n">
        <v>4175489</v>
      </c>
      <c r="C30" s="13" t="n">
        <v>993771</v>
      </c>
      <c r="D30" s="13" t="n">
        <v>1527898</v>
      </c>
      <c r="E30" s="13" t="n">
        <v>399871</v>
      </c>
      <c r="F30" s="13" t="n">
        <v>95489</v>
      </c>
      <c r="G30" s="13" t="n">
        <v>676867</v>
      </c>
      <c r="H30" s="13" t="n">
        <v>481593</v>
      </c>
      <c r="I30" s="13" t="s">
        <v>18</v>
      </c>
      <c r="J30" s="13" t="n">
        <v>531288</v>
      </c>
    </row>
    <row r="31" customFormat="false" ht="13.5" hidden="false" customHeight="true" outlineLevel="0" collapsed="false">
      <c r="A31" s="4" t="s">
        <v>40</v>
      </c>
      <c r="B31" s="13" t="n">
        <v>5629676</v>
      </c>
      <c r="C31" s="13" t="n">
        <v>2347421</v>
      </c>
      <c r="D31" s="13" t="n">
        <v>845484</v>
      </c>
      <c r="E31" s="13" t="n">
        <v>360928</v>
      </c>
      <c r="F31" s="13" t="n">
        <v>79925</v>
      </c>
      <c r="G31" s="13" t="n">
        <v>1112846</v>
      </c>
      <c r="H31" s="13" t="n">
        <v>840318</v>
      </c>
      <c r="I31" s="13" t="n">
        <v>42754</v>
      </c>
      <c r="J31" s="13" t="n">
        <v>1001294</v>
      </c>
    </row>
    <row r="32" customFormat="false" ht="13.5" hidden="false" customHeight="true" outlineLevel="0" collapsed="false">
      <c r="A32" s="4" t="s">
        <v>41</v>
      </c>
      <c r="B32" s="13" t="n">
        <v>1657143</v>
      </c>
      <c r="C32" s="13" t="n">
        <v>961563</v>
      </c>
      <c r="D32" s="13" t="n">
        <v>264191</v>
      </c>
      <c r="E32" s="13" t="s">
        <v>18</v>
      </c>
      <c r="F32" s="13" t="s">
        <v>18</v>
      </c>
      <c r="G32" s="13" t="n">
        <v>305532</v>
      </c>
      <c r="H32" s="13" t="n">
        <v>125857</v>
      </c>
      <c r="I32" s="13" t="s">
        <v>18</v>
      </c>
      <c r="J32" s="13" t="s">
        <v>18</v>
      </c>
    </row>
    <row r="33" customFormat="false" ht="13.5" hidden="false" customHeight="true" outlineLevel="0" collapsed="false">
      <c r="A33" s="4" t="s">
        <v>42</v>
      </c>
      <c r="B33" s="13" t="n">
        <v>1469737</v>
      </c>
      <c r="C33" s="13" t="n">
        <v>890183</v>
      </c>
      <c r="D33" s="13" t="n">
        <v>209899</v>
      </c>
      <c r="E33" s="13" t="n">
        <v>78913</v>
      </c>
      <c r="F33" s="13" t="s">
        <v>18</v>
      </c>
      <c r="G33" s="13" t="n">
        <v>213368</v>
      </c>
      <c r="H33" s="13" t="n">
        <v>77374</v>
      </c>
      <c r="I33" s="13" t="s">
        <v>18</v>
      </c>
      <c r="J33" s="13" t="n">
        <v>9838</v>
      </c>
    </row>
    <row r="34" customFormat="false" ht="13.5" hidden="false" customHeight="true" outlineLevel="0" collapsed="false">
      <c r="A34" s="4" t="s">
        <v>43</v>
      </c>
      <c r="B34" s="13" t="n">
        <v>2080575</v>
      </c>
      <c r="C34" s="13" t="n">
        <v>1512341</v>
      </c>
      <c r="D34" s="13" t="n">
        <v>190811</v>
      </c>
      <c r="E34" s="13" t="s">
        <v>18</v>
      </c>
      <c r="F34" s="13" t="n">
        <v>31027</v>
      </c>
      <c r="G34" s="13" t="n">
        <v>346396</v>
      </c>
      <c r="H34" s="13" t="s">
        <v>18</v>
      </c>
      <c r="I34" s="13" t="s">
        <v>18</v>
      </c>
      <c r="J34" s="13" t="n">
        <v>943707</v>
      </c>
    </row>
    <row r="35" customFormat="false" ht="13.5" hidden="false" customHeight="true" outlineLevel="0" collapsed="false">
      <c r="A35" s="4" t="s">
        <v>44</v>
      </c>
      <c r="B35" s="13" t="n">
        <v>6938264</v>
      </c>
      <c r="C35" s="13" t="n">
        <v>690507</v>
      </c>
      <c r="D35" s="13" t="n">
        <v>3463730</v>
      </c>
      <c r="E35" s="13" t="n">
        <v>276840</v>
      </c>
      <c r="F35" s="13" t="s">
        <v>18</v>
      </c>
      <c r="G35" s="13" t="n">
        <v>2507187</v>
      </c>
      <c r="H35" s="13" t="s">
        <v>18</v>
      </c>
      <c r="I35" s="13" t="s">
        <v>18</v>
      </c>
      <c r="J35" s="13" t="n">
        <v>2568336</v>
      </c>
    </row>
    <row r="36" customFormat="false" ht="13.5" hidden="false" customHeight="true" outlineLevel="0" collapsed="false">
      <c r="A36" s="4" t="s">
        <v>45</v>
      </c>
      <c r="B36" s="13" t="n">
        <v>4682578</v>
      </c>
      <c r="C36" s="13" t="n">
        <v>2027115</v>
      </c>
      <c r="D36" s="13" t="n">
        <v>1334197</v>
      </c>
      <c r="E36" s="13" t="n">
        <v>326474</v>
      </c>
      <c r="F36" s="13" t="s">
        <v>18</v>
      </c>
      <c r="G36" s="13" t="n">
        <v>747496</v>
      </c>
      <c r="H36" s="13" t="n">
        <v>237022</v>
      </c>
      <c r="I36" s="13" t="n">
        <v>10274</v>
      </c>
      <c r="J36" s="13" t="n">
        <v>2029498</v>
      </c>
    </row>
    <row r="37" customFormat="false" ht="13.5" hidden="false" customHeight="true" outlineLevel="0" collapsed="false">
      <c r="A37" s="4" t="s">
        <v>46</v>
      </c>
      <c r="B37" s="13" t="n">
        <v>867580</v>
      </c>
      <c r="C37" s="13" t="n">
        <v>553816</v>
      </c>
      <c r="D37" s="13" t="n">
        <v>150855</v>
      </c>
      <c r="E37" s="13" t="n">
        <v>44599</v>
      </c>
      <c r="F37" s="13" t="s">
        <v>18</v>
      </c>
      <c r="G37" s="13" t="n">
        <v>118310</v>
      </c>
      <c r="H37" s="13" t="s">
        <v>18</v>
      </c>
      <c r="I37" s="13" t="s">
        <v>18</v>
      </c>
      <c r="J37" s="13" t="n">
        <v>122188</v>
      </c>
    </row>
    <row r="38" customFormat="false" ht="13.5" hidden="false" customHeight="true" outlineLevel="0" collapsed="false">
      <c r="A38" s="4" t="s">
        <v>47</v>
      </c>
      <c r="B38" s="13" t="n">
        <v>1527379</v>
      </c>
      <c r="C38" s="13" t="n">
        <v>741690</v>
      </c>
      <c r="D38" s="13" t="n">
        <v>524931</v>
      </c>
      <c r="E38" s="13" t="s">
        <v>18</v>
      </c>
      <c r="F38" s="13" t="s">
        <v>18</v>
      </c>
      <c r="G38" s="13" t="n">
        <v>195448</v>
      </c>
      <c r="H38" s="13" t="n">
        <v>65310</v>
      </c>
      <c r="I38" s="13" t="s">
        <v>18</v>
      </c>
      <c r="J38" s="13" t="n">
        <v>26016</v>
      </c>
    </row>
    <row r="39" customFormat="false" ht="13.5" hidden="false" customHeight="true" outlineLevel="0" collapsed="false">
      <c r="A39" s="4" t="s">
        <v>48</v>
      </c>
      <c r="B39" s="13" t="n">
        <v>1190220</v>
      </c>
      <c r="C39" s="13" t="n">
        <v>534080</v>
      </c>
      <c r="D39" s="13" t="n">
        <v>160224</v>
      </c>
      <c r="E39" s="13" t="n">
        <v>154591</v>
      </c>
      <c r="F39" s="13" t="n">
        <v>30439</v>
      </c>
      <c r="G39" s="13" t="n">
        <v>266025</v>
      </c>
      <c r="H39" s="13" t="n">
        <v>44861</v>
      </c>
      <c r="I39" s="13" t="s">
        <v>18</v>
      </c>
      <c r="J39" s="13" t="n">
        <v>21099</v>
      </c>
    </row>
    <row r="40" customFormat="false" ht="13.5" hidden="false" customHeight="true" outlineLevel="0" collapsed="false">
      <c r="A40" s="4" t="s">
        <v>49</v>
      </c>
      <c r="B40" s="13" t="n">
        <v>1594079</v>
      </c>
      <c r="C40" s="13" t="n">
        <v>527928</v>
      </c>
      <c r="D40" s="13" t="n">
        <v>327850</v>
      </c>
      <c r="E40" s="13" t="n">
        <v>92352</v>
      </c>
      <c r="F40" s="13" t="n">
        <v>78626</v>
      </c>
      <c r="G40" s="13" t="n">
        <v>512121</v>
      </c>
      <c r="H40" s="13" t="n">
        <v>55202</v>
      </c>
      <c r="I40" s="13" t="s">
        <v>18</v>
      </c>
      <c r="J40" s="13" t="n">
        <v>14865</v>
      </c>
    </row>
    <row r="41" customFormat="false" ht="13.5" hidden="false" customHeight="true" outlineLevel="0" collapsed="false">
      <c r="A41" s="4" t="s">
        <v>50</v>
      </c>
      <c r="B41" s="13" t="n">
        <v>2656591</v>
      </c>
      <c r="C41" s="13" t="n">
        <v>1085491</v>
      </c>
      <c r="D41" s="13" t="n">
        <v>585428</v>
      </c>
      <c r="E41" s="13" t="n">
        <v>130703</v>
      </c>
      <c r="F41" s="13" t="s">
        <v>18</v>
      </c>
      <c r="G41" s="13" t="n">
        <v>680946</v>
      </c>
      <c r="H41" s="13" t="n">
        <v>174023</v>
      </c>
      <c r="I41" s="13" t="s">
        <v>18</v>
      </c>
      <c r="J41" s="13" t="n">
        <v>70618</v>
      </c>
    </row>
    <row r="42" customFormat="false" ht="13.5" hidden="false" customHeight="true" outlineLevel="0" collapsed="false">
      <c r="A42" s="4" t="s">
        <v>51</v>
      </c>
      <c r="B42" s="13" t="n">
        <v>2937270</v>
      </c>
      <c r="C42" s="13" t="n">
        <v>2081384</v>
      </c>
      <c r="D42" s="13" t="n">
        <v>1320</v>
      </c>
      <c r="E42" s="13" t="n">
        <v>113311</v>
      </c>
      <c r="F42" s="13" t="s">
        <v>18</v>
      </c>
      <c r="G42" s="13" t="n">
        <v>595153</v>
      </c>
      <c r="H42" s="13" t="n">
        <v>146102</v>
      </c>
      <c r="I42" s="13" t="s">
        <v>18</v>
      </c>
      <c r="J42" s="13" t="n">
        <v>244418</v>
      </c>
    </row>
    <row r="43" customFormat="false" ht="13.5" hidden="false" customHeight="true" outlineLevel="0" collapsed="false">
      <c r="A43" s="4" t="s">
        <v>52</v>
      </c>
      <c r="B43" s="13" t="n">
        <v>2475220</v>
      </c>
      <c r="C43" s="13" t="n">
        <v>1461928</v>
      </c>
      <c r="D43" s="13" t="n">
        <v>187158</v>
      </c>
      <c r="E43" s="13" t="n">
        <v>63333</v>
      </c>
      <c r="F43" s="13" t="n">
        <v>89695</v>
      </c>
      <c r="G43" s="13" t="n">
        <v>578629</v>
      </c>
      <c r="H43" s="13" t="n">
        <v>94477</v>
      </c>
      <c r="I43" s="13" t="s">
        <v>18</v>
      </c>
      <c r="J43" s="13" t="n">
        <v>99612</v>
      </c>
    </row>
    <row r="44" customFormat="false" ht="13.5" hidden="false" customHeight="true" outlineLevel="0" collapsed="false">
      <c r="A44" s="4" t="s">
        <v>53</v>
      </c>
      <c r="B44" s="13" t="n">
        <v>1632533</v>
      </c>
      <c r="C44" s="13" t="n">
        <v>754956</v>
      </c>
      <c r="D44" s="13" t="n">
        <v>160460</v>
      </c>
      <c r="E44" s="13" t="n">
        <v>206259</v>
      </c>
      <c r="F44" s="13" t="n">
        <v>84072</v>
      </c>
      <c r="G44" s="13" t="n">
        <v>320666</v>
      </c>
      <c r="H44" s="13" t="n">
        <v>106120</v>
      </c>
      <c r="I44" s="13" t="s">
        <v>18</v>
      </c>
      <c r="J44" s="13" t="n">
        <v>88068</v>
      </c>
    </row>
    <row r="45" customFormat="false" ht="13.5" hidden="false" customHeight="true" outlineLevel="0" collapsed="false">
      <c r="A45" s="4" t="s">
        <v>54</v>
      </c>
      <c r="B45" s="13" t="n">
        <v>1485455</v>
      </c>
      <c r="C45" s="13" t="n">
        <v>585201</v>
      </c>
      <c r="D45" s="13" t="n">
        <v>366124</v>
      </c>
      <c r="E45" s="13" t="s">
        <v>18</v>
      </c>
      <c r="F45" s="13" t="n">
        <v>57816</v>
      </c>
      <c r="G45" s="13" t="n">
        <v>323135</v>
      </c>
      <c r="H45" s="13" t="n">
        <v>153179</v>
      </c>
      <c r="I45" s="13" t="s">
        <v>18</v>
      </c>
      <c r="J45" s="13" t="n">
        <v>125231</v>
      </c>
    </row>
    <row r="46" customFormat="false" ht="13.5" hidden="false" customHeight="true" outlineLevel="0" collapsed="false">
      <c r="A46" s="4" t="s">
        <v>55</v>
      </c>
      <c r="B46" s="13" t="n">
        <v>2245963</v>
      </c>
      <c r="C46" s="13" t="n">
        <v>857631</v>
      </c>
      <c r="D46" s="13" t="n">
        <v>530550</v>
      </c>
      <c r="E46" s="13" t="n">
        <v>125097</v>
      </c>
      <c r="F46" s="13" t="n">
        <v>57011</v>
      </c>
      <c r="G46" s="13" t="n">
        <v>606142</v>
      </c>
      <c r="H46" s="13" t="n">
        <v>69532</v>
      </c>
      <c r="I46" s="13" t="s">
        <v>18</v>
      </c>
      <c r="J46" s="13" t="n">
        <v>33671</v>
      </c>
    </row>
    <row r="47" customFormat="false" ht="13.5" hidden="false" customHeight="true" outlineLevel="0" collapsed="false">
      <c r="A47" s="4" t="s">
        <v>56</v>
      </c>
      <c r="B47" s="13" t="n">
        <v>1339454</v>
      </c>
      <c r="C47" s="13" t="n">
        <v>381469</v>
      </c>
      <c r="D47" s="13" t="n">
        <v>414352</v>
      </c>
      <c r="E47" s="13" t="n">
        <v>158785</v>
      </c>
      <c r="F47" s="13" t="s">
        <v>18</v>
      </c>
      <c r="G47" s="13" t="n">
        <v>338194</v>
      </c>
      <c r="H47" s="13" t="n">
        <v>46654</v>
      </c>
      <c r="I47" s="13" t="s">
        <v>18</v>
      </c>
      <c r="J47" s="13" t="n">
        <v>39542</v>
      </c>
    </row>
    <row r="48" customFormat="false" ht="13.5" hidden="false" customHeight="true" outlineLevel="0" collapsed="false">
      <c r="A48" s="4" t="s">
        <v>57</v>
      </c>
      <c r="B48" s="13" t="n">
        <v>5095273</v>
      </c>
      <c r="C48" s="13" t="n">
        <v>1420466</v>
      </c>
      <c r="D48" s="13" t="n">
        <v>1838868</v>
      </c>
      <c r="E48" s="13" t="n">
        <v>540654</v>
      </c>
      <c r="F48" s="13" t="n">
        <v>84891</v>
      </c>
      <c r="G48" s="13" t="n">
        <v>939739</v>
      </c>
      <c r="H48" s="13" t="n">
        <v>270655</v>
      </c>
      <c r="I48" s="13" t="s">
        <v>18</v>
      </c>
      <c r="J48" s="13" t="n">
        <v>425535</v>
      </c>
    </row>
    <row r="49" customFormat="false" ht="13.5" hidden="false" customHeight="true" outlineLevel="0" collapsed="false">
      <c r="A49" s="4" t="s">
        <v>58</v>
      </c>
      <c r="B49" s="13" t="n">
        <v>1373247</v>
      </c>
      <c r="C49" s="13" t="n">
        <v>622501</v>
      </c>
      <c r="D49" s="13" t="n">
        <v>159210</v>
      </c>
      <c r="E49" s="13" t="n">
        <v>166182</v>
      </c>
      <c r="F49" s="13" t="s">
        <v>18</v>
      </c>
      <c r="G49" s="13" t="n">
        <v>274874</v>
      </c>
      <c r="H49" s="13" t="n">
        <v>147481</v>
      </c>
      <c r="I49" s="13" t="n">
        <v>2999</v>
      </c>
      <c r="J49" s="13" t="s">
        <v>18</v>
      </c>
    </row>
    <row r="50" customFormat="false" ht="13.5" hidden="false" customHeight="true" outlineLevel="0" collapsed="false">
      <c r="A50" s="4" t="s">
        <v>59</v>
      </c>
      <c r="B50" s="13" t="n">
        <v>1771573</v>
      </c>
      <c r="C50" s="13" t="n">
        <v>552550</v>
      </c>
      <c r="D50" s="13" t="n">
        <v>573796</v>
      </c>
      <c r="E50" s="13" t="n">
        <v>139936</v>
      </c>
      <c r="F50" s="13" t="n">
        <v>49401</v>
      </c>
      <c r="G50" s="13" t="n">
        <v>368126</v>
      </c>
      <c r="H50" s="13" t="n">
        <v>87764</v>
      </c>
      <c r="I50" s="13" t="s">
        <v>18</v>
      </c>
      <c r="J50" s="13" t="n">
        <v>47732</v>
      </c>
    </row>
    <row r="51" customFormat="false" ht="13.5" hidden="false" customHeight="true" outlineLevel="0" collapsed="false">
      <c r="A51" s="4" t="s">
        <v>60</v>
      </c>
      <c r="B51" s="13" t="n">
        <v>2156112</v>
      </c>
      <c r="C51" s="13" t="n">
        <v>521410</v>
      </c>
      <c r="D51" s="13" t="n">
        <v>732632</v>
      </c>
      <c r="E51" s="13" t="n">
        <v>370413</v>
      </c>
      <c r="F51" s="13" t="n">
        <v>48710</v>
      </c>
      <c r="G51" s="13" t="n">
        <v>347885</v>
      </c>
      <c r="H51" s="13" t="n">
        <v>135062</v>
      </c>
      <c r="I51" s="13" t="s">
        <v>18</v>
      </c>
      <c r="J51" s="13" t="n">
        <v>114885</v>
      </c>
    </row>
    <row r="52" customFormat="false" ht="13.5" hidden="false" customHeight="true" outlineLevel="0" collapsed="false">
      <c r="A52" s="4" t="s">
        <v>61</v>
      </c>
      <c r="B52" s="13" t="n">
        <v>2542011</v>
      </c>
      <c r="C52" s="13" t="n">
        <v>1546265</v>
      </c>
      <c r="D52" s="13" t="n">
        <v>134326</v>
      </c>
      <c r="E52" s="13" t="n">
        <v>284173</v>
      </c>
      <c r="F52" s="13" t="n">
        <v>29762</v>
      </c>
      <c r="G52" s="13" t="n">
        <v>398081</v>
      </c>
      <c r="H52" s="13" t="n">
        <v>138294</v>
      </c>
      <c r="I52" s="13" t="n">
        <v>11110</v>
      </c>
      <c r="J52" s="13" t="n">
        <v>32382</v>
      </c>
    </row>
    <row r="53" customFormat="false" ht="13.5" hidden="false" customHeight="true" outlineLevel="0" collapsed="false">
      <c r="A53" s="4" t="s">
        <v>62</v>
      </c>
      <c r="B53" s="13" t="n">
        <v>1557147</v>
      </c>
      <c r="C53" s="13" t="n">
        <v>1026938</v>
      </c>
      <c r="D53" s="13" t="s">
        <v>18</v>
      </c>
      <c r="E53" s="13" t="n">
        <v>133786</v>
      </c>
      <c r="F53" s="13" t="n">
        <v>62097</v>
      </c>
      <c r="G53" s="13" t="n">
        <v>210944</v>
      </c>
      <c r="H53" s="13" t="n">
        <v>123382</v>
      </c>
      <c r="I53" s="13" t="s">
        <v>18</v>
      </c>
      <c r="J53" s="13" t="s">
        <v>18</v>
      </c>
    </row>
    <row r="54" customFormat="false" ht="13.5" hidden="false" customHeight="true" outlineLevel="0" collapsed="false">
      <c r="A54" s="5" t="s">
        <v>63</v>
      </c>
      <c r="B54" s="14" t="n">
        <v>2241241</v>
      </c>
      <c r="C54" s="14" t="n">
        <v>1423706</v>
      </c>
      <c r="D54" s="14" t="n">
        <v>378738</v>
      </c>
      <c r="E54" s="14" t="s">
        <v>18</v>
      </c>
      <c r="F54" s="14" t="n">
        <v>61201</v>
      </c>
      <c r="G54" s="14" t="n">
        <v>334817</v>
      </c>
      <c r="H54" s="14" t="n">
        <v>20843</v>
      </c>
      <c r="I54" s="14" t="n">
        <v>21936</v>
      </c>
      <c r="J54" s="14" t="n">
        <v>222462</v>
      </c>
    </row>
    <row r="55" customFormat="false" ht="13.5" hidden="false" customHeight="true" outlineLevel="0" collapsed="false">
      <c r="A55" s="3"/>
    </row>
  </sheetData>
  <dataValidations count="1">
    <dataValidation allowBlank="true" errorStyle="stop" operator="between" showDropDown="false" showErrorMessage="true" showInputMessage="true" sqref="B8:I8 B9:E53 G9:I9 F10:I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0" min="2" style="1" width="13.12"/>
    <col collapsed="false" customWidth="false" hidden="false" outlineLevel="0" max="16384" min="11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28</v>
      </c>
    </row>
    <row r="3" customFormat="false" ht="13.5" hidden="false" customHeight="true" outlineLevel="0" collapsed="false">
      <c r="A3" s="1" t="s">
        <v>229</v>
      </c>
    </row>
    <row r="5" s="37" customFormat="true" ht="13.5" hidden="false" customHeight="true" outlineLevel="0" collapsed="false">
      <c r="A5" s="5" t="s">
        <v>103</v>
      </c>
      <c r="B5" s="15"/>
      <c r="C5" s="15"/>
      <c r="D5" s="15"/>
      <c r="E5" s="15"/>
      <c r="F5" s="15"/>
      <c r="G5" s="15"/>
      <c r="H5" s="15"/>
      <c r="I5" s="15"/>
      <c r="J5" s="15"/>
    </row>
    <row r="6" s="3" customFormat="true" ht="13.5" hidden="false" customHeight="true" outlineLevel="0" collapsed="false">
      <c r="A6" s="2" t="s">
        <v>4</v>
      </c>
      <c r="B6" s="7" t="s">
        <v>68</v>
      </c>
      <c r="C6" s="59"/>
      <c r="D6" s="59"/>
      <c r="E6" s="59"/>
      <c r="F6" s="8"/>
      <c r="G6" s="8"/>
      <c r="H6" s="8"/>
      <c r="I6" s="8"/>
      <c r="J6" s="17" t="s">
        <v>69</v>
      </c>
    </row>
    <row r="7" s="3" customFormat="true" ht="13.5" hidden="false" customHeight="true" outlineLevel="0" collapsed="false">
      <c r="A7" s="40"/>
      <c r="B7" s="9" t="s">
        <v>67</v>
      </c>
      <c r="C7" s="9" t="s">
        <v>71</v>
      </c>
      <c r="D7" s="9" t="s">
        <v>72</v>
      </c>
      <c r="E7" s="9" t="s">
        <v>73</v>
      </c>
      <c r="F7" s="10" t="s">
        <v>74</v>
      </c>
      <c r="G7" s="10" t="s">
        <v>75</v>
      </c>
      <c r="H7" s="10" t="s">
        <v>76</v>
      </c>
      <c r="I7" s="10" t="s">
        <v>77</v>
      </c>
      <c r="J7" s="8"/>
    </row>
    <row r="8" s="11" customFormat="true" ht="13.5" hidden="false" customHeight="true" outlineLevel="0" collapsed="false">
      <c r="A8" s="11" t="s">
        <v>16</v>
      </c>
      <c r="B8" s="12" t="n">
        <v>71661</v>
      </c>
      <c r="C8" s="12" t="n">
        <v>56015</v>
      </c>
      <c r="D8" s="12" t="n">
        <v>62862</v>
      </c>
      <c r="E8" s="12" t="n">
        <v>88514</v>
      </c>
      <c r="F8" s="12" t="n">
        <v>176444</v>
      </c>
      <c r="G8" s="12" t="n">
        <v>160817</v>
      </c>
      <c r="H8" s="12" t="n">
        <v>76200</v>
      </c>
      <c r="I8" s="12" t="n">
        <v>54303</v>
      </c>
      <c r="J8" s="12" t="n">
        <v>87639</v>
      </c>
    </row>
    <row r="9" customFormat="false" ht="13.5" hidden="false" customHeight="true" outlineLevel="0" collapsed="false">
      <c r="A9" s="4" t="s">
        <v>17</v>
      </c>
      <c r="B9" s="13" t="n">
        <v>56561</v>
      </c>
      <c r="C9" s="13" t="n">
        <v>48004</v>
      </c>
      <c r="D9" s="13" t="n">
        <v>53789</v>
      </c>
      <c r="E9" s="13" t="n">
        <v>80529</v>
      </c>
      <c r="F9" s="13" t="n">
        <v>166898</v>
      </c>
      <c r="G9" s="13" t="n">
        <v>113309</v>
      </c>
      <c r="H9" s="13" t="n">
        <v>43382</v>
      </c>
      <c r="I9" s="13" t="s">
        <v>18</v>
      </c>
      <c r="J9" s="13" t="n">
        <v>118443</v>
      </c>
    </row>
    <row r="10" customFormat="false" ht="13.5" hidden="false" customHeight="true" outlineLevel="0" collapsed="false">
      <c r="A10" s="4" t="s">
        <v>19</v>
      </c>
      <c r="B10" s="13" t="n">
        <v>94715</v>
      </c>
      <c r="C10" s="13" t="n">
        <v>73505</v>
      </c>
      <c r="D10" s="13" t="n">
        <v>80801</v>
      </c>
      <c r="E10" s="13" t="n">
        <v>73173</v>
      </c>
      <c r="F10" s="13" t="n">
        <v>168560</v>
      </c>
      <c r="G10" s="13" t="n">
        <v>225524</v>
      </c>
      <c r="H10" s="13" t="n">
        <v>75883</v>
      </c>
      <c r="I10" s="13" t="s">
        <v>18</v>
      </c>
      <c r="J10" s="13" t="n">
        <v>53573</v>
      </c>
    </row>
    <row r="11" customFormat="false" ht="13.5" hidden="false" customHeight="true" outlineLevel="0" collapsed="false">
      <c r="A11" s="4" t="s">
        <v>20</v>
      </c>
      <c r="B11" s="13" t="n">
        <v>78549</v>
      </c>
      <c r="C11" s="13" t="n">
        <v>80272</v>
      </c>
      <c r="D11" s="13" t="n">
        <v>58302</v>
      </c>
      <c r="E11" s="13" t="s">
        <v>18</v>
      </c>
      <c r="F11" s="13" t="s">
        <v>18</v>
      </c>
      <c r="G11" s="13" t="n">
        <v>281843</v>
      </c>
      <c r="H11" s="13" t="n">
        <v>103530</v>
      </c>
      <c r="I11" s="13" t="s">
        <v>18</v>
      </c>
      <c r="J11" s="13" t="n">
        <v>45383</v>
      </c>
    </row>
    <row r="12" customFormat="false" ht="13.5" hidden="false" customHeight="true" outlineLevel="0" collapsed="false">
      <c r="A12" s="4" t="s">
        <v>21</v>
      </c>
      <c r="B12" s="13" t="n">
        <v>60214</v>
      </c>
      <c r="C12" s="13" t="n">
        <v>60540</v>
      </c>
      <c r="D12" s="13" t="n">
        <v>47786</v>
      </c>
      <c r="E12" s="13" t="n">
        <v>70187</v>
      </c>
      <c r="F12" s="13" t="n">
        <v>78696</v>
      </c>
      <c r="G12" s="13" t="n">
        <v>155175</v>
      </c>
      <c r="H12" s="13" t="n">
        <v>36442</v>
      </c>
      <c r="I12" s="13" t="s">
        <v>18</v>
      </c>
      <c r="J12" s="13" t="n">
        <v>62236</v>
      </c>
    </row>
    <row r="13" customFormat="false" ht="13.5" hidden="false" customHeight="true" outlineLevel="0" collapsed="false">
      <c r="A13" s="4" t="s">
        <v>22</v>
      </c>
      <c r="B13" s="13" t="n">
        <v>70821</v>
      </c>
      <c r="C13" s="13" t="n">
        <v>56042</v>
      </c>
      <c r="D13" s="13" t="n">
        <v>68472</v>
      </c>
      <c r="E13" s="13" t="n">
        <v>70260</v>
      </c>
      <c r="F13" s="13" t="s">
        <v>18</v>
      </c>
      <c r="G13" s="13" t="n">
        <v>109172</v>
      </c>
      <c r="H13" s="13" t="n">
        <v>472042</v>
      </c>
      <c r="I13" s="13" t="s">
        <v>18</v>
      </c>
      <c r="J13" s="13" t="n">
        <v>47756</v>
      </c>
    </row>
    <row r="14" customFormat="false" ht="13.5" hidden="false" customHeight="true" outlineLevel="0" collapsed="false">
      <c r="A14" s="4" t="s">
        <v>23</v>
      </c>
      <c r="B14" s="13" t="n">
        <v>61819</v>
      </c>
      <c r="C14" s="13" t="n">
        <v>55961</v>
      </c>
      <c r="D14" s="13" t="n">
        <v>49125</v>
      </c>
      <c r="E14" s="13" t="s">
        <v>18</v>
      </c>
      <c r="F14" s="13" t="n">
        <v>210870</v>
      </c>
      <c r="G14" s="13" t="n">
        <v>107486</v>
      </c>
      <c r="H14" s="13" t="n">
        <v>70098</v>
      </c>
      <c r="I14" s="13" t="n">
        <v>42587</v>
      </c>
      <c r="J14" s="13" t="n">
        <v>45857</v>
      </c>
    </row>
    <row r="15" customFormat="false" ht="13.5" hidden="false" customHeight="true" outlineLevel="0" collapsed="false">
      <c r="A15" s="4" t="s">
        <v>24</v>
      </c>
      <c r="B15" s="13" t="n">
        <v>65831</v>
      </c>
      <c r="C15" s="13" t="n">
        <v>59348</v>
      </c>
      <c r="D15" s="13" t="n">
        <v>60324</v>
      </c>
      <c r="E15" s="13" t="s">
        <v>18</v>
      </c>
      <c r="F15" s="13" t="n">
        <v>160412</v>
      </c>
      <c r="G15" s="13" t="n">
        <v>119789</v>
      </c>
      <c r="H15" s="13" t="n">
        <v>56890</v>
      </c>
      <c r="I15" s="13" t="s">
        <v>18</v>
      </c>
      <c r="J15" s="13" t="s">
        <v>18</v>
      </c>
    </row>
    <row r="16" customFormat="false" ht="13.5" hidden="false" customHeight="true" outlineLevel="0" collapsed="false">
      <c r="A16" s="4" t="s">
        <v>25</v>
      </c>
      <c r="B16" s="13" t="n">
        <v>59472</v>
      </c>
      <c r="C16" s="13" t="n">
        <v>47913</v>
      </c>
      <c r="D16" s="13" t="n">
        <v>51071</v>
      </c>
      <c r="E16" s="13" t="n">
        <v>63844</v>
      </c>
      <c r="F16" s="13" t="n">
        <v>276833</v>
      </c>
      <c r="G16" s="13" t="n">
        <v>208339</v>
      </c>
      <c r="H16" s="13" t="n">
        <v>85021</v>
      </c>
      <c r="I16" s="13" t="s">
        <v>18</v>
      </c>
      <c r="J16" s="13" t="s">
        <v>18</v>
      </c>
    </row>
    <row r="17" customFormat="false" ht="13.5" hidden="false" customHeight="true" outlineLevel="0" collapsed="false">
      <c r="A17" s="4" t="s">
        <v>26</v>
      </c>
      <c r="B17" s="13" t="n">
        <v>71036</v>
      </c>
      <c r="C17" s="13" t="n">
        <v>56811</v>
      </c>
      <c r="D17" s="13" t="n">
        <v>107968</v>
      </c>
      <c r="E17" s="13" t="n">
        <v>98333</v>
      </c>
      <c r="F17" s="13" t="s">
        <v>18</v>
      </c>
      <c r="G17" s="13" t="n">
        <v>178905</v>
      </c>
      <c r="H17" s="13" t="n">
        <v>61123</v>
      </c>
      <c r="I17" s="13" t="s">
        <v>18</v>
      </c>
      <c r="J17" s="13" t="s">
        <v>18</v>
      </c>
    </row>
    <row r="18" customFormat="false" ht="13.5" hidden="false" customHeight="true" outlineLevel="0" collapsed="false">
      <c r="A18" s="4" t="s">
        <v>27</v>
      </c>
      <c r="B18" s="13" t="n">
        <v>67149</v>
      </c>
      <c r="C18" s="13" t="n">
        <v>64921</v>
      </c>
      <c r="D18" s="13" t="n">
        <v>58828</v>
      </c>
      <c r="E18" s="13" t="n">
        <v>77465</v>
      </c>
      <c r="F18" s="13" t="s">
        <v>18</v>
      </c>
      <c r="G18" s="13" t="n">
        <v>114177</v>
      </c>
      <c r="H18" s="13" t="n">
        <v>44614</v>
      </c>
      <c r="I18" s="13" t="s">
        <v>18</v>
      </c>
      <c r="J18" s="13" t="n">
        <v>65052</v>
      </c>
    </row>
    <row r="19" customFormat="false" ht="13.5" hidden="false" customHeight="true" outlineLevel="0" collapsed="false">
      <c r="A19" s="4" t="s">
        <v>28</v>
      </c>
      <c r="B19" s="13" t="n">
        <v>83170</v>
      </c>
      <c r="C19" s="13" t="n">
        <v>102904</v>
      </c>
      <c r="D19" s="13" t="n">
        <v>68384</v>
      </c>
      <c r="E19" s="13" t="n">
        <v>119848</v>
      </c>
      <c r="F19" s="13" t="s">
        <v>18</v>
      </c>
      <c r="G19" s="13" t="n">
        <v>157294</v>
      </c>
      <c r="H19" s="13" t="n">
        <v>49434</v>
      </c>
      <c r="I19" s="13" t="s">
        <v>18</v>
      </c>
      <c r="J19" s="13" t="n">
        <v>54155</v>
      </c>
    </row>
    <row r="20" customFormat="false" ht="13.5" hidden="false" customHeight="true" outlineLevel="0" collapsed="false">
      <c r="A20" s="4" t="s">
        <v>29</v>
      </c>
      <c r="B20" s="13" t="n">
        <v>61908</v>
      </c>
      <c r="C20" s="13" t="n">
        <v>58393</v>
      </c>
      <c r="D20" s="13" t="n">
        <v>47834</v>
      </c>
      <c r="E20" s="13" t="n">
        <v>66924</v>
      </c>
      <c r="F20" s="13" t="n">
        <v>84516</v>
      </c>
      <c r="G20" s="13" t="n">
        <v>157084</v>
      </c>
      <c r="H20" s="13" t="n">
        <v>68877</v>
      </c>
      <c r="I20" s="13" t="n">
        <v>38071</v>
      </c>
      <c r="J20" s="13" t="n">
        <v>68735</v>
      </c>
    </row>
    <row r="21" customFormat="false" ht="13.5" hidden="false" customHeight="true" outlineLevel="0" collapsed="false">
      <c r="A21" s="4" t="s">
        <v>30</v>
      </c>
      <c r="B21" s="13" t="n">
        <v>87744</v>
      </c>
      <c r="C21" s="13" t="n">
        <v>196217</v>
      </c>
      <c r="D21" s="13" t="n">
        <v>69834</v>
      </c>
      <c r="E21" s="13" t="n">
        <v>69121</v>
      </c>
      <c r="F21" s="13" t="n">
        <v>1276325</v>
      </c>
      <c r="G21" s="13" t="n">
        <v>211972</v>
      </c>
      <c r="H21" s="13" t="n">
        <v>157090</v>
      </c>
      <c r="I21" s="13" t="s">
        <v>18</v>
      </c>
      <c r="J21" s="13" t="s">
        <v>18</v>
      </c>
    </row>
    <row r="22" customFormat="false" ht="13.5" hidden="false" customHeight="true" outlineLevel="0" collapsed="false">
      <c r="A22" s="4" t="s">
        <v>31</v>
      </c>
      <c r="B22" s="13" t="n">
        <v>93265</v>
      </c>
      <c r="C22" s="13" t="n">
        <v>51634</v>
      </c>
      <c r="D22" s="13" t="n">
        <v>67613</v>
      </c>
      <c r="E22" s="13" t="n">
        <v>113147</v>
      </c>
      <c r="F22" s="13" t="n">
        <v>927517</v>
      </c>
      <c r="G22" s="13" t="n">
        <v>284423</v>
      </c>
      <c r="H22" s="13" t="s">
        <v>18</v>
      </c>
      <c r="I22" s="13" t="s">
        <v>18</v>
      </c>
      <c r="J22" s="13" t="n">
        <v>80798</v>
      </c>
    </row>
    <row r="23" customFormat="false" ht="13.5" hidden="false" customHeight="true" outlineLevel="0" collapsed="false">
      <c r="A23" s="4" t="s">
        <v>32</v>
      </c>
      <c r="B23" s="13" t="n">
        <v>73794</v>
      </c>
      <c r="C23" s="13" t="n">
        <v>59131</v>
      </c>
      <c r="D23" s="13" t="n">
        <v>60327</v>
      </c>
      <c r="E23" s="13" t="n">
        <v>92544</v>
      </c>
      <c r="F23" s="13" t="n">
        <v>122009</v>
      </c>
      <c r="G23" s="13" t="n">
        <v>196023</v>
      </c>
      <c r="H23" s="13" t="n">
        <v>79672</v>
      </c>
      <c r="I23" s="13" t="s">
        <v>18</v>
      </c>
      <c r="J23" s="13" t="n">
        <v>117256</v>
      </c>
    </row>
    <row r="24" customFormat="false" ht="13.5" hidden="false" customHeight="true" outlineLevel="0" collapsed="false">
      <c r="A24" s="4" t="s">
        <v>33</v>
      </c>
      <c r="B24" s="13" t="n">
        <v>62421</v>
      </c>
      <c r="C24" s="13" t="n">
        <v>43743</v>
      </c>
      <c r="D24" s="13" t="n">
        <v>52512</v>
      </c>
      <c r="E24" s="13" t="n">
        <v>110365</v>
      </c>
      <c r="F24" s="13" t="n">
        <v>483524</v>
      </c>
      <c r="G24" s="13" t="n">
        <v>140976</v>
      </c>
      <c r="H24" s="13" t="n">
        <v>40056</v>
      </c>
      <c r="I24" s="13" t="n">
        <v>45462</v>
      </c>
      <c r="J24" s="13" t="s">
        <v>18</v>
      </c>
    </row>
    <row r="25" customFormat="false" ht="13.5" hidden="false" customHeight="true" outlineLevel="0" collapsed="false">
      <c r="A25" s="4" t="s">
        <v>34</v>
      </c>
      <c r="B25" s="13" t="n">
        <v>76612</v>
      </c>
      <c r="C25" s="13" t="n">
        <v>63281</v>
      </c>
      <c r="D25" s="13" t="n">
        <v>84934</v>
      </c>
      <c r="E25" s="13" t="n">
        <v>87884</v>
      </c>
      <c r="F25" s="13" t="s">
        <v>18</v>
      </c>
      <c r="G25" s="13" t="n">
        <v>135375</v>
      </c>
      <c r="H25" s="13" t="n">
        <v>59199</v>
      </c>
      <c r="I25" s="13" t="s">
        <v>18</v>
      </c>
      <c r="J25" s="13" t="s">
        <v>18</v>
      </c>
    </row>
    <row r="26" customFormat="false" ht="13.5" hidden="false" customHeight="true" outlineLevel="0" collapsed="false">
      <c r="A26" s="4" t="s">
        <v>35</v>
      </c>
      <c r="B26" s="13" t="n">
        <v>83647</v>
      </c>
      <c r="C26" s="13" t="n">
        <v>59279</v>
      </c>
      <c r="D26" s="13" t="n">
        <v>101029</v>
      </c>
      <c r="E26" s="13" t="n">
        <v>104677</v>
      </c>
      <c r="F26" s="13" t="n">
        <v>178904</v>
      </c>
      <c r="G26" s="13" t="n">
        <v>194551</v>
      </c>
      <c r="H26" s="13" t="n">
        <v>70586</v>
      </c>
      <c r="I26" s="13" t="s">
        <v>18</v>
      </c>
      <c r="J26" s="13" t="s">
        <v>18</v>
      </c>
    </row>
    <row r="27" customFormat="false" ht="13.5" hidden="false" customHeight="true" outlineLevel="0" collapsed="false">
      <c r="A27" s="4" t="s">
        <v>36</v>
      </c>
      <c r="B27" s="13" t="n">
        <v>64913</v>
      </c>
      <c r="C27" s="13" t="n">
        <v>48388</v>
      </c>
      <c r="D27" s="13" t="n">
        <v>72807</v>
      </c>
      <c r="E27" s="13" t="n">
        <v>87449</v>
      </c>
      <c r="F27" s="13" t="s">
        <v>18</v>
      </c>
      <c r="G27" s="13" t="n">
        <v>165523</v>
      </c>
      <c r="H27" s="13" t="n">
        <v>59543</v>
      </c>
      <c r="I27" s="13" t="s">
        <v>18</v>
      </c>
      <c r="J27" s="13" t="n">
        <v>46831</v>
      </c>
    </row>
    <row r="28" customFormat="false" ht="13.5" hidden="false" customHeight="true" outlineLevel="0" collapsed="false">
      <c r="A28" s="4" t="s">
        <v>37</v>
      </c>
      <c r="B28" s="13" t="n">
        <v>64673</v>
      </c>
      <c r="C28" s="13" t="n">
        <v>71869</v>
      </c>
      <c r="D28" s="13" t="n">
        <v>51794</v>
      </c>
      <c r="E28" s="13" t="n">
        <v>102424</v>
      </c>
      <c r="F28" s="13" t="s">
        <v>18</v>
      </c>
      <c r="G28" s="13" t="n">
        <v>74493</v>
      </c>
      <c r="H28" s="13" t="n">
        <v>68491</v>
      </c>
      <c r="I28" s="13" t="s">
        <v>18</v>
      </c>
      <c r="J28" s="13" t="n">
        <v>35441</v>
      </c>
    </row>
    <row r="29" customFormat="false" ht="13.5" hidden="false" customHeight="true" outlineLevel="0" collapsed="false">
      <c r="A29" s="4" t="s">
        <v>38</v>
      </c>
      <c r="B29" s="13" t="n">
        <v>19687</v>
      </c>
      <c r="C29" s="13" t="n">
        <v>57020</v>
      </c>
      <c r="D29" s="13" t="n">
        <v>67393</v>
      </c>
      <c r="E29" s="13" t="n">
        <v>79499</v>
      </c>
      <c r="F29" s="13" t="s">
        <v>18</v>
      </c>
      <c r="G29" s="13" t="n">
        <v>116993</v>
      </c>
      <c r="H29" s="13" t="n">
        <v>44851</v>
      </c>
      <c r="I29" s="13" t="s">
        <v>18</v>
      </c>
      <c r="J29" s="13" t="n">
        <v>63847</v>
      </c>
    </row>
    <row r="30" customFormat="false" ht="13.5" hidden="false" customHeight="true" outlineLevel="0" collapsed="false">
      <c r="A30" s="4" t="s">
        <v>39</v>
      </c>
      <c r="B30" s="13" t="n">
        <v>79768</v>
      </c>
      <c r="C30" s="13" t="n">
        <v>64164</v>
      </c>
      <c r="D30" s="13" t="n">
        <v>72546</v>
      </c>
      <c r="E30" s="13" t="n">
        <v>85552</v>
      </c>
      <c r="F30" s="13" t="n">
        <v>151570</v>
      </c>
      <c r="G30" s="13" t="n">
        <v>155209</v>
      </c>
      <c r="H30" s="13" t="n">
        <v>78499</v>
      </c>
      <c r="I30" s="13" t="s">
        <v>18</v>
      </c>
      <c r="J30" s="13" t="n">
        <v>94788</v>
      </c>
    </row>
    <row r="31" customFormat="false" ht="13.5" hidden="false" customHeight="true" outlineLevel="0" collapsed="false">
      <c r="A31" s="4" t="s">
        <v>40</v>
      </c>
      <c r="B31" s="13" t="n">
        <v>84130</v>
      </c>
      <c r="C31" s="13" t="n">
        <v>59622</v>
      </c>
      <c r="D31" s="13" t="n">
        <v>80660</v>
      </c>
      <c r="E31" s="13" t="n">
        <v>123479</v>
      </c>
      <c r="F31" s="13" t="n">
        <v>170780</v>
      </c>
      <c r="G31" s="13" t="n">
        <v>193673</v>
      </c>
      <c r="H31" s="13" t="n">
        <v>113037</v>
      </c>
      <c r="I31" s="13" t="n">
        <v>87075</v>
      </c>
      <c r="J31" s="13" t="n">
        <v>108255</v>
      </c>
    </row>
    <row r="32" customFormat="false" ht="13.5" hidden="false" customHeight="true" outlineLevel="0" collapsed="false">
      <c r="A32" s="4" t="s">
        <v>41</v>
      </c>
      <c r="B32" s="13" t="n">
        <v>48676</v>
      </c>
      <c r="C32" s="13" t="n">
        <v>48446</v>
      </c>
      <c r="D32" s="13" t="n">
        <v>43035</v>
      </c>
      <c r="E32" s="13" t="s">
        <v>18</v>
      </c>
      <c r="F32" s="13" t="s">
        <v>18</v>
      </c>
      <c r="G32" s="13" t="n">
        <v>78990</v>
      </c>
      <c r="H32" s="13" t="n">
        <v>38092</v>
      </c>
      <c r="I32" s="13" t="s">
        <v>18</v>
      </c>
      <c r="J32" s="13" t="s">
        <v>18</v>
      </c>
    </row>
    <row r="33" customFormat="false" ht="13.5" hidden="false" customHeight="true" outlineLevel="0" collapsed="false">
      <c r="A33" s="4" t="s">
        <v>42</v>
      </c>
      <c r="B33" s="13" t="n">
        <v>76617</v>
      </c>
      <c r="C33" s="13" t="n">
        <v>85364</v>
      </c>
      <c r="D33" s="13" t="n">
        <v>40725</v>
      </c>
      <c r="E33" s="13" t="s">
        <v>18</v>
      </c>
      <c r="F33" s="13" t="s">
        <v>18</v>
      </c>
      <c r="G33" s="13" t="n">
        <v>110553</v>
      </c>
      <c r="H33" s="13" t="n">
        <v>46304</v>
      </c>
      <c r="I33" s="13" t="s">
        <v>18</v>
      </c>
      <c r="J33" s="13" t="n">
        <v>237060</v>
      </c>
    </row>
    <row r="34" customFormat="false" ht="13.5" hidden="false" customHeight="true" outlineLevel="0" collapsed="false">
      <c r="A34" s="4" t="s">
        <v>43</v>
      </c>
      <c r="B34" s="13" t="n">
        <v>77201</v>
      </c>
      <c r="C34" s="13" t="n">
        <v>62428</v>
      </c>
      <c r="D34" s="13" t="n">
        <v>75598</v>
      </c>
      <c r="E34" s="13" t="s">
        <v>18</v>
      </c>
      <c r="F34" s="13" t="n">
        <v>154363</v>
      </c>
      <c r="G34" s="13" t="s">
        <v>18</v>
      </c>
      <c r="H34" s="13" t="s">
        <v>18</v>
      </c>
      <c r="I34" s="13" t="s">
        <v>18</v>
      </c>
      <c r="J34" s="13" t="n">
        <v>103875</v>
      </c>
    </row>
    <row r="35" customFormat="false" ht="13.5" hidden="false" customHeight="true" outlineLevel="0" collapsed="false">
      <c r="A35" s="4" t="s">
        <v>44</v>
      </c>
      <c r="B35" s="13" t="n">
        <v>121116</v>
      </c>
      <c r="C35" s="13" t="n">
        <v>110111</v>
      </c>
      <c r="D35" s="13" t="n">
        <v>81344</v>
      </c>
      <c r="E35" s="13" t="n">
        <v>33638</v>
      </c>
      <c r="F35" s="13" t="s">
        <v>18</v>
      </c>
      <c r="G35" s="13" t="n">
        <v>329416</v>
      </c>
      <c r="H35" s="13" t="s">
        <v>18</v>
      </c>
      <c r="I35" s="13" t="s">
        <v>18</v>
      </c>
      <c r="J35" s="13" t="n">
        <v>112115</v>
      </c>
    </row>
    <row r="36" customFormat="false" ht="13.5" hidden="false" customHeight="true" outlineLevel="0" collapsed="false">
      <c r="A36" s="4" t="s">
        <v>45</v>
      </c>
      <c r="B36" s="13" t="n">
        <v>58565</v>
      </c>
      <c r="C36" s="13" t="n">
        <v>46830</v>
      </c>
      <c r="D36" s="13" t="n">
        <v>49107</v>
      </c>
      <c r="E36" s="13" t="n">
        <v>106136</v>
      </c>
      <c r="F36" s="13" t="s">
        <v>18</v>
      </c>
      <c r="G36" s="13" t="n">
        <v>148372</v>
      </c>
      <c r="H36" s="13" t="n">
        <v>205927</v>
      </c>
      <c r="I36" s="13" t="n">
        <v>43719</v>
      </c>
      <c r="J36" s="13" t="s">
        <v>18</v>
      </c>
    </row>
    <row r="37" customFormat="false" ht="13.5" hidden="false" customHeight="true" outlineLevel="0" collapsed="false">
      <c r="A37" s="4" t="s">
        <v>46</v>
      </c>
      <c r="B37" s="13" t="n">
        <v>61513</v>
      </c>
      <c r="C37" s="13" t="n">
        <v>56667</v>
      </c>
      <c r="D37" s="13" t="n">
        <v>51912</v>
      </c>
      <c r="E37" s="13" t="n">
        <v>96119</v>
      </c>
      <c r="F37" s="13" t="s">
        <v>18</v>
      </c>
      <c r="G37" s="13" t="n">
        <v>123111</v>
      </c>
      <c r="H37" s="13" t="s">
        <v>18</v>
      </c>
      <c r="I37" s="13" t="s">
        <v>18</v>
      </c>
      <c r="J37" s="13" t="n">
        <v>71664</v>
      </c>
    </row>
    <row r="38" customFormat="false" ht="13.5" hidden="false" customHeight="true" outlineLevel="0" collapsed="false">
      <c r="A38" s="4" t="s">
        <v>47</v>
      </c>
      <c r="B38" s="13" t="n">
        <v>59428</v>
      </c>
      <c r="C38" s="13" t="n">
        <v>59890</v>
      </c>
      <c r="D38" s="13" t="n">
        <v>51332</v>
      </c>
      <c r="E38" s="13" t="s">
        <v>18</v>
      </c>
      <c r="F38" s="13" t="s">
        <v>18</v>
      </c>
      <c r="G38" s="13" t="n">
        <v>125368</v>
      </c>
      <c r="H38" s="13" t="n">
        <v>42631</v>
      </c>
      <c r="I38" s="13" t="s">
        <v>18</v>
      </c>
      <c r="J38" s="13" t="n">
        <v>42649</v>
      </c>
    </row>
    <row r="39" customFormat="false" ht="13.5" hidden="false" customHeight="true" outlineLevel="0" collapsed="false">
      <c r="A39" s="4" t="s">
        <v>48</v>
      </c>
      <c r="B39" s="13" t="n">
        <v>64559</v>
      </c>
      <c r="C39" s="13" t="n">
        <v>49188</v>
      </c>
      <c r="D39" s="13" t="n">
        <v>69451</v>
      </c>
      <c r="E39" s="13" t="n">
        <v>64764</v>
      </c>
      <c r="F39" s="13" t="n">
        <v>86229</v>
      </c>
      <c r="G39" s="13" t="n">
        <v>134018</v>
      </c>
      <c r="H39" s="13" t="n">
        <v>82163</v>
      </c>
      <c r="I39" s="13" t="s">
        <v>18</v>
      </c>
      <c r="J39" s="13" t="n">
        <v>49645</v>
      </c>
    </row>
    <row r="40" customFormat="false" ht="13.5" hidden="false" customHeight="true" outlineLevel="0" collapsed="false">
      <c r="A40" s="4" t="s">
        <v>49</v>
      </c>
      <c r="B40" s="13" t="n">
        <v>72085</v>
      </c>
      <c r="C40" s="13" t="n">
        <v>45393</v>
      </c>
      <c r="D40" s="13" t="n">
        <v>60882</v>
      </c>
      <c r="E40" s="13" t="n">
        <v>80657</v>
      </c>
      <c r="F40" s="13" t="n">
        <v>121901</v>
      </c>
      <c r="G40" s="13" t="n">
        <v>205259</v>
      </c>
      <c r="H40" s="13" t="n">
        <v>67816</v>
      </c>
      <c r="I40" s="13" t="s">
        <v>18</v>
      </c>
      <c r="J40" s="13" t="n">
        <v>33330</v>
      </c>
    </row>
    <row r="41" customFormat="false" ht="13.5" hidden="false" customHeight="true" outlineLevel="0" collapsed="false">
      <c r="A41" s="4" t="s">
        <v>50</v>
      </c>
      <c r="B41" s="13" t="n">
        <v>62329</v>
      </c>
      <c r="C41" s="13" t="n">
        <v>57176</v>
      </c>
      <c r="D41" s="13" t="n">
        <v>44425</v>
      </c>
      <c r="E41" s="13" t="n">
        <v>93560</v>
      </c>
      <c r="F41" s="13" t="s">
        <v>18</v>
      </c>
      <c r="G41" s="13" t="n">
        <v>140691</v>
      </c>
      <c r="H41" s="13" t="n">
        <v>41218</v>
      </c>
      <c r="I41" s="13" t="s">
        <v>18</v>
      </c>
      <c r="J41" s="13" t="n">
        <v>53620</v>
      </c>
    </row>
    <row r="42" customFormat="false" ht="13.5" hidden="false" customHeight="true" outlineLevel="0" collapsed="false">
      <c r="A42" s="4" t="s">
        <v>51</v>
      </c>
      <c r="B42" s="13" t="n">
        <v>66331</v>
      </c>
      <c r="C42" s="13" t="n">
        <v>57683</v>
      </c>
      <c r="D42" s="13" t="n">
        <v>12110</v>
      </c>
      <c r="E42" s="13" t="n">
        <v>92726</v>
      </c>
      <c r="F42" s="13" t="s">
        <v>18</v>
      </c>
      <c r="G42" s="13" t="n">
        <v>149012</v>
      </c>
      <c r="H42" s="13" t="n">
        <v>50836</v>
      </c>
      <c r="I42" s="13" t="s">
        <v>18</v>
      </c>
      <c r="J42" s="13" t="n">
        <v>57577</v>
      </c>
    </row>
    <row r="43" customFormat="false" ht="13.5" hidden="false" customHeight="true" outlineLevel="0" collapsed="false">
      <c r="A43" s="4" t="s">
        <v>52</v>
      </c>
      <c r="B43" s="13" t="n">
        <v>65786</v>
      </c>
      <c r="C43" s="13" t="n">
        <v>54117</v>
      </c>
      <c r="D43" s="13" t="n">
        <v>60335</v>
      </c>
      <c r="E43" s="13" t="n">
        <v>90996</v>
      </c>
      <c r="F43" s="13" t="n">
        <v>151002</v>
      </c>
      <c r="G43" s="13" t="n">
        <v>129445</v>
      </c>
      <c r="H43" s="13" t="n">
        <v>54048</v>
      </c>
      <c r="I43" s="13" t="s">
        <v>18</v>
      </c>
      <c r="J43" s="13" t="n">
        <v>71253</v>
      </c>
    </row>
    <row r="44" customFormat="false" ht="13.5" hidden="false" customHeight="true" outlineLevel="0" collapsed="false">
      <c r="A44" s="4" t="s">
        <v>53</v>
      </c>
      <c r="B44" s="13" t="n">
        <v>70804</v>
      </c>
      <c r="C44" s="13" t="n">
        <v>54336</v>
      </c>
      <c r="D44" s="13" t="n">
        <v>45845</v>
      </c>
      <c r="E44" s="13" t="n">
        <v>169203</v>
      </c>
      <c r="F44" s="13" t="n">
        <v>187661</v>
      </c>
      <c r="G44" s="13" t="n">
        <v>159774</v>
      </c>
      <c r="H44" s="13" t="n">
        <v>53354</v>
      </c>
      <c r="I44" s="13" t="s">
        <v>18</v>
      </c>
      <c r="J44" s="13" t="n">
        <v>240622</v>
      </c>
    </row>
    <row r="45" customFormat="false" ht="13.5" hidden="false" customHeight="true" outlineLevel="0" collapsed="false">
      <c r="A45" s="4" t="s">
        <v>54</v>
      </c>
      <c r="B45" s="13" t="n">
        <v>62569</v>
      </c>
      <c r="C45" s="13" t="n">
        <v>57327</v>
      </c>
      <c r="D45" s="13" t="n">
        <v>50591</v>
      </c>
      <c r="E45" s="13" t="s">
        <v>18</v>
      </c>
      <c r="F45" s="13" t="n">
        <v>207226</v>
      </c>
      <c r="G45" s="13" t="n">
        <v>103139</v>
      </c>
      <c r="H45" s="13" t="n">
        <v>53113</v>
      </c>
      <c r="I45" s="13" t="s">
        <v>18</v>
      </c>
      <c r="J45" s="13" t="n">
        <v>65772</v>
      </c>
    </row>
    <row r="46" customFormat="false" ht="13.5" hidden="false" customHeight="true" outlineLevel="0" collapsed="false">
      <c r="A46" s="4" t="s">
        <v>55</v>
      </c>
      <c r="B46" s="13" t="n">
        <v>60850</v>
      </c>
      <c r="C46" s="13" t="n">
        <v>46980</v>
      </c>
      <c r="D46" s="13" t="n">
        <v>43742</v>
      </c>
      <c r="E46" s="13" t="n">
        <v>73847</v>
      </c>
      <c r="F46" s="13" t="n">
        <v>228960</v>
      </c>
      <c r="G46" s="13" t="n">
        <v>196607</v>
      </c>
      <c r="H46" s="13" t="n">
        <v>46355</v>
      </c>
      <c r="I46" s="13" t="s">
        <v>18</v>
      </c>
      <c r="J46" s="13" t="n">
        <v>50031</v>
      </c>
    </row>
    <row r="47" customFormat="false" ht="13.5" hidden="false" customHeight="true" outlineLevel="0" collapsed="false">
      <c r="A47" s="4" t="s">
        <v>56</v>
      </c>
      <c r="B47" s="13" t="n">
        <v>75522</v>
      </c>
      <c r="C47" s="13" t="n">
        <v>69459</v>
      </c>
      <c r="D47" s="13" t="n">
        <v>49024</v>
      </c>
      <c r="E47" s="13" t="n">
        <v>81303</v>
      </c>
      <c r="F47" s="13" t="s">
        <v>18</v>
      </c>
      <c r="G47" s="13" t="n">
        <v>183901</v>
      </c>
      <c r="H47" s="13" t="s">
        <v>18</v>
      </c>
      <c r="I47" s="13" t="s">
        <v>18</v>
      </c>
      <c r="J47" s="13" t="n">
        <v>34716</v>
      </c>
    </row>
    <row r="48" customFormat="false" ht="13.5" hidden="false" customHeight="true" outlineLevel="0" collapsed="false">
      <c r="A48" s="4" t="s">
        <v>57</v>
      </c>
      <c r="B48" s="13" t="n">
        <v>65706</v>
      </c>
      <c r="C48" s="13" t="n">
        <v>52037</v>
      </c>
      <c r="D48" s="13" t="n">
        <v>56631</v>
      </c>
      <c r="E48" s="13" t="n">
        <v>81867</v>
      </c>
      <c r="F48" s="13" t="n">
        <v>295787</v>
      </c>
      <c r="G48" s="13" t="n">
        <v>106521</v>
      </c>
      <c r="H48" s="13" t="n">
        <v>131004</v>
      </c>
      <c r="I48" s="13" t="s">
        <v>18</v>
      </c>
      <c r="J48" s="13" t="n">
        <v>77006</v>
      </c>
    </row>
    <row r="49" customFormat="false" ht="13.5" hidden="false" customHeight="true" outlineLevel="0" collapsed="false">
      <c r="A49" s="4" t="s">
        <v>58</v>
      </c>
      <c r="B49" s="13" t="n">
        <v>61486</v>
      </c>
      <c r="C49" s="13" t="n">
        <v>54159</v>
      </c>
      <c r="D49" s="13" t="n">
        <v>48673</v>
      </c>
      <c r="E49" s="13" t="n">
        <v>76370</v>
      </c>
      <c r="F49" s="13" t="s">
        <v>18</v>
      </c>
      <c r="G49" s="13" t="n">
        <v>94971</v>
      </c>
      <c r="H49" s="13" t="n">
        <v>61272</v>
      </c>
      <c r="I49" s="13" t="n">
        <v>29990</v>
      </c>
      <c r="J49" s="13" t="s">
        <v>18</v>
      </c>
    </row>
    <row r="50" customFormat="false" ht="13.5" hidden="false" customHeight="true" outlineLevel="0" collapsed="false">
      <c r="A50" s="4" t="s">
        <v>59</v>
      </c>
      <c r="B50" s="13" t="n">
        <v>19183</v>
      </c>
      <c r="C50" s="13" t="n">
        <v>55762</v>
      </c>
      <c r="D50" s="13" t="n">
        <v>61415</v>
      </c>
      <c r="E50" s="13" t="n">
        <v>63956</v>
      </c>
      <c r="F50" s="13" t="n">
        <v>108098</v>
      </c>
      <c r="G50" s="13" t="n">
        <v>167178</v>
      </c>
      <c r="H50" s="13" t="n">
        <v>58199</v>
      </c>
      <c r="I50" s="13" t="s">
        <v>18</v>
      </c>
      <c r="J50" s="13" t="n">
        <v>49157</v>
      </c>
    </row>
    <row r="51" customFormat="false" ht="13.5" hidden="false" customHeight="true" outlineLevel="0" collapsed="false">
      <c r="A51" s="4" t="s">
        <v>60</v>
      </c>
      <c r="B51" s="13" t="n">
        <v>64006</v>
      </c>
      <c r="C51" s="13" t="n">
        <v>21478</v>
      </c>
      <c r="D51" s="13" t="s">
        <v>18</v>
      </c>
      <c r="E51" s="13" t="n">
        <v>76627</v>
      </c>
      <c r="F51" s="13" t="n">
        <v>167966</v>
      </c>
      <c r="G51" s="13" t="n">
        <v>127430</v>
      </c>
      <c r="H51" s="13" t="n">
        <v>86857</v>
      </c>
      <c r="I51" s="13" t="s">
        <v>18</v>
      </c>
      <c r="J51" s="13" t="n">
        <v>67302</v>
      </c>
    </row>
    <row r="52" customFormat="false" ht="13.5" hidden="false" customHeight="true" outlineLevel="0" collapsed="false">
      <c r="A52" s="4" t="s">
        <v>61</v>
      </c>
      <c r="B52" s="13" t="n">
        <v>70712</v>
      </c>
      <c r="C52" s="13" t="n">
        <v>60972</v>
      </c>
      <c r="D52" s="13" t="n">
        <v>49935</v>
      </c>
      <c r="E52" s="13" t="n">
        <v>82083</v>
      </c>
      <c r="F52" s="13" t="n">
        <v>105166</v>
      </c>
      <c r="G52" s="13" t="n">
        <v>244973</v>
      </c>
      <c r="H52" s="13" t="n">
        <v>61573</v>
      </c>
      <c r="I52" s="13" t="n">
        <v>39257</v>
      </c>
      <c r="J52" s="13" t="n">
        <v>38186</v>
      </c>
    </row>
    <row r="53" customFormat="false" ht="13.5" hidden="false" customHeight="true" outlineLevel="0" collapsed="false">
      <c r="A53" s="4" t="s">
        <v>62</v>
      </c>
      <c r="B53" s="13" t="n">
        <v>67711</v>
      </c>
      <c r="C53" s="13" t="n">
        <v>58942</v>
      </c>
      <c r="D53" s="13" t="s">
        <v>18</v>
      </c>
      <c r="E53" s="13" t="n">
        <v>90396</v>
      </c>
      <c r="F53" s="13" t="n">
        <v>310485</v>
      </c>
      <c r="G53" s="13" t="n">
        <v>150245</v>
      </c>
      <c r="H53" s="13" t="n">
        <v>49511</v>
      </c>
      <c r="I53" s="13" t="s">
        <v>18</v>
      </c>
      <c r="J53" s="13" t="s">
        <v>18</v>
      </c>
    </row>
    <row r="54" customFormat="false" ht="13.5" hidden="false" customHeight="true" outlineLevel="0" collapsed="false">
      <c r="A54" s="5" t="s">
        <v>63</v>
      </c>
      <c r="B54" s="14" t="n">
        <v>62425</v>
      </c>
      <c r="C54" s="14" t="n">
        <v>60933</v>
      </c>
      <c r="D54" s="14" t="n">
        <v>45131</v>
      </c>
      <c r="E54" s="14" t="s">
        <v>18</v>
      </c>
      <c r="F54" s="14" t="n">
        <v>152621</v>
      </c>
      <c r="G54" s="14" t="s">
        <v>18</v>
      </c>
      <c r="H54" s="14" t="n">
        <v>39929</v>
      </c>
      <c r="I54" s="14" t="n">
        <v>103962</v>
      </c>
      <c r="J54" s="14" t="n">
        <v>43689</v>
      </c>
    </row>
    <row r="55" customFormat="false" ht="13.5" hidden="false" customHeight="true" outlineLevel="0" collapsed="false">
      <c r="A55" s="3"/>
    </row>
  </sheetData>
  <dataValidations count="1">
    <dataValidation allowBlank="true" errorStyle="stop" operator="between" showDropDown="false" showErrorMessage="true" showInputMessage="true" sqref="B8:I8 B9:E53 G9:I9 F10:I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0" min="2" style="1" width="13.12"/>
    <col collapsed="false" customWidth="false" hidden="false" outlineLevel="0" max="16384" min="11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30</v>
      </c>
    </row>
    <row r="3" customFormat="false" ht="13.5" hidden="false" customHeight="true" outlineLevel="0" collapsed="false">
      <c r="A3" s="1" t="s">
        <v>88</v>
      </c>
    </row>
    <row r="5" s="37" customFormat="true" ht="13.5" hidden="false" customHeight="true" outlineLevel="0" collapsed="false">
      <c r="A5" s="5" t="s">
        <v>89</v>
      </c>
      <c r="B5" s="15"/>
      <c r="C5" s="15"/>
      <c r="D5" s="15"/>
      <c r="E5" s="15"/>
      <c r="F5" s="15"/>
      <c r="G5" s="15"/>
      <c r="H5" s="15"/>
      <c r="I5" s="15"/>
      <c r="J5" s="15"/>
    </row>
    <row r="6" s="3" customFormat="true" ht="13.5" hidden="false" customHeight="true" outlineLevel="0" collapsed="false">
      <c r="A6" s="2" t="s">
        <v>4</v>
      </c>
      <c r="B6" s="7" t="s">
        <v>68</v>
      </c>
      <c r="C6" s="59"/>
      <c r="D6" s="59"/>
      <c r="E6" s="59"/>
      <c r="F6" s="8"/>
      <c r="G6" s="8"/>
      <c r="H6" s="8"/>
      <c r="I6" s="8"/>
      <c r="J6" s="17" t="s">
        <v>69</v>
      </c>
    </row>
    <row r="7" s="3" customFormat="true" ht="13.5" hidden="false" customHeight="true" outlineLevel="0" collapsed="false">
      <c r="A7" s="40"/>
      <c r="B7" s="9" t="s">
        <v>67</v>
      </c>
      <c r="C7" s="9" t="s">
        <v>71</v>
      </c>
      <c r="D7" s="9" t="s">
        <v>72</v>
      </c>
      <c r="E7" s="9" t="s">
        <v>73</v>
      </c>
      <c r="F7" s="10" t="s">
        <v>74</v>
      </c>
      <c r="G7" s="10" t="s">
        <v>75</v>
      </c>
      <c r="H7" s="10" t="s">
        <v>76</v>
      </c>
      <c r="I7" s="10" t="s">
        <v>77</v>
      </c>
      <c r="J7" s="8"/>
    </row>
    <row r="8" s="11" customFormat="true" ht="13.5" hidden="false" customHeight="true" outlineLevel="0" collapsed="false">
      <c r="A8" s="11" t="s">
        <v>16</v>
      </c>
      <c r="B8" s="12" t="n">
        <v>16539271</v>
      </c>
      <c r="C8" s="12" t="n">
        <v>5271926</v>
      </c>
      <c r="D8" s="12" t="n">
        <v>6367212</v>
      </c>
      <c r="E8" s="12" t="n">
        <v>1359041</v>
      </c>
      <c r="F8" s="12" t="n">
        <v>12202</v>
      </c>
      <c r="G8" s="12" t="n">
        <v>2364240</v>
      </c>
      <c r="H8" s="12" t="n">
        <v>926468</v>
      </c>
      <c r="I8" s="12" t="n">
        <v>238182</v>
      </c>
      <c r="J8" s="12" t="n">
        <v>4848078</v>
      </c>
    </row>
    <row r="9" customFormat="false" ht="13.5" hidden="false" customHeight="true" outlineLevel="0" collapsed="false">
      <c r="A9" s="4" t="s">
        <v>17</v>
      </c>
      <c r="B9" s="13" t="n">
        <v>1023386</v>
      </c>
      <c r="C9" s="13" t="n">
        <v>123795</v>
      </c>
      <c r="D9" s="13" t="n">
        <v>599866</v>
      </c>
      <c r="E9" s="13" t="n">
        <v>86661</v>
      </c>
      <c r="F9" s="13" t="s">
        <v>18</v>
      </c>
      <c r="G9" s="13" t="n">
        <v>136879</v>
      </c>
      <c r="H9" s="13" t="n">
        <v>76185</v>
      </c>
      <c r="I9" s="13" t="s">
        <v>18</v>
      </c>
      <c r="J9" s="13" t="n">
        <v>1278402</v>
      </c>
    </row>
    <row r="10" customFormat="false" ht="13.5" hidden="false" customHeight="true" outlineLevel="0" collapsed="false">
      <c r="A10" s="4" t="s">
        <v>19</v>
      </c>
      <c r="B10" s="13" t="n">
        <v>130427</v>
      </c>
      <c r="C10" s="13" t="n">
        <v>5184</v>
      </c>
      <c r="D10" s="13" t="n">
        <v>71003</v>
      </c>
      <c r="E10" s="13" t="n">
        <v>18833</v>
      </c>
      <c r="F10" s="13" t="n">
        <v>3110</v>
      </c>
      <c r="G10" s="13" t="n">
        <v>20818</v>
      </c>
      <c r="H10" s="13" t="n">
        <v>11479</v>
      </c>
      <c r="I10" s="13" t="s">
        <v>18</v>
      </c>
      <c r="J10" s="13" t="n">
        <v>210933</v>
      </c>
    </row>
    <row r="11" customFormat="false" ht="13.5" hidden="false" customHeight="true" outlineLevel="0" collapsed="false">
      <c r="A11" s="4" t="s">
        <v>20</v>
      </c>
      <c r="B11" s="13" t="n">
        <v>397971</v>
      </c>
      <c r="C11" s="13" t="n">
        <v>8626</v>
      </c>
      <c r="D11" s="13" t="n">
        <v>271430</v>
      </c>
      <c r="E11" s="13" t="n">
        <v>88775</v>
      </c>
      <c r="F11" s="13" t="n">
        <v>2967</v>
      </c>
      <c r="G11" s="13" t="n">
        <v>21697</v>
      </c>
      <c r="H11" s="13" t="n">
        <v>4476</v>
      </c>
      <c r="I11" s="13" t="s">
        <v>18</v>
      </c>
      <c r="J11" s="13" t="s">
        <v>18</v>
      </c>
    </row>
    <row r="12" customFormat="false" ht="13.5" hidden="false" customHeight="true" outlineLevel="0" collapsed="false">
      <c r="A12" s="4" t="s">
        <v>21</v>
      </c>
      <c r="B12" s="13" t="n">
        <v>332272</v>
      </c>
      <c r="C12" s="13" t="n">
        <v>94200</v>
      </c>
      <c r="D12" s="13" t="n">
        <v>157160</v>
      </c>
      <c r="E12" s="13" t="n">
        <v>38519</v>
      </c>
      <c r="F12" s="13" t="n">
        <v>6125</v>
      </c>
      <c r="G12" s="13" t="n">
        <v>23255</v>
      </c>
      <c r="H12" s="13" t="n">
        <v>5</v>
      </c>
      <c r="I12" s="13" t="n">
        <v>13013</v>
      </c>
      <c r="J12" s="13" t="n">
        <v>168426</v>
      </c>
    </row>
    <row r="13" customFormat="false" ht="13.5" hidden="false" customHeight="true" outlineLevel="0" collapsed="false">
      <c r="A13" s="4" t="s">
        <v>22</v>
      </c>
      <c r="B13" s="13" t="n">
        <v>521559</v>
      </c>
      <c r="C13" s="13" t="n">
        <v>420307</v>
      </c>
      <c r="D13" s="13" t="n">
        <v>61994</v>
      </c>
      <c r="E13" s="13" t="s">
        <v>18</v>
      </c>
      <c r="F13" s="13" t="s">
        <v>18</v>
      </c>
      <c r="G13" s="13" t="n">
        <v>19836</v>
      </c>
      <c r="H13" s="13" t="n">
        <v>10807</v>
      </c>
      <c r="I13" s="13" t="n">
        <v>8615</v>
      </c>
      <c r="J13" s="13" t="n">
        <v>12234</v>
      </c>
    </row>
    <row r="14" customFormat="false" ht="13.5" hidden="false" customHeight="true" outlineLevel="0" collapsed="false">
      <c r="A14" s="4" t="s">
        <v>23</v>
      </c>
      <c r="B14" s="13" t="n">
        <v>524499</v>
      </c>
      <c r="C14" s="13" t="n">
        <v>342685</v>
      </c>
      <c r="D14" s="13" t="n">
        <v>62018</v>
      </c>
      <c r="E14" s="13" t="n">
        <v>4392</v>
      </c>
      <c r="F14" s="13" t="s">
        <v>18</v>
      </c>
      <c r="G14" s="13" t="n">
        <v>95895</v>
      </c>
      <c r="H14" s="13" t="n">
        <v>19509</v>
      </c>
      <c r="I14" s="13" t="s">
        <v>18</v>
      </c>
      <c r="J14" s="13" t="s">
        <v>18</v>
      </c>
    </row>
    <row r="15" customFormat="false" ht="13.5" hidden="false" customHeight="true" outlineLevel="0" collapsed="false">
      <c r="A15" s="4" t="s">
        <v>24</v>
      </c>
      <c r="B15" s="13" t="n">
        <v>428561</v>
      </c>
      <c r="C15" s="13" t="n">
        <v>291980</v>
      </c>
      <c r="D15" s="13" t="n">
        <v>64184</v>
      </c>
      <c r="E15" s="13" t="n">
        <v>7283</v>
      </c>
      <c r="F15" s="13" t="s">
        <v>18</v>
      </c>
      <c r="G15" s="13" t="n">
        <v>60122</v>
      </c>
      <c r="H15" s="13" t="s">
        <v>18</v>
      </c>
      <c r="I15" s="13" t="n">
        <v>4992</v>
      </c>
      <c r="J15" s="13" t="n">
        <v>27136</v>
      </c>
    </row>
    <row r="16" customFormat="false" ht="13.5" hidden="false" customHeight="true" outlineLevel="0" collapsed="false">
      <c r="A16" s="4" t="s">
        <v>25</v>
      </c>
      <c r="B16" s="13" t="n">
        <v>202436</v>
      </c>
      <c r="C16" s="13" t="n">
        <v>18259</v>
      </c>
      <c r="D16" s="13" t="n">
        <v>164583</v>
      </c>
      <c r="E16" s="13" t="n">
        <v>9535</v>
      </c>
      <c r="F16" s="13" t="s">
        <v>18</v>
      </c>
      <c r="G16" s="13" t="n">
        <v>9441</v>
      </c>
      <c r="H16" s="13" t="n">
        <v>618</v>
      </c>
      <c r="I16" s="13" t="s">
        <v>18</v>
      </c>
      <c r="J16" s="13" t="s">
        <v>18</v>
      </c>
    </row>
    <row r="17" customFormat="false" ht="13.5" hidden="false" customHeight="true" outlineLevel="0" collapsed="false">
      <c r="A17" s="4" t="s">
        <v>26</v>
      </c>
      <c r="B17" s="13" t="n">
        <v>228565</v>
      </c>
      <c r="C17" s="13" t="n">
        <v>147883</v>
      </c>
      <c r="D17" s="13" t="n">
        <v>16889</v>
      </c>
      <c r="E17" s="13" t="n">
        <v>35574</v>
      </c>
      <c r="F17" s="13" t="s">
        <v>18</v>
      </c>
      <c r="G17" s="13" t="n">
        <v>28219</v>
      </c>
      <c r="H17" s="13" t="s">
        <v>18</v>
      </c>
      <c r="I17" s="13" t="s">
        <v>18</v>
      </c>
      <c r="J17" s="13" t="n">
        <v>72612</v>
      </c>
    </row>
    <row r="18" customFormat="false" ht="13.5" hidden="false" customHeight="true" outlineLevel="0" collapsed="false">
      <c r="A18" s="4" t="s">
        <v>27</v>
      </c>
      <c r="B18" s="13" t="n">
        <v>368898</v>
      </c>
      <c r="C18" s="13" t="n">
        <v>18604</v>
      </c>
      <c r="D18" s="13" t="n">
        <v>183268</v>
      </c>
      <c r="E18" s="13" t="n">
        <v>27095</v>
      </c>
      <c r="F18" s="13" t="s">
        <v>18</v>
      </c>
      <c r="G18" s="13" t="n">
        <v>89528</v>
      </c>
      <c r="H18" s="13" t="n">
        <v>42352</v>
      </c>
      <c r="I18" s="13" t="n">
        <v>8051</v>
      </c>
      <c r="J18" s="13" t="n">
        <v>13316</v>
      </c>
    </row>
    <row r="19" customFormat="false" ht="13.5" hidden="false" customHeight="true" outlineLevel="0" collapsed="false">
      <c r="A19" s="4" t="s">
        <v>28</v>
      </c>
      <c r="B19" s="13" t="n">
        <v>309531</v>
      </c>
      <c r="C19" s="13" t="n">
        <v>30836</v>
      </c>
      <c r="D19" s="13" t="n">
        <v>181994</v>
      </c>
      <c r="E19" s="13" t="n">
        <v>7759</v>
      </c>
      <c r="F19" s="13" t="s">
        <v>18</v>
      </c>
      <c r="G19" s="13" t="n">
        <v>43945</v>
      </c>
      <c r="H19" s="13" t="n">
        <v>44997</v>
      </c>
      <c r="I19" s="13" t="s">
        <v>18</v>
      </c>
      <c r="J19" s="13" t="n">
        <v>127470</v>
      </c>
    </row>
    <row r="20" customFormat="false" ht="13.5" hidden="false" customHeight="true" outlineLevel="0" collapsed="false">
      <c r="A20" s="4" t="s">
        <v>29</v>
      </c>
      <c r="B20" s="13" t="n">
        <v>241324</v>
      </c>
      <c r="C20" s="13" t="n">
        <v>25745</v>
      </c>
      <c r="D20" s="13" t="n">
        <v>132642</v>
      </c>
      <c r="E20" s="13" t="n">
        <v>13935</v>
      </c>
      <c r="F20" s="13" t="s">
        <v>18</v>
      </c>
      <c r="G20" s="13" t="n">
        <v>35342</v>
      </c>
      <c r="H20" s="13" t="n">
        <v>23843</v>
      </c>
      <c r="I20" s="13" t="n">
        <v>9817</v>
      </c>
      <c r="J20" s="13" t="n">
        <v>31104</v>
      </c>
    </row>
    <row r="21" customFormat="false" ht="13.5" hidden="false" customHeight="true" outlineLevel="0" collapsed="false">
      <c r="A21" s="4" t="s">
        <v>30</v>
      </c>
      <c r="B21" s="13" t="n">
        <v>2115721</v>
      </c>
      <c r="C21" s="13" t="n">
        <v>433878</v>
      </c>
      <c r="D21" s="13" t="n">
        <v>946198</v>
      </c>
      <c r="E21" s="13" t="n">
        <v>15486</v>
      </c>
      <c r="F21" s="13" t="s">
        <v>18</v>
      </c>
      <c r="G21" s="13" t="n">
        <v>415793</v>
      </c>
      <c r="H21" s="13" t="n">
        <v>304366</v>
      </c>
      <c r="I21" s="13" t="s">
        <v>18</v>
      </c>
      <c r="J21" s="13" t="s">
        <v>18</v>
      </c>
    </row>
    <row r="22" customFormat="false" ht="13.5" hidden="false" customHeight="true" outlineLevel="0" collapsed="false">
      <c r="A22" s="4" t="s">
        <v>31</v>
      </c>
      <c r="B22" s="13" t="n">
        <v>264209</v>
      </c>
      <c r="C22" s="13" t="n">
        <v>55049</v>
      </c>
      <c r="D22" s="13" t="n">
        <v>109971</v>
      </c>
      <c r="E22" s="13" t="n">
        <v>34775</v>
      </c>
      <c r="F22" s="13" t="s">
        <v>18</v>
      </c>
      <c r="G22" s="13" t="n">
        <v>64414</v>
      </c>
      <c r="H22" s="13" t="s">
        <v>18</v>
      </c>
      <c r="I22" s="13" t="s">
        <v>18</v>
      </c>
      <c r="J22" s="13" t="n">
        <v>341624</v>
      </c>
    </row>
    <row r="23" customFormat="false" ht="13.5" hidden="false" customHeight="true" outlineLevel="0" collapsed="false">
      <c r="A23" s="4" t="s">
        <v>32</v>
      </c>
      <c r="B23" s="13" t="n">
        <v>697678</v>
      </c>
      <c r="C23" s="13" t="n">
        <v>124127</v>
      </c>
      <c r="D23" s="13" t="n">
        <v>385560</v>
      </c>
      <c r="E23" s="13" t="n">
        <v>124723</v>
      </c>
      <c r="F23" s="13" t="s">
        <v>18</v>
      </c>
      <c r="G23" s="13" t="n">
        <v>12978</v>
      </c>
      <c r="H23" s="13" t="n">
        <v>50290</v>
      </c>
      <c r="I23" s="13" t="s">
        <v>18</v>
      </c>
      <c r="J23" s="13" t="n">
        <v>88451</v>
      </c>
    </row>
    <row r="24" customFormat="false" ht="13.5" hidden="false" customHeight="true" outlineLevel="0" collapsed="false">
      <c r="A24" s="4" t="s">
        <v>33</v>
      </c>
      <c r="B24" s="13" t="n">
        <v>251296</v>
      </c>
      <c r="C24" s="13" t="n">
        <v>47743</v>
      </c>
      <c r="D24" s="13" t="n">
        <v>75972</v>
      </c>
      <c r="E24" s="13" t="n">
        <v>29574</v>
      </c>
      <c r="F24" s="13" t="s">
        <v>18</v>
      </c>
      <c r="G24" s="13" t="n">
        <v>66590</v>
      </c>
      <c r="H24" s="13" t="n">
        <v>29318</v>
      </c>
      <c r="I24" s="13" t="n">
        <v>2099</v>
      </c>
      <c r="J24" s="13" t="s">
        <v>18</v>
      </c>
    </row>
    <row r="25" customFormat="false" ht="13.5" hidden="false" customHeight="true" outlineLevel="0" collapsed="false">
      <c r="A25" s="4" t="s">
        <v>34</v>
      </c>
      <c r="B25" s="13" t="n">
        <v>100677</v>
      </c>
      <c r="C25" s="13" t="n">
        <v>51259</v>
      </c>
      <c r="D25" s="13" t="n">
        <v>31406</v>
      </c>
      <c r="E25" s="13" t="n">
        <v>8154</v>
      </c>
      <c r="F25" s="13" t="s">
        <v>18</v>
      </c>
      <c r="G25" s="13" t="s">
        <v>18</v>
      </c>
      <c r="H25" s="13" t="s">
        <v>18</v>
      </c>
      <c r="I25" s="13" t="n">
        <v>9858</v>
      </c>
      <c r="J25" s="13" t="n">
        <v>15094</v>
      </c>
    </row>
    <row r="26" customFormat="false" ht="13.5" hidden="false" customHeight="true" outlineLevel="0" collapsed="false">
      <c r="A26" s="4" t="s">
        <v>35</v>
      </c>
      <c r="B26" s="13" t="n">
        <v>132302</v>
      </c>
      <c r="C26" s="13" t="n">
        <v>78771</v>
      </c>
      <c r="D26" s="13" t="n">
        <v>53531</v>
      </c>
      <c r="E26" s="13" t="s">
        <v>18</v>
      </c>
      <c r="F26" s="13" t="s">
        <v>18</v>
      </c>
      <c r="G26" s="13" t="s">
        <v>18</v>
      </c>
      <c r="H26" s="13" t="s">
        <v>18</v>
      </c>
      <c r="I26" s="13" t="s">
        <v>18</v>
      </c>
      <c r="J26" s="13" t="s">
        <v>18</v>
      </c>
    </row>
    <row r="27" customFormat="false" ht="13.5" hidden="false" customHeight="true" outlineLevel="0" collapsed="false">
      <c r="A27" s="4" t="s">
        <v>36</v>
      </c>
      <c r="B27" s="13" t="n">
        <v>161645</v>
      </c>
      <c r="C27" s="13" t="n">
        <v>52760</v>
      </c>
      <c r="D27" s="13" t="n">
        <v>62739</v>
      </c>
      <c r="E27" s="13" t="n">
        <v>13897</v>
      </c>
      <c r="F27" s="13" t="s">
        <v>18</v>
      </c>
      <c r="G27" s="13" t="n">
        <v>22460</v>
      </c>
      <c r="H27" s="13" t="n">
        <v>9789</v>
      </c>
      <c r="I27" s="13" t="s">
        <v>18</v>
      </c>
      <c r="J27" s="13" t="n">
        <v>16300</v>
      </c>
    </row>
    <row r="28" customFormat="false" ht="13.5" hidden="false" customHeight="true" outlineLevel="0" collapsed="false">
      <c r="A28" s="4" t="s">
        <v>37</v>
      </c>
      <c r="B28" s="13" t="n">
        <v>531969</v>
      </c>
      <c r="C28" s="13" t="n">
        <v>180513</v>
      </c>
      <c r="D28" s="13" t="n">
        <v>173158</v>
      </c>
      <c r="E28" s="13" t="n">
        <v>109616</v>
      </c>
      <c r="F28" s="13" t="s">
        <v>18</v>
      </c>
      <c r="G28" s="13" t="n">
        <v>50045</v>
      </c>
      <c r="H28" s="13" t="n">
        <v>18637</v>
      </c>
      <c r="I28" s="13" t="s">
        <v>18</v>
      </c>
      <c r="J28" s="13" t="n">
        <v>94683</v>
      </c>
    </row>
    <row r="29" customFormat="false" ht="13.5" hidden="false" customHeight="true" outlineLevel="0" collapsed="false">
      <c r="A29" s="4" t="s">
        <v>38</v>
      </c>
      <c r="B29" s="13" t="n">
        <v>292831</v>
      </c>
      <c r="C29" s="13" t="n">
        <v>70483</v>
      </c>
      <c r="D29" s="13" t="n">
        <v>87834</v>
      </c>
      <c r="E29" s="13" t="n">
        <v>26446</v>
      </c>
      <c r="F29" s="13" t="s">
        <v>18</v>
      </c>
      <c r="G29" s="13" t="n">
        <v>68422</v>
      </c>
      <c r="H29" s="13" t="n">
        <v>23547</v>
      </c>
      <c r="I29" s="13" t="n">
        <v>16099</v>
      </c>
      <c r="J29" s="13" t="n">
        <v>164567</v>
      </c>
    </row>
    <row r="30" customFormat="false" ht="13.5" hidden="false" customHeight="true" outlineLevel="0" collapsed="false">
      <c r="A30" s="4" t="s">
        <v>39</v>
      </c>
      <c r="B30" s="13" t="n">
        <v>275251</v>
      </c>
      <c r="C30" s="13" t="n">
        <v>49047</v>
      </c>
      <c r="D30" s="13" t="n">
        <v>109432</v>
      </c>
      <c r="E30" s="13" t="n">
        <v>5879</v>
      </c>
      <c r="F30" s="13" t="s">
        <v>18</v>
      </c>
      <c r="G30" s="13" t="n">
        <v>64986</v>
      </c>
      <c r="H30" s="13" t="n">
        <v>45907</v>
      </c>
      <c r="I30" s="13" t="s">
        <v>18</v>
      </c>
      <c r="J30" s="13" t="n">
        <v>39868</v>
      </c>
    </row>
    <row r="31" customFormat="false" ht="13.5" hidden="false" customHeight="true" outlineLevel="0" collapsed="false">
      <c r="A31" s="4" t="s">
        <v>40</v>
      </c>
      <c r="B31" s="13" t="n">
        <v>448460</v>
      </c>
      <c r="C31" s="13" t="n">
        <v>150638</v>
      </c>
      <c r="D31" s="13" t="n">
        <v>135232</v>
      </c>
      <c r="E31" s="13" t="n">
        <v>29986</v>
      </c>
      <c r="F31" s="13" t="s">
        <v>18</v>
      </c>
      <c r="G31" s="13" t="n">
        <v>85922</v>
      </c>
      <c r="H31" s="13" t="n">
        <v>40523</v>
      </c>
      <c r="I31" s="13" t="n">
        <v>6159</v>
      </c>
      <c r="J31" s="13" t="n">
        <v>144572</v>
      </c>
    </row>
    <row r="32" customFormat="false" ht="13.5" hidden="false" customHeight="true" outlineLevel="0" collapsed="false">
      <c r="A32" s="4" t="s">
        <v>41</v>
      </c>
      <c r="B32" s="13" t="n">
        <v>232230</v>
      </c>
      <c r="C32" s="13" t="n">
        <v>140148</v>
      </c>
      <c r="D32" s="13" t="n">
        <v>51268</v>
      </c>
      <c r="E32" s="13" t="s">
        <v>18</v>
      </c>
      <c r="F32" s="13" t="s">
        <v>18</v>
      </c>
      <c r="G32" s="13" t="n">
        <v>40814</v>
      </c>
      <c r="H32" s="13" t="s">
        <v>18</v>
      </c>
      <c r="I32" s="13" t="s">
        <v>18</v>
      </c>
      <c r="J32" s="13" t="s">
        <v>18</v>
      </c>
    </row>
    <row r="33" customFormat="false" ht="13.5" hidden="false" customHeight="true" outlineLevel="0" collapsed="false">
      <c r="A33" s="4" t="s">
        <v>42</v>
      </c>
      <c r="B33" s="13" t="n">
        <v>108478</v>
      </c>
      <c r="C33" s="13" t="n">
        <v>23555</v>
      </c>
      <c r="D33" s="13" t="n">
        <v>8932</v>
      </c>
      <c r="E33" s="13" t="n">
        <v>27772</v>
      </c>
      <c r="F33" s="13" t="s">
        <v>18</v>
      </c>
      <c r="G33" s="13" t="n">
        <v>39267</v>
      </c>
      <c r="H33" s="13" t="n">
        <v>8952</v>
      </c>
      <c r="I33" s="13" t="s">
        <v>18</v>
      </c>
      <c r="J33" s="13" t="s">
        <v>18</v>
      </c>
    </row>
    <row r="34" customFormat="false" ht="13.5" hidden="false" customHeight="true" outlineLevel="0" collapsed="false">
      <c r="A34" s="4" t="s">
        <v>43</v>
      </c>
      <c r="B34" s="13" t="n">
        <v>344692</v>
      </c>
      <c r="C34" s="13" t="n">
        <v>203732</v>
      </c>
      <c r="D34" s="13" t="n">
        <v>136133</v>
      </c>
      <c r="E34" s="13" t="s">
        <v>18</v>
      </c>
      <c r="F34" s="13" t="s">
        <v>18</v>
      </c>
      <c r="G34" s="13" t="s">
        <v>18</v>
      </c>
      <c r="H34" s="13" t="s">
        <v>18</v>
      </c>
      <c r="I34" s="13" t="n">
        <v>4827</v>
      </c>
      <c r="J34" s="13" t="n">
        <v>113017</v>
      </c>
    </row>
    <row r="35" customFormat="false" ht="13.5" hidden="false" customHeight="true" outlineLevel="0" collapsed="false">
      <c r="A35" s="4" t="s">
        <v>44</v>
      </c>
      <c r="B35" s="13" t="n">
        <v>800410</v>
      </c>
      <c r="C35" s="13" t="n">
        <v>144408</v>
      </c>
      <c r="D35" s="13" t="n">
        <v>309242</v>
      </c>
      <c r="E35" s="13" t="s">
        <v>18</v>
      </c>
      <c r="F35" s="13" t="s">
        <v>18</v>
      </c>
      <c r="G35" s="13" t="n">
        <v>321951</v>
      </c>
      <c r="H35" s="13" t="s">
        <v>18</v>
      </c>
      <c r="I35" s="13" t="n">
        <v>24809</v>
      </c>
      <c r="J35" s="13" t="n">
        <v>542831</v>
      </c>
    </row>
    <row r="36" customFormat="false" ht="13.5" hidden="false" customHeight="true" outlineLevel="0" collapsed="false">
      <c r="A36" s="4" t="s">
        <v>45</v>
      </c>
      <c r="B36" s="13" t="n">
        <v>732288</v>
      </c>
      <c r="C36" s="13" t="n">
        <v>86239</v>
      </c>
      <c r="D36" s="13" t="n">
        <v>358959</v>
      </c>
      <c r="E36" s="13" t="n">
        <v>121417</v>
      </c>
      <c r="F36" s="13" t="s">
        <v>18</v>
      </c>
      <c r="G36" s="13" t="n">
        <v>109213</v>
      </c>
      <c r="H36" s="13" t="n">
        <v>37144</v>
      </c>
      <c r="I36" s="13" t="n">
        <v>19316</v>
      </c>
      <c r="J36" s="13" t="n">
        <v>337004</v>
      </c>
    </row>
    <row r="37" customFormat="false" ht="13.5" hidden="false" customHeight="true" outlineLevel="0" collapsed="false">
      <c r="A37" s="4" t="s">
        <v>46</v>
      </c>
      <c r="B37" s="13" t="n">
        <v>63522</v>
      </c>
      <c r="C37" s="13" t="n">
        <v>25002</v>
      </c>
      <c r="D37" s="13" t="n">
        <v>31193</v>
      </c>
      <c r="E37" s="13" t="s">
        <v>18</v>
      </c>
      <c r="F37" s="13" t="s">
        <v>18</v>
      </c>
      <c r="G37" s="13" t="n">
        <v>1712</v>
      </c>
      <c r="H37" s="13" t="n">
        <v>5615</v>
      </c>
      <c r="I37" s="13" t="s">
        <v>18</v>
      </c>
      <c r="J37" s="13" t="n">
        <v>54186</v>
      </c>
    </row>
    <row r="38" customFormat="false" ht="13.5" hidden="false" customHeight="true" outlineLevel="0" collapsed="false">
      <c r="A38" s="4" t="s">
        <v>47</v>
      </c>
      <c r="B38" s="13" t="n">
        <v>176915</v>
      </c>
      <c r="C38" s="13" t="n">
        <v>50866</v>
      </c>
      <c r="D38" s="13" t="n">
        <v>102673</v>
      </c>
      <c r="E38" s="13" t="s">
        <v>18</v>
      </c>
      <c r="F38" s="13" t="s">
        <v>18</v>
      </c>
      <c r="G38" s="13" t="n">
        <v>23376</v>
      </c>
      <c r="H38" s="13" t="s">
        <v>18</v>
      </c>
      <c r="I38" s="13" t="s">
        <v>18</v>
      </c>
      <c r="J38" s="13" t="n">
        <v>25331</v>
      </c>
    </row>
    <row r="39" customFormat="false" ht="13.5" hidden="false" customHeight="true" outlineLevel="0" collapsed="false">
      <c r="A39" s="4" t="s">
        <v>48</v>
      </c>
      <c r="B39" s="13" t="n">
        <v>107286</v>
      </c>
      <c r="C39" s="13" t="n">
        <v>29098</v>
      </c>
      <c r="D39" s="13" t="n">
        <v>10711</v>
      </c>
      <c r="E39" s="13" t="n">
        <v>67477</v>
      </c>
      <c r="F39" s="13" t="s">
        <v>18</v>
      </c>
      <c r="G39" s="13" t="s">
        <v>18</v>
      </c>
      <c r="H39" s="13" t="s">
        <v>18</v>
      </c>
      <c r="I39" s="13" t="s">
        <v>18</v>
      </c>
      <c r="J39" s="13" t="s">
        <v>18</v>
      </c>
    </row>
    <row r="40" customFormat="false" ht="13.5" hidden="false" customHeight="true" outlineLevel="0" collapsed="false">
      <c r="A40" s="4" t="s">
        <v>49</v>
      </c>
      <c r="B40" s="13" t="n">
        <v>144316</v>
      </c>
      <c r="C40" s="13" t="n">
        <v>100500</v>
      </c>
      <c r="D40" s="13" t="n">
        <v>8086</v>
      </c>
      <c r="E40" s="13" t="n">
        <v>7964</v>
      </c>
      <c r="F40" s="13" t="s">
        <v>18</v>
      </c>
      <c r="G40" s="13" t="s">
        <v>18</v>
      </c>
      <c r="H40" s="13" t="n">
        <v>5126</v>
      </c>
      <c r="I40" s="13" t="n">
        <v>22640</v>
      </c>
      <c r="J40" s="13" t="s">
        <v>18</v>
      </c>
    </row>
    <row r="41" customFormat="false" ht="13.5" hidden="false" customHeight="true" outlineLevel="0" collapsed="false">
      <c r="A41" s="4" t="s">
        <v>50</v>
      </c>
      <c r="B41" s="13" t="n">
        <v>38913</v>
      </c>
      <c r="C41" s="13" t="n">
        <v>26989</v>
      </c>
      <c r="D41" s="13" t="n">
        <v>11924</v>
      </c>
      <c r="E41" s="13" t="s">
        <v>18</v>
      </c>
      <c r="F41" s="13" t="s">
        <v>18</v>
      </c>
      <c r="G41" s="13" t="s">
        <v>18</v>
      </c>
      <c r="H41" s="13" t="s">
        <v>18</v>
      </c>
      <c r="I41" s="13" t="s">
        <v>18</v>
      </c>
      <c r="J41" s="13" t="n">
        <v>424290</v>
      </c>
    </row>
    <row r="42" customFormat="false" ht="13.5" hidden="false" customHeight="true" outlineLevel="0" collapsed="false">
      <c r="A42" s="4" t="s">
        <v>51</v>
      </c>
      <c r="B42" s="13" t="n">
        <v>612330</v>
      </c>
      <c r="C42" s="13" t="n">
        <v>331079</v>
      </c>
      <c r="D42" s="13" t="n">
        <v>196555</v>
      </c>
      <c r="E42" s="13" t="n">
        <v>5505</v>
      </c>
      <c r="F42" s="13" t="s">
        <v>18</v>
      </c>
      <c r="G42" s="13" t="n">
        <v>47180</v>
      </c>
      <c r="H42" s="13" t="n">
        <v>5135</v>
      </c>
      <c r="I42" s="13" t="n">
        <v>26876</v>
      </c>
      <c r="J42" s="13" t="n">
        <v>94878</v>
      </c>
    </row>
    <row r="43" customFormat="false" ht="13.5" hidden="false" customHeight="true" outlineLevel="0" collapsed="false">
      <c r="A43" s="4" t="s">
        <v>52</v>
      </c>
      <c r="B43" s="13" t="n">
        <v>372239</v>
      </c>
      <c r="C43" s="13" t="n">
        <v>215482</v>
      </c>
      <c r="D43" s="13" t="n">
        <v>75321</v>
      </c>
      <c r="E43" s="13" t="n">
        <v>12138</v>
      </c>
      <c r="F43" s="13" t="s">
        <v>18</v>
      </c>
      <c r="G43" s="13" t="n">
        <v>49382</v>
      </c>
      <c r="H43" s="13" t="n">
        <v>5470</v>
      </c>
      <c r="I43" s="13" t="n">
        <v>14446</v>
      </c>
      <c r="J43" s="13" t="n">
        <v>7890</v>
      </c>
    </row>
    <row r="44" customFormat="false" ht="13.5" hidden="false" customHeight="true" outlineLevel="0" collapsed="false">
      <c r="A44" s="4" t="s">
        <v>53</v>
      </c>
      <c r="B44" s="13" t="n">
        <v>136808</v>
      </c>
      <c r="C44" s="13" t="n">
        <v>50388</v>
      </c>
      <c r="D44" s="13" t="n">
        <v>22675</v>
      </c>
      <c r="E44" s="13" t="n">
        <v>30656</v>
      </c>
      <c r="F44" s="13" t="s">
        <v>18</v>
      </c>
      <c r="G44" s="13" t="n">
        <v>19305</v>
      </c>
      <c r="H44" s="13" t="n">
        <v>5303</v>
      </c>
      <c r="I44" s="13" t="n">
        <v>8481</v>
      </c>
      <c r="J44" s="13" t="s">
        <v>18</v>
      </c>
    </row>
    <row r="45" customFormat="false" ht="13.5" hidden="false" customHeight="true" outlineLevel="0" collapsed="false">
      <c r="A45" s="4" t="s">
        <v>54</v>
      </c>
      <c r="B45" s="13" t="n">
        <v>268220</v>
      </c>
      <c r="C45" s="13" t="n">
        <v>181492</v>
      </c>
      <c r="D45" s="13" t="n">
        <v>35764</v>
      </c>
      <c r="E45" s="13" t="n">
        <v>5401</v>
      </c>
      <c r="F45" s="13" t="s">
        <v>18</v>
      </c>
      <c r="G45" s="13" t="n">
        <v>24884</v>
      </c>
      <c r="H45" s="13" t="n">
        <v>20679</v>
      </c>
      <c r="I45" s="13" t="s">
        <v>18</v>
      </c>
      <c r="J45" s="13" t="n">
        <v>6448</v>
      </c>
    </row>
    <row r="46" customFormat="false" ht="13.5" hidden="false" customHeight="true" outlineLevel="0" collapsed="false">
      <c r="A46" s="4" t="s">
        <v>55</v>
      </c>
      <c r="B46" s="13" t="n">
        <v>206417</v>
      </c>
      <c r="C46" s="13" t="n">
        <v>21200</v>
      </c>
      <c r="D46" s="13" t="n">
        <v>112575</v>
      </c>
      <c r="E46" s="13" t="n">
        <v>15010</v>
      </c>
      <c r="F46" s="13" t="s">
        <v>18</v>
      </c>
      <c r="G46" s="13" t="n">
        <v>44956</v>
      </c>
      <c r="H46" s="13" t="n">
        <v>12676</v>
      </c>
      <c r="I46" s="13" t="s">
        <v>18</v>
      </c>
      <c r="J46" s="13" t="s">
        <v>18</v>
      </c>
    </row>
    <row r="47" customFormat="false" ht="13.5" hidden="false" customHeight="true" outlineLevel="0" collapsed="false">
      <c r="A47" s="4" t="s">
        <v>56</v>
      </c>
      <c r="B47" s="13" t="n">
        <v>246339</v>
      </c>
      <c r="C47" s="13" t="n">
        <v>52298</v>
      </c>
      <c r="D47" s="13" t="n">
        <v>109070</v>
      </c>
      <c r="E47" s="13" t="n">
        <v>35418</v>
      </c>
      <c r="F47" s="13" t="s">
        <v>18</v>
      </c>
      <c r="G47" s="13" t="n">
        <v>34306</v>
      </c>
      <c r="H47" s="13" t="s">
        <v>18</v>
      </c>
      <c r="I47" s="13" t="n">
        <v>15247</v>
      </c>
      <c r="J47" s="13" t="n">
        <v>9840</v>
      </c>
    </row>
    <row r="48" customFormat="false" ht="13.5" hidden="false" customHeight="true" outlineLevel="0" collapsed="false">
      <c r="A48" s="4" t="s">
        <v>57</v>
      </c>
      <c r="B48" s="13" t="n">
        <v>453105</v>
      </c>
      <c r="C48" s="13" t="n">
        <v>97756</v>
      </c>
      <c r="D48" s="13" t="n">
        <v>312679</v>
      </c>
      <c r="E48" s="13" t="n">
        <v>13236</v>
      </c>
      <c r="F48" s="13" t="s">
        <v>18</v>
      </c>
      <c r="G48" s="13" t="n">
        <v>29434</v>
      </c>
      <c r="H48" s="13" t="s">
        <v>18</v>
      </c>
      <c r="I48" s="13" t="s">
        <v>18</v>
      </c>
      <c r="J48" s="13" t="n">
        <v>116332</v>
      </c>
    </row>
    <row r="49" customFormat="false" ht="13.5" hidden="false" customHeight="true" outlineLevel="0" collapsed="false">
      <c r="A49" s="4" t="s">
        <v>58</v>
      </c>
      <c r="B49" s="13" t="n">
        <v>208129</v>
      </c>
      <c r="C49" s="13" t="n">
        <v>78675</v>
      </c>
      <c r="D49" s="13" t="n">
        <v>3494</v>
      </c>
      <c r="E49" s="13" t="n">
        <v>34002</v>
      </c>
      <c r="F49" s="13" t="s">
        <v>18</v>
      </c>
      <c r="G49" s="13" t="n">
        <v>31226</v>
      </c>
      <c r="H49" s="13" t="n">
        <v>47680</v>
      </c>
      <c r="I49" s="13" t="n">
        <v>13052</v>
      </c>
      <c r="J49" s="13" t="s">
        <v>18</v>
      </c>
    </row>
    <row r="50" customFormat="false" ht="13.5" hidden="false" customHeight="true" outlineLevel="0" collapsed="false">
      <c r="A50" s="4" t="s">
        <v>59</v>
      </c>
      <c r="B50" s="13" t="n">
        <v>404872</v>
      </c>
      <c r="C50" s="13" t="n">
        <v>88645</v>
      </c>
      <c r="D50" s="13" t="n">
        <v>193945</v>
      </c>
      <c r="E50" s="13" t="n">
        <v>72376</v>
      </c>
      <c r="F50" s="13" t="s">
        <v>18</v>
      </c>
      <c r="G50" s="13" t="n">
        <v>49906</v>
      </c>
      <c r="H50" s="13" t="s">
        <v>18</v>
      </c>
      <c r="I50" s="13" t="s">
        <v>18</v>
      </c>
      <c r="J50" s="13" t="n">
        <v>103889</v>
      </c>
    </row>
    <row r="51" customFormat="false" ht="13.5" hidden="false" customHeight="true" outlineLevel="0" collapsed="false">
      <c r="A51" s="4" t="s">
        <v>60</v>
      </c>
      <c r="B51" s="13" t="n">
        <v>143798</v>
      </c>
      <c r="C51" s="13" t="n">
        <v>12693</v>
      </c>
      <c r="D51" s="13" t="n">
        <v>79689</v>
      </c>
      <c r="E51" s="13" t="n">
        <v>25727</v>
      </c>
      <c r="F51" s="13" t="s">
        <v>18</v>
      </c>
      <c r="G51" s="13" t="n">
        <v>13671</v>
      </c>
      <c r="H51" s="13" t="n">
        <v>12018</v>
      </c>
      <c r="I51" s="13" t="s">
        <v>18</v>
      </c>
      <c r="J51" s="13" t="s">
        <v>18</v>
      </c>
    </row>
    <row r="52" customFormat="false" ht="13.5" hidden="false" customHeight="true" outlineLevel="0" collapsed="false">
      <c r="A52" s="4" t="s">
        <v>61</v>
      </c>
      <c r="B52" s="13" t="n">
        <v>268341</v>
      </c>
      <c r="C52" s="13" t="n">
        <v>148782</v>
      </c>
      <c r="D52" s="13" t="n">
        <v>37886</v>
      </c>
      <c r="E52" s="13" t="n">
        <v>59594</v>
      </c>
      <c r="F52" s="13" t="s">
        <v>18</v>
      </c>
      <c r="G52" s="13" t="n">
        <v>18052</v>
      </c>
      <c r="H52" s="13" t="n">
        <v>4027</v>
      </c>
      <c r="I52" s="13" t="s">
        <v>18</v>
      </c>
      <c r="J52" s="13" t="s">
        <v>18</v>
      </c>
    </row>
    <row r="53" customFormat="false" ht="13.5" hidden="false" customHeight="true" outlineLevel="0" collapsed="false">
      <c r="A53" s="4" t="s">
        <v>62</v>
      </c>
      <c r="B53" s="13" t="n">
        <v>190428</v>
      </c>
      <c r="C53" s="13" t="n">
        <v>133565</v>
      </c>
      <c r="D53" s="13" t="s">
        <v>18</v>
      </c>
      <c r="E53" s="13" t="n">
        <v>49212</v>
      </c>
      <c r="F53" s="13" t="s">
        <v>18</v>
      </c>
      <c r="G53" s="13" t="n">
        <v>7651</v>
      </c>
      <c r="H53" s="13" t="s">
        <v>18</v>
      </c>
      <c r="I53" s="13" t="s">
        <v>18</v>
      </c>
      <c r="J53" s="13" t="s">
        <v>18</v>
      </c>
    </row>
    <row r="54" customFormat="false" ht="13.5" hidden="false" customHeight="true" outlineLevel="0" collapsed="false">
      <c r="A54" s="5" t="s">
        <v>63</v>
      </c>
      <c r="B54" s="14" t="n">
        <v>297727</v>
      </c>
      <c r="C54" s="14" t="n">
        <v>206962</v>
      </c>
      <c r="D54" s="14" t="n">
        <v>20374</v>
      </c>
      <c r="E54" s="14" t="n">
        <v>39239</v>
      </c>
      <c r="F54" s="14" t="s">
        <v>18</v>
      </c>
      <c r="G54" s="14" t="n">
        <v>21367</v>
      </c>
      <c r="H54" s="14" t="s">
        <v>18</v>
      </c>
      <c r="I54" s="14" t="n">
        <v>9785</v>
      </c>
      <c r="J54" s="14" t="n">
        <v>165350</v>
      </c>
    </row>
    <row r="55" customFormat="false" ht="13.5" hidden="false" customHeight="true" outlineLevel="0" collapsed="false">
      <c r="A55" s="3"/>
    </row>
  </sheetData>
  <dataValidations count="1">
    <dataValidation allowBlank="true" errorStyle="stop" operator="between" showDropDown="false" showErrorMessage="true" showInputMessage="true" sqref="B8:I8 B9:E53 G9:I9 F10:I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0" min="2" style="1" width="13.12"/>
    <col collapsed="false" customWidth="false" hidden="false" outlineLevel="0" max="16384" min="11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30</v>
      </c>
    </row>
    <row r="3" customFormat="false" ht="13.5" hidden="false" customHeight="true" outlineLevel="0" collapsed="false">
      <c r="A3" s="1" t="s">
        <v>231</v>
      </c>
    </row>
    <row r="5" s="37" customFormat="true" ht="13.5" hidden="false" customHeight="true" outlineLevel="0" collapsed="false">
      <c r="A5" s="5" t="s">
        <v>103</v>
      </c>
      <c r="B5" s="15"/>
      <c r="C5" s="15"/>
      <c r="D5" s="15"/>
      <c r="E5" s="15"/>
      <c r="F5" s="15"/>
      <c r="G5" s="15"/>
      <c r="H5" s="15"/>
      <c r="I5" s="15"/>
      <c r="J5" s="15"/>
    </row>
    <row r="6" s="3" customFormat="true" ht="13.5" hidden="false" customHeight="true" outlineLevel="0" collapsed="false">
      <c r="A6" s="2" t="s">
        <v>4</v>
      </c>
      <c r="B6" s="7" t="s">
        <v>68</v>
      </c>
      <c r="C6" s="59"/>
      <c r="D6" s="59"/>
      <c r="E6" s="59"/>
      <c r="F6" s="8"/>
      <c r="G6" s="8"/>
      <c r="H6" s="8"/>
      <c r="I6" s="8"/>
      <c r="J6" s="17" t="s">
        <v>69</v>
      </c>
    </row>
    <row r="7" s="3" customFormat="true" ht="13.5" hidden="false" customHeight="true" outlineLevel="0" collapsed="false">
      <c r="A7" s="40"/>
      <c r="B7" s="9" t="s">
        <v>67</v>
      </c>
      <c r="C7" s="9" t="s">
        <v>71</v>
      </c>
      <c r="D7" s="9" t="s">
        <v>72</v>
      </c>
      <c r="E7" s="9" t="s">
        <v>73</v>
      </c>
      <c r="F7" s="10" t="s">
        <v>74</v>
      </c>
      <c r="G7" s="10" t="s">
        <v>75</v>
      </c>
      <c r="H7" s="10" t="s">
        <v>76</v>
      </c>
      <c r="I7" s="10" t="s">
        <v>77</v>
      </c>
      <c r="J7" s="8"/>
    </row>
    <row r="8" s="11" customFormat="true" ht="13.5" hidden="false" customHeight="true" outlineLevel="0" collapsed="false">
      <c r="A8" s="11" t="s">
        <v>16</v>
      </c>
      <c r="B8" s="12" t="n">
        <v>49239</v>
      </c>
      <c r="C8" s="12" t="n">
        <v>59010</v>
      </c>
      <c r="D8" s="12" t="n">
        <v>42140</v>
      </c>
      <c r="E8" s="12" t="n">
        <v>70511</v>
      </c>
      <c r="F8" s="12" t="n">
        <v>79752</v>
      </c>
      <c r="G8" s="12" t="n">
        <v>48386</v>
      </c>
      <c r="H8" s="12" t="n">
        <v>40381</v>
      </c>
      <c r="I8" s="12" t="n">
        <v>56255</v>
      </c>
      <c r="J8" s="12" t="n">
        <v>59873</v>
      </c>
    </row>
    <row r="9" customFormat="false" ht="13.5" hidden="false" customHeight="true" outlineLevel="0" collapsed="false">
      <c r="A9" s="4" t="s">
        <v>17</v>
      </c>
      <c r="B9" s="13" t="n">
        <v>43662</v>
      </c>
      <c r="C9" s="13" t="n">
        <v>43697</v>
      </c>
      <c r="D9" s="13" t="n">
        <v>42865</v>
      </c>
      <c r="E9" s="13" t="n">
        <v>45420</v>
      </c>
      <c r="F9" s="13" t="s">
        <v>18</v>
      </c>
      <c r="G9" s="13" t="n">
        <v>48903</v>
      </c>
      <c r="H9" s="13" t="n">
        <v>39783</v>
      </c>
      <c r="I9" s="13" t="s">
        <v>18</v>
      </c>
      <c r="J9" s="13" t="n">
        <v>67242</v>
      </c>
    </row>
    <row r="10" customFormat="false" ht="13.5" hidden="false" customHeight="true" outlineLevel="0" collapsed="false">
      <c r="A10" s="4" t="s">
        <v>19</v>
      </c>
      <c r="B10" s="13" t="n">
        <v>55690</v>
      </c>
      <c r="C10" s="13" t="n">
        <v>26038</v>
      </c>
      <c r="D10" s="13" t="n">
        <v>56352</v>
      </c>
      <c r="E10" s="13" t="n">
        <v>66313</v>
      </c>
      <c r="F10" s="13" t="n">
        <v>100323</v>
      </c>
      <c r="G10" s="13" t="n">
        <v>63859</v>
      </c>
      <c r="H10" s="13" t="n">
        <v>40706</v>
      </c>
      <c r="I10" s="13" t="s">
        <v>18</v>
      </c>
      <c r="J10" s="13" t="n">
        <v>57569</v>
      </c>
    </row>
    <row r="11" customFormat="false" ht="13.5" hidden="false" customHeight="true" outlineLevel="0" collapsed="false">
      <c r="A11" s="4" t="s">
        <v>20</v>
      </c>
      <c r="B11" s="13" t="n">
        <v>59081</v>
      </c>
      <c r="C11" s="13" t="n">
        <v>187522</v>
      </c>
      <c r="D11" s="13" t="n">
        <v>56867</v>
      </c>
      <c r="E11" s="13" t="n">
        <v>68552</v>
      </c>
      <c r="F11" s="13" t="n">
        <v>44284</v>
      </c>
      <c r="G11" s="13" t="n">
        <v>47896</v>
      </c>
      <c r="H11" s="13" t="n">
        <v>43882</v>
      </c>
      <c r="I11" s="13" t="s">
        <v>18</v>
      </c>
      <c r="J11" s="13" t="s">
        <v>18</v>
      </c>
    </row>
    <row r="12" customFormat="false" ht="13.5" hidden="false" customHeight="true" outlineLevel="0" collapsed="false">
      <c r="A12" s="4" t="s">
        <v>21</v>
      </c>
      <c r="B12" s="13" t="n">
        <v>79150</v>
      </c>
      <c r="C12" s="13" t="n">
        <v>78045</v>
      </c>
      <c r="D12" s="13" t="n">
        <v>82455</v>
      </c>
      <c r="E12" s="13" t="n">
        <v>139562</v>
      </c>
      <c r="F12" s="13" t="n">
        <v>111364</v>
      </c>
      <c r="G12" s="13" t="n">
        <v>48147</v>
      </c>
      <c r="H12" s="13" t="s">
        <v>18</v>
      </c>
      <c r="I12" s="13" t="n">
        <v>48018</v>
      </c>
      <c r="J12" s="13" t="n">
        <v>47046</v>
      </c>
    </row>
    <row r="13" customFormat="false" ht="13.5" hidden="false" customHeight="true" outlineLevel="0" collapsed="false">
      <c r="A13" s="4" t="s">
        <v>22</v>
      </c>
      <c r="B13" s="13" t="n">
        <v>64766</v>
      </c>
      <c r="C13" s="13" t="n">
        <v>65765</v>
      </c>
      <c r="D13" s="13" t="n">
        <v>62557</v>
      </c>
      <c r="E13" s="13" t="s">
        <v>18</v>
      </c>
      <c r="F13" s="13" t="s">
        <v>18</v>
      </c>
      <c r="G13" s="13" t="n">
        <v>42750</v>
      </c>
      <c r="H13" s="13" t="n">
        <v>59510</v>
      </c>
      <c r="I13" s="13" t="n">
        <v>82048</v>
      </c>
      <c r="J13" s="13" t="n">
        <v>62738</v>
      </c>
    </row>
    <row r="14" customFormat="false" ht="13.5" hidden="false" customHeight="true" outlineLevel="0" collapsed="false">
      <c r="A14" s="4" t="s">
        <v>23</v>
      </c>
      <c r="B14" s="13" t="n">
        <v>71859</v>
      </c>
      <c r="C14" s="13" t="n">
        <v>81669</v>
      </c>
      <c r="D14" s="13" t="n">
        <v>55772</v>
      </c>
      <c r="E14" s="13" t="n">
        <v>95479</v>
      </c>
      <c r="F14" s="13" t="s">
        <v>18</v>
      </c>
      <c r="G14" s="13" t="n">
        <v>62965</v>
      </c>
      <c r="H14" s="13" t="n">
        <v>46230</v>
      </c>
      <c r="I14" s="13" t="s">
        <v>18</v>
      </c>
      <c r="J14" s="13" t="s">
        <v>18</v>
      </c>
    </row>
    <row r="15" customFormat="false" ht="13.5" hidden="false" customHeight="true" outlineLevel="0" collapsed="false">
      <c r="A15" s="4" t="s">
        <v>24</v>
      </c>
      <c r="B15" s="13" t="n">
        <v>64552</v>
      </c>
      <c r="C15" s="13" t="n">
        <v>57173</v>
      </c>
      <c r="D15" s="13" t="n">
        <v>98593</v>
      </c>
      <c r="E15" s="13" t="n">
        <v>97107</v>
      </c>
      <c r="F15" s="13" t="s">
        <v>18</v>
      </c>
      <c r="G15" s="13" t="n">
        <v>84323</v>
      </c>
      <c r="H15" s="13" t="s">
        <v>18</v>
      </c>
      <c r="I15" s="13" t="n">
        <v>53677</v>
      </c>
      <c r="J15" s="13" t="n">
        <v>32498</v>
      </c>
    </row>
    <row r="16" customFormat="false" ht="13.5" hidden="false" customHeight="true" outlineLevel="0" collapsed="false">
      <c r="A16" s="4" t="s">
        <v>25</v>
      </c>
      <c r="B16" s="13" t="n">
        <v>46732</v>
      </c>
      <c r="C16" s="13" t="n">
        <v>40486</v>
      </c>
      <c r="D16" s="13" t="n">
        <v>46809</v>
      </c>
      <c r="E16" s="13" t="n">
        <v>63146</v>
      </c>
      <c r="F16" s="13" t="s">
        <v>18</v>
      </c>
      <c r="G16" s="13" t="n">
        <v>49689</v>
      </c>
      <c r="H16" s="13" t="n">
        <v>25750</v>
      </c>
      <c r="I16" s="13" t="s">
        <v>18</v>
      </c>
      <c r="J16" s="13" t="s">
        <v>18</v>
      </c>
    </row>
    <row r="17" customFormat="false" ht="13.5" hidden="false" customHeight="true" outlineLevel="0" collapsed="false">
      <c r="A17" s="4" t="s">
        <v>26</v>
      </c>
      <c r="B17" s="13" t="n">
        <v>68866</v>
      </c>
      <c r="C17" s="13" t="n">
        <v>63963</v>
      </c>
      <c r="D17" s="13" t="n">
        <v>81197</v>
      </c>
      <c r="E17" s="13" t="n">
        <v>151379</v>
      </c>
      <c r="F17" s="13" t="s">
        <v>18</v>
      </c>
      <c r="G17" s="13" t="n">
        <v>50034</v>
      </c>
      <c r="H17" s="13" t="s">
        <v>18</v>
      </c>
      <c r="I17" s="13" t="s">
        <v>18</v>
      </c>
      <c r="J17" s="13" t="n">
        <v>96302</v>
      </c>
    </row>
    <row r="18" customFormat="false" ht="13.5" hidden="false" customHeight="true" outlineLevel="0" collapsed="false">
      <c r="A18" s="4" t="s">
        <v>27</v>
      </c>
      <c r="B18" s="13" t="n">
        <v>42431</v>
      </c>
      <c r="C18" s="13" t="n">
        <v>44190</v>
      </c>
      <c r="D18" s="13" t="n">
        <v>39591</v>
      </c>
      <c r="E18" s="13" t="n">
        <v>77859</v>
      </c>
      <c r="F18" s="13" t="s">
        <v>18</v>
      </c>
      <c r="G18" s="13" t="n">
        <v>40639</v>
      </c>
      <c r="H18" s="13" t="n">
        <v>42565</v>
      </c>
      <c r="I18" s="13" t="n">
        <v>82153</v>
      </c>
      <c r="J18" s="13" t="n">
        <v>28760</v>
      </c>
    </row>
    <row r="19" customFormat="false" ht="13.5" hidden="false" customHeight="true" outlineLevel="0" collapsed="false">
      <c r="A19" s="4" t="s">
        <v>28</v>
      </c>
      <c r="B19" s="13" t="n">
        <v>45721</v>
      </c>
      <c r="C19" s="13" t="n">
        <v>59186</v>
      </c>
      <c r="D19" s="13" t="n">
        <v>46881</v>
      </c>
      <c r="E19" s="13" t="n">
        <v>84337</v>
      </c>
      <c r="F19" s="13" t="s">
        <v>18</v>
      </c>
      <c r="G19" s="13" t="n">
        <v>32218</v>
      </c>
      <c r="H19" s="13" t="n">
        <v>49393</v>
      </c>
      <c r="I19" s="13" t="s">
        <v>18</v>
      </c>
      <c r="J19" s="13" t="n">
        <v>45919</v>
      </c>
    </row>
    <row r="20" customFormat="false" ht="13.5" hidden="false" customHeight="true" outlineLevel="0" collapsed="false">
      <c r="A20" s="4" t="s">
        <v>29</v>
      </c>
      <c r="B20" s="13" t="n">
        <v>45567</v>
      </c>
      <c r="C20" s="13" t="n">
        <v>38656</v>
      </c>
      <c r="D20" s="13" t="n">
        <v>45348</v>
      </c>
      <c r="E20" s="13" t="n">
        <v>78286</v>
      </c>
      <c r="F20" s="13" t="s">
        <v>18</v>
      </c>
      <c r="G20" s="13" t="n">
        <v>43740</v>
      </c>
      <c r="H20" s="13" t="n">
        <v>42577</v>
      </c>
      <c r="I20" s="13" t="n">
        <v>61742</v>
      </c>
      <c r="J20" s="13" t="n">
        <v>63091</v>
      </c>
    </row>
    <row r="21" customFormat="false" ht="13.5" hidden="false" customHeight="true" outlineLevel="0" collapsed="false">
      <c r="A21" s="4" t="s">
        <v>30</v>
      </c>
      <c r="B21" s="13" t="n">
        <v>41817</v>
      </c>
      <c r="C21" s="13" t="n">
        <v>41679</v>
      </c>
      <c r="D21" s="13" t="n">
        <v>28754</v>
      </c>
      <c r="E21" s="13" t="n">
        <v>25512</v>
      </c>
      <c r="F21" s="13" t="s">
        <v>18</v>
      </c>
      <c r="G21" s="13" t="n">
        <v>49476</v>
      </c>
      <c r="H21" s="13" t="n">
        <v>39859</v>
      </c>
      <c r="I21" s="13" t="s">
        <v>18</v>
      </c>
      <c r="J21" s="13" t="s">
        <v>18</v>
      </c>
    </row>
    <row r="22" customFormat="false" ht="13.5" hidden="false" customHeight="true" outlineLevel="0" collapsed="false">
      <c r="A22" s="4" t="s">
        <v>31</v>
      </c>
      <c r="B22" s="13" t="n">
        <v>45640</v>
      </c>
      <c r="C22" s="13" t="n">
        <v>52080</v>
      </c>
      <c r="D22" s="13" t="n">
        <v>34691</v>
      </c>
      <c r="E22" s="13" t="n">
        <v>175631</v>
      </c>
      <c r="F22" s="13" t="s">
        <v>18</v>
      </c>
      <c r="G22" s="13" t="n">
        <v>52172</v>
      </c>
      <c r="H22" s="13" t="s">
        <v>18</v>
      </c>
      <c r="I22" s="13" t="s">
        <v>18</v>
      </c>
      <c r="J22" s="13" t="n">
        <v>53345</v>
      </c>
    </row>
    <row r="23" customFormat="false" ht="13.5" hidden="false" customHeight="true" outlineLevel="0" collapsed="false">
      <c r="A23" s="4" t="s">
        <v>32</v>
      </c>
      <c r="B23" s="13" t="n">
        <v>47287</v>
      </c>
      <c r="C23" s="13" t="n">
        <v>47304</v>
      </c>
      <c r="D23" s="13" t="n">
        <v>45095</v>
      </c>
      <c r="E23" s="13" t="n">
        <v>70266</v>
      </c>
      <c r="F23" s="13" t="s">
        <v>18</v>
      </c>
      <c r="G23" s="13" t="n">
        <v>29834</v>
      </c>
      <c r="H23" s="13" t="n">
        <v>36708</v>
      </c>
      <c r="I23" s="13" t="s">
        <v>18</v>
      </c>
      <c r="J23" s="13" t="n">
        <v>29249</v>
      </c>
    </row>
    <row r="24" customFormat="false" ht="13.5" hidden="false" customHeight="true" outlineLevel="0" collapsed="false">
      <c r="A24" s="4" t="s">
        <v>33</v>
      </c>
      <c r="B24" s="13" t="n">
        <v>43628</v>
      </c>
      <c r="C24" s="13" t="n">
        <v>34874</v>
      </c>
      <c r="D24" s="13" t="n">
        <v>38169</v>
      </c>
      <c r="E24" s="13" t="n">
        <v>97927</v>
      </c>
      <c r="F24" s="13" t="s">
        <v>18</v>
      </c>
      <c r="G24" s="13" t="n">
        <v>61772</v>
      </c>
      <c r="H24" s="13" t="n">
        <v>32360</v>
      </c>
      <c r="I24" s="13" t="n">
        <v>29153</v>
      </c>
      <c r="J24" s="13" t="s">
        <v>18</v>
      </c>
    </row>
    <row r="25" customFormat="false" ht="13.5" hidden="false" customHeight="true" outlineLevel="0" collapsed="false">
      <c r="A25" s="4" t="s">
        <v>34</v>
      </c>
      <c r="B25" s="13" t="n">
        <v>33626</v>
      </c>
      <c r="C25" s="13" t="n">
        <v>29358</v>
      </c>
      <c r="D25" s="13" t="n">
        <v>36948</v>
      </c>
      <c r="E25" s="13" t="n">
        <v>46594</v>
      </c>
      <c r="F25" s="13" t="s">
        <v>18</v>
      </c>
      <c r="G25" s="13" t="s">
        <v>18</v>
      </c>
      <c r="H25" s="13" t="s">
        <v>18</v>
      </c>
      <c r="I25" s="13" t="n">
        <v>44268</v>
      </c>
      <c r="J25" s="13" t="s">
        <v>18</v>
      </c>
    </row>
    <row r="26" customFormat="false" ht="13.5" hidden="false" customHeight="true" outlineLevel="0" collapsed="false">
      <c r="A26" s="4" t="s">
        <v>35</v>
      </c>
      <c r="B26" s="13" t="n">
        <v>50114</v>
      </c>
      <c r="C26" s="13" t="n">
        <v>44756</v>
      </c>
      <c r="D26" s="13" t="n">
        <v>60831</v>
      </c>
      <c r="E26" s="13" t="s">
        <v>18</v>
      </c>
      <c r="F26" s="13" t="s">
        <v>18</v>
      </c>
      <c r="G26" s="13" t="s">
        <v>18</v>
      </c>
      <c r="H26" s="13" t="s">
        <v>18</v>
      </c>
      <c r="I26" s="13" t="s">
        <v>18</v>
      </c>
      <c r="J26" s="13" t="s">
        <v>18</v>
      </c>
    </row>
    <row r="27" customFormat="false" ht="13.5" hidden="false" customHeight="true" outlineLevel="0" collapsed="false">
      <c r="A27" s="4" t="s">
        <v>36</v>
      </c>
      <c r="B27" s="13" t="n">
        <v>66411</v>
      </c>
      <c r="C27" s="13" t="n">
        <v>65216</v>
      </c>
      <c r="D27" s="13" t="n">
        <v>68717</v>
      </c>
      <c r="E27" s="13" t="n">
        <v>115808</v>
      </c>
      <c r="F27" s="13" t="s">
        <v>18</v>
      </c>
      <c r="G27" s="13" t="n">
        <v>48615</v>
      </c>
      <c r="H27" s="13" t="n">
        <v>75300</v>
      </c>
      <c r="I27" s="13" t="s">
        <v>18</v>
      </c>
      <c r="J27" s="13" t="n">
        <v>49394</v>
      </c>
    </row>
    <row r="28" customFormat="false" ht="13.5" hidden="false" customHeight="true" outlineLevel="0" collapsed="false">
      <c r="A28" s="4" t="s">
        <v>37</v>
      </c>
      <c r="B28" s="13" t="n">
        <v>52832</v>
      </c>
      <c r="C28" s="13" t="n">
        <v>50863</v>
      </c>
      <c r="D28" s="13" t="n">
        <v>46837</v>
      </c>
      <c r="E28" s="13" t="n">
        <v>81017</v>
      </c>
      <c r="F28" s="13" t="s">
        <v>18</v>
      </c>
      <c r="G28" s="13" t="n">
        <v>48777</v>
      </c>
      <c r="H28" s="13" t="n">
        <v>41975</v>
      </c>
      <c r="I28" s="13" t="s">
        <v>18</v>
      </c>
      <c r="J28" s="13" t="n">
        <v>100300</v>
      </c>
    </row>
    <row r="29" customFormat="false" ht="13.5" hidden="false" customHeight="true" outlineLevel="0" collapsed="false">
      <c r="A29" s="4" t="s">
        <v>38</v>
      </c>
      <c r="B29" s="13" t="n">
        <v>43479</v>
      </c>
      <c r="C29" s="13" t="n">
        <v>44107</v>
      </c>
      <c r="D29" s="13" t="n">
        <v>46302</v>
      </c>
      <c r="E29" s="13" t="n">
        <v>69962</v>
      </c>
      <c r="F29" s="13" t="s">
        <v>18</v>
      </c>
      <c r="G29" s="13" t="n">
        <v>35842</v>
      </c>
      <c r="H29" s="13" t="n">
        <v>34988</v>
      </c>
      <c r="I29" s="13" t="n">
        <v>57496</v>
      </c>
      <c r="J29" s="13" t="n">
        <v>48732</v>
      </c>
    </row>
    <row r="30" customFormat="false" ht="13.5" hidden="false" customHeight="true" outlineLevel="0" collapsed="false">
      <c r="A30" s="4" t="s">
        <v>39</v>
      </c>
      <c r="B30" s="13" t="n">
        <v>37562</v>
      </c>
      <c r="C30" s="13" t="n">
        <v>44306</v>
      </c>
      <c r="D30" s="13" t="n">
        <v>36260</v>
      </c>
      <c r="E30" s="13" t="n">
        <v>104857</v>
      </c>
      <c r="F30" s="13" t="s">
        <v>18</v>
      </c>
      <c r="G30" s="13" t="n">
        <v>34882</v>
      </c>
      <c r="H30" s="13" t="n">
        <v>27261</v>
      </c>
      <c r="I30" s="13" t="s">
        <v>18</v>
      </c>
      <c r="J30" s="13" t="n">
        <v>37682</v>
      </c>
    </row>
    <row r="31" customFormat="false" ht="13.5" hidden="false" customHeight="true" outlineLevel="0" collapsed="false">
      <c r="A31" s="4" t="s">
        <v>40</v>
      </c>
      <c r="B31" s="13" t="n">
        <v>39569</v>
      </c>
      <c r="C31" s="13" t="n">
        <v>48020</v>
      </c>
      <c r="D31" s="13" t="n">
        <v>32847</v>
      </c>
      <c r="E31" s="13" t="n">
        <v>38542</v>
      </c>
      <c r="F31" s="13" t="s">
        <v>18</v>
      </c>
      <c r="G31" s="13" t="n">
        <v>39162</v>
      </c>
      <c r="H31" s="13" t="n">
        <v>41435</v>
      </c>
      <c r="I31" s="13" t="n">
        <v>50484</v>
      </c>
      <c r="J31" s="13" t="n">
        <v>37747</v>
      </c>
    </row>
    <row r="32" customFormat="false" ht="13.5" hidden="false" customHeight="true" outlineLevel="0" collapsed="false">
      <c r="A32" s="4" t="s">
        <v>41</v>
      </c>
      <c r="B32" s="13" t="n">
        <v>47892</v>
      </c>
      <c r="C32" s="13" t="n">
        <v>44861</v>
      </c>
      <c r="D32" s="13" t="n">
        <v>57930</v>
      </c>
      <c r="E32" s="13" t="s">
        <v>18</v>
      </c>
      <c r="F32" s="13" t="s">
        <v>18</v>
      </c>
      <c r="G32" s="13" t="n">
        <v>48588</v>
      </c>
      <c r="H32" s="13" t="s">
        <v>18</v>
      </c>
      <c r="I32" s="13" t="s">
        <v>18</v>
      </c>
      <c r="J32" s="13" t="s">
        <v>18</v>
      </c>
    </row>
    <row r="33" customFormat="false" ht="13.5" hidden="false" customHeight="true" outlineLevel="0" collapsed="false">
      <c r="A33" s="4" t="s">
        <v>42</v>
      </c>
      <c r="B33" s="13" t="n">
        <v>64608</v>
      </c>
      <c r="C33" s="13" t="n">
        <v>79310</v>
      </c>
      <c r="D33" s="13" t="n">
        <v>60351</v>
      </c>
      <c r="E33" s="13" t="n">
        <v>91960</v>
      </c>
      <c r="F33" s="13" t="s">
        <v>18</v>
      </c>
      <c r="G33" s="13" t="n">
        <v>50342</v>
      </c>
      <c r="H33" s="13" t="n">
        <v>58895</v>
      </c>
      <c r="I33" s="13" t="s">
        <v>18</v>
      </c>
      <c r="J33" s="13" t="s">
        <v>18</v>
      </c>
    </row>
    <row r="34" customFormat="false" ht="13.5" hidden="false" customHeight="true" outlineLevel="0" collapsed="false">
      <c r="A34" s="4" t="s">
        <v>43</v>
      </c>
      <c r="B34" s="13" t="n">
        <v>66492</v>
      </c>
      <c r="C34" s="13" t="n">
        <v>86953</v>
      </c>
      <c r="D34" s="13" t="n">
        <v>50031</v>
      </c>
      <c r="E34" s="13" t="s">
        <v>18</v>
      </c>
      <c r="F34" s="13" t="s">
        <v>18</v>
      </c>
      <c r="G34" s="13" t="s">
        <v>18</v>
      </c>
      <c r="H34" s="13" t="s">
        <v>18</v>
      </c>
      <c r="I34" s="13" t="n">
        <v>40225</v>
      </c>
      <c r="J34" s="13" t="n">
        <v>37226</v>
      </c>
    </row>
    <row r="35" customFormat="false" ht="13.5" hidden="false" customHeight="true" outlineLevel="0" collapsed="false">
      <c r="A35" s="4" t="s">
        <v>44</v>
      </c>
      <c r="B35" s="13" t="n">
        <v>57492</v>
      </c>
      <c r="C35" s="13" t="n">
        <v>88485</v>
      </c>
      <c r="D35" s="13" t="n">
        <v>43094</v>
      </c>
      <c r="E35" s="13" t="s">
        <v>18</v>
      </c>
      <c r="F35" s="13" t="s">
        <v>18</v>
      </c>
      <c r="G35" s="13" t="n">
        <v>68282</v>
      </c>
      <c r="H35" s="13" t="s">
        <v>18</v>
      </c>
      <c r="I35" s="13" t="n">
        <v>62178</v>
      </c>
      <c r="J35" s="13" t="n">
        <v>56622</v>
      </c>
    </row>
    <row r="36" customFormat="false" ht="13.5" hidden="false" customHeight="true" outlineLevel="0" collapsed="false">
      <c r="A36" s="4" t="s">
        <v>45</v>
      </c>
      <c r="B36" s="13" t="n">
        <v>33176</v>
      </c>
      <c r="C36" s="13" t="n">
        <v>108791</v>
      </c>
      <c r="D36" s="13" t="n">
        <v>45669</v>
      </c>
      <c r="E36" s="13" t="n">
        <v>54766</v>
      </c>
      <c r="F36" s="13" t="s">
        <v>18</v>
      </c>
      <c r="G36" s="13" t="n">
        <v>45658</v>
      </c>
      <c r="H36" s="13" t="n">
        <v>32871</v>
      </c>
      <c r="I36" s="13" t="n">
        <v>35313</v>
      </c>
      <c r="J36" s="13" t="s">
        <v>18</v>
      </c>
    </row>
    <row r="37" customFormat="false" ht="13.5" hidden="false" customHeight="true" outlineLevel="0" collapsed="false">
      <c r="A37" s="4" t="s">
        <v>46</v>
      </c>
      <c r="B37" s="13" t="n">
        <v>45083</v>
      </c>
      <c r="C37" s="13" t="n">
        <v>37317</v>
      </c>
      <c r="D37" s="13" t="n">
        <v>55111</v>
      </c>
      <c r="E37" s="13" t="s">
        <v>18</v>
      </c>
      <c r="F37" s="13" t="s">
        <v>18</v>
      </c>
      <c r="G37" s="13" t="n">
        <v>57067</v>
      </c>
      <c r="H37" s="13" t="n">
        <v>39266</v>
      </c>
      <c r="I37" s="13" t="s">
        <v>18</v>
      </c>
      <c r="J37" s="13" t="n">
        <v>60341</v>
      </c>
    </row>
    <row r="38" customFormat="false" ht="13.5" hidden="false" customHeight="true" outlineLevel="0" collapsed="false">
      <c r="A38" s="4" t="s">
        <v>47</v>
      </c>
      <c r="B38" s="13" t="n">
        <v>47077</v>
      </c>
      <c r="C38" s="13" t="n">
        <v>38245</v>
      </c>
      <c r="D38" s="13" t="n">
        <v>53392</v>
      </c>
      <c r="E38" s="13" t="s">
        <v>18</v>
      </c>
      <c r="F38" s="13" t="s">
        <v>18</v>
      </c>
      <c r="G38" s="13" t="n">
        <v>46289</v>
      </c>
      <c r="H38" s="13" t="s">
        <v>18</v>
      </c>
      <c r="I38" s="13" t="s">
        <v>18</v>
      </c>
      <c r="J38" s="13" t="n">
        <v>38673</v>
      </c>
    </row>
    <row r="39" customFormat="false" ht="13.5" hidden="false" customHeight="true" outlineLevel="0" collapsed="false">
      <c r="A39" s="4" t="s">
        <v>48</v>
      </c>
      <c r="B39" s="13" t="n">
        <v>63975</v>
      </c>
      <c r="C39" s="13" t="n">
        <v>37937</v>
      </c>
      <c r="D39" s="13" t="n">
        <v>52764</v>
      </c>
      <c r="E39" s="13" t="n">
        <v>95441</v>
      </c>
      <c r="F39" s="13" t="s">
        <v>18</v>
      </c>
      <c r="G39" s="13" t="s">
        <v>18</v>
      </c>
      <c r="H39" s="13" t="s">
        <v>18</v>
      </c>
      <c r="I39" s="13" t="s">
        <v>18</v>
      </c>
      <c r="J39" s="13" t="s">
        <v>18</v>
      </c>
    </row>
    <row r="40" customFormat="false" ht="13.5" hidden="false" customHeight="true" outlineLevel="0" collapsed="false">
      <c r="A40" s="4" t="s">
        <v>49</v>
      </c>
      <c r="B40" s="13" t="n">
        <v>54769</v>
      </c>
      <c r="C40" s="13" t="n">
        <v>55219</v>
      </c>
      <c r="D40" s="13" t="n">
        <v>64175</v>
      </c>
      <c r="E40" s="13" t="n">
        <v>44994</v>
      </c>
      <c r="F40" s="13" t="s">
        <v>18</v>
      </c>
      <c r="G40" s="13" t="s">
        <v>18</v>
      </c>
      <c r="H40" s="13" t="n">
        <v>47028</v>
      </c>
      <c r="I40" s="13" t="n">
        <v>56179</v>
      </c>
      <c r="J40" s="13" t="s">
        <v>18</v>
      </c>
    </row>
    <row r="41" customFormat="false" ht="13.5" hidden="false" customHeight="true" outlineLevel="0" collapsed="false">
      <c r="A41" s="4" t="s">
        <v>50</v>
      </c>
      <c r="B41" s="13" t="n">
        <v>45834</v>
      </c>
      <c r="C41" s="13" t="n">
        <v>41079</v>
      </c>
      <c r="D41" s="13" t="n">
        <v>62104</v>
      </c>
      <c r="E41" s="13" t="s">
        <v>18</v>
      </c>
      <c r="F41" s="13" t="s">
        <v>18</v>
      </c>
      <c r="G41" s="13" t="s">
        <v>18</v>
      </c>
      <c r="H41" s="13" t="s">
        <v>18</v>
      </c>
      <c r="I41" s="13" t="s">
        <v>18</v>
      </c>
      <c r="J41" s="13" t="n">
        <v>55260</v>
      </c>
    </row>
    <row r="42" customFormat="false" ht="13.5" hidden="false" customHeight="true" outlineLevel="0" collapsed="false">
      <c r="A42" s="4" t="s">
        <v>51</v>
      </c>
      <c r="B42" s="13" t="n">
        <v>53704</v>
      </c>
      <c r="C42" s="13" t="n">
        <v>69336</v>
      </c>
      <c r="D42" s="13" t="n">
        <v>40410</v>
      </c>
      <c r="E42" s="13" t="n">
        <v>103868</v>
      </c>
      <c r="F42" s="13" t="s">
        <v>18</v>
      </c>
      <c r="G42" s="13" t="n">
        <v>42238</v>
      </c>
      <c r="H42" s="13" t="n">
        <v>104796</v>
      </c>
      <c r="I42" s="13" t="n">
        <v>49404</v>
      </c>
      <c r="J42" s="13" t="n">
        <v>69103</v>
      </c>
    </row>
    <row r="43" customFormat="false" ht="13.5" hidden="false" customHeight="true" outlineLevel="0" collapsed="false">
      <c r="A43" s="4" t="s">
        <v>52</v>
      </c>
      <c r="B43" s="13" t="n">
        <v>61772</v>
      </c>
      <c r="C43" s="13" t="n">
        <v>68429</v>
      </c>
      <c r="D43" s="13" t="n">
        <v>50551</v>
      </c>
      <c r="E43" s="13" t="n">
        <v>123857</v>
      </c>
      <c r="F43" s="13" t="s">
        <v>18</v>
      </c>
      <c r="G43" s="13" t="n">
        <v>44730</v>
      </c>
      <c r="H43" s="13" t="n">
        <v>210385</v>
      </c>
      <c r="I43" s="13" t="n">
        <v>90855</v>
      </c>
      <c r="J43" s="13" t="n">
        <v>36359</v>
      </c>
    </row>
    <row r="44" customFormat="false" ht="13.5" hidden="false" customHeight="true" outlineLevel="0" collapsed="false">
      <c r="A44" s="4" t="s">
        <v>53</v>
      </c>
      <c r="B44" s="13" t="n">
        <v>51067</v>
      </c>
      <c r="C44" s="13" t="n">
        <v>53040</v>
      </c>
      <c r="D44" s="13" t="n">
        <v>54928</v>
      </c>
      <c r="E44" s="13" t="n">
        <v>93749</v>
      </c>
      <c r="F44" s="13" t="s">
        <v>18</v>
      </c>
      <c r="G44" s="13" t="n">
        <v>38456</v>
      </c>
      <c r="H44" s="13" t="n">
        <v>48209</v>
      </c>
      <c r="I44" s="13" t="n">
        <v>66780</v>
      </c>
      <c r="J44" s="13" t="s">
        <v>18</v>
      </c>
    </row>
    <row r="45" customFormat="false" ht="13.5" hidden="false" customHeight="true" outlineLevel="0" collapsed="false">
      <c r="A45" s="4" t="s">
        <v>54</v>
      </c>
      <c r="B45" s="13" t="n">
        <v>57868</v>
      </c>
      <c r="C45" s="13" t="n">
        <v>77044</v>
      </c>
      <c r="D45" s="13" t="n">
        <v>41346</v>
      </c>
      <c r="E45" s="13" t="n">
        <v>96446</v>
      </c>
      <c r="F45" s="13" t="s">
        <v>18</v>
      </c>
      <c r="G45" s="13" t="n">
        <v>30273</v>
      </c>
      <c r="H45" s="13" t="n">
        <v>38580</v>
      </c>
      <c r="I45" s="13" t="s">
        <v>18</v>
      </c>
      <c r="J45" s="13" t="n">
        <v>23286</v>
      </c>
    </row>
    <row r="46" customFormat="false" ht="13.5" hidden="false" customHeight="true" outlineLevel="0" collapsed="false">
      <c r="A46" s="4" t="s">
        <v>55</v>
      </c>
      <c r="B46" s="13" t="n">
        <v>33839</v>
      </c>
      <c r="C46" s="13" t="n">
        <v>24853</v>
      </c>
      <c r="D46" s="13" t="n">
        <v>34789</v>
      </c>
      <c r="E46" s="13" t="n">
        <v>35569</v>
      </c>
      <c r="F46" s="13" t="s">
        <v>18</v>
      </c>
      <c r="G46" s="13" t="n">
        <v>39961</v>
      </c>
      <c r="H46" s="13" t="n">
        <v>27319</v>
      </c>
      <c r="I46" s="13" t="s">
        <v>18</v>
      </c>
      <c r="J46" s="13" t="s">
        <v>18</v>
      </c>
    </row>
    <row r="47" customFormat="false" ht="13.5" hidden="false" customHeight="true" outlineLevel="0" collapsed="false">
      <c r="A47" s="4" t="s">
        <v>56</v>
      </c>
      <c r="B47" s="13" t="n">
        <v>65463</v>
      </c>
      <c r="C47" s="13" t="n">
        <v>118321</v>
      </c>
      <c r="D47" s="13" t="n">
        <v>61001</v>
      </c>
      <c r="E47" s="13" t="n">
        <v>76497</v>
      </c>
      <c r="F47" s="13" t="s">
        <v>18</v>
      </c>
      <c r="G47" s="13" t="n">
        <v>43480</v>
      </c>
      <c r="H47" s="13" t="s">
        <v>18</v>
      </c>
      <c r="I47" s="13" t="n">
        <v>54454</v>
      </c>
      <c r="J47" s="13" t="n">
        <v>34770</v>
      </c>
    </row>
    <row r="48" customFormat="false" ht="13.5" hidden="false" customHeight="true" outlineLevel="0" collapsed="false">
      <c r="A48" s="4" t="s">
        <v>57</v>
      </c>
      <c r="B48" s="13" t="n">
        <v>45764</v>
      </c>
      <c r="C48" s="13" t="n">
        <v>53042</v>
      </c>
      <c r="D48" s="13" t="n">
        <v>42553</v>
      </c>
      <c r="E48" s="13" t="n">
        <v>93231</v>
      </c>
      <c r="F48" s="13" t="s">
        <v>18</v>
      </c>
      <c r="G48" s="13" t="n">
        <v>51820</v>
      </c>
      <c r="H48" s="13" t="s">
        <v>18</v>
      </c>
      <c r="I48" s="13" t="s">
        <v>18</v>
      </c>
      <c r="J48" s="13" t="n">
        <v>57819</v>
      </c>
    </row>
    <row r="49" customFormat="false" ht="13.5" hidden="false" customHeight="true" outlineLevel="0" collapsed="false">
      <c r="A49" s="4" t="s">
        <v>58</v>
      </c>
      <c r="B49" s="13" t="n">
        <v>43098</v>
      </c>
      <c r="C49" s="13" t="n">
        <v>36390</v>
      </c>
      <c r="D49" s="13" t="n">
        <v>25319</v>
      </c>
      <c r="E49" s="13" t="n">
        <v>54403</v>
      </c>
      <c r="F49" s="13" t="s">
        <v>18</v>
      </c>
      <c r="G49" s="13" t="n">
        <v>50122</v>
      </c>
      <c r="H49" s="13" t="n">
        <v>42839</v>
      </c>
      <c r="I49" s="13" t="n">
        <v>77690</v>
      </c>
      <c r="J49" s="13" t="s">
        <v>18</v>
      </c>
    </row>
    <row r="50" customFormat="false" ht="13.5" hidden="false" customHeight="true" outlineLevel="0" collapsed="false">
      <c r="A50" s="4" t="s">
        <v>59</v>
      </c>
      <c r="B50" s="13" t="n">
        <v>50672</v>
      </c>
      <c r="C50" s="13" t="n">
        <v>50139</v>
      </c>
      <c r="D50" s="13" t="n">
        <v>47746</v>
      </c>
      <c r="E50" s="13" t="n">
        <v>68023</v>
      </c>
      <c r="F50" s="13" t="s">
        <v>18</v>
      </c>
      <c r="G50" s="13" t="n">
        <v>45535</v>
      </c>
      <c r="H50" s="13" t="s">
        <v>18</v>
      </c>
      <c r="I50" s="13" t="s">
        <v>18</v>
      </c>
      <c r="J50" s="13" t="n">
        <v>51101</v>
      </c>
    </row>
    <row r="51" customFormat="false" ht="13.5" hidden="false" customHeight="true" outlineLevel="0" collapsed="false">
      <c r="A51" s="4" t="s">
        <v>60</v>
      </c>
      <c r="B51" s="13" t="n">
        <v>46148</v>
      </c>
      <c r="C51" s="13" t="n">
        <v>43920</v>
      </c>
      <c r="D51" s="13" t="n">
        <v>44247</v>
      </c>
      <c r="E51" s="13" t="n">
        <v>61255</v>
      </c>
      <c r="F51" s="13" t="s">
        <v>18</v>
      </c>
      <c r="G51" s="13" t="n">
        <v>51395</v>
      </c>
      <c r="H51" s="13" t="n">
        <v>35347</v>
      </c>
      <c r="I51" s="13" t="s">
        <v>18</v>
      </c>
      <c r="J51" s="13" t="s">
        <v>18</v>
      </c>
    </row>
    <row r="52" customFormat="false" ht="13.5" hidden="false" customHeight="true" outlineLevel="0" collapsed="false">
      <c r="A52" s="4" t="s">
        <v>61</v>
      </c>
      <c r="B52" s="13" t="n">
        <v>77331</v>
      </c>
      <c r="C52" s="13" t="n">
        <v>100596</v>
      </c>
      <c r="D52" s="13" t="n">
        <v>44783</v>
      </c>
      <c r="E52" s="13" t="n">
        <v>80532</v>
      </c>
      <c r="F52" s="13" t="s">
        <v>18</v>
      </c>
      <c r="G52" s="13" t="n">
        <v>49054</v>
      </c>
      <c r="H52" s="13" t="n">
        <v>108838</v>
      </c>
      <c r="I52" s="13" t="s">
        <v>18</v>
      </c>
      <c r="J52" s="13" t="s">
        <v>18</v>
      </c>
    </row>
    <row r="53" customFormat="false" ht="13.5" hidden="false" customHeight="true" outlineLevel="0" collapsed="false">
      <c r="A53" s="4" t="s">
        <v>62</v>
      </c>
      <c r="B53" s="13" t="n">
        <v>67599</v>
      </c>
      <c r="C53" s="13" t="n">
        <v>58274</v>
      </c>
      <c r="D53" s="13" t="s">
        <v>18</v>
      </c>
      <c r="E53" s="13" t="n">
        <v>114713</v>
      </c>
      <c r="F53" s="13" t="s">
        <v>18</v>
      </c>
      <c r="G53" s="13" t="n">
        <v>79698</v>
      </c>
      <c r="H53" s="13" t="s">
        <v>18</v>
      </c>
      <c r="I53" s="13" t="s">
        <v>18</v>
      </c>
      <c r="J53" s="13" t="s">
        <v>18</v>
      </c>
    </row>
    <row r="54" customFormat="false" ht="13.5" hidden="false" customHeight="true" outlineLevel="0" collapsed="false">
      <c r="A54" s="5" t="s">
        <v>63</v>
      </c>
      <c r="B54" s="14" t="n">
        <v>73404</v>
      </c>
      <c r="C54" s="14" t="n">
        <v>78693</v>
      </c>
      <c r="D54" s="14" t="n">
        <v>44195</v>
      </c>
      <c r="E54" s="14" t="n">
        <v>97609</v>
      </c>
      <c r="F54" s="14" t="s">
        <v>18</v>
      </c>
      <c r="G54" s="14" t="n">
        <v>42820</v>
      </c>
      <c r="H54" s="14" t="s">
        <v>18</v>
      </c>
      <c r="I54" s="14" t="n">
        <v>152891</v>
      </c>
      <c r="J54" s="14" t="n">
        <v>75744</v>
      </c>
    </row>
    <row r="55" customFormat="false" ht="13.5" hidden="false" customHeight="true" outlineLevel="0" collapsed="false">
      <c r="A55" s="3"/>
    </row>
  </sheetData>
  <dataValidations count="1">
    <dataValidation allowBlank="true" errorStyle="stop" operator="between" showDropDown="false" showErrorMessage="true" showInputMessage="true" sqref="B8:I8 B9:E53 G9:I9 F10:I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7" min="2" style="1" width="15.63"/>
    <col collapsed="false" customWidth="false" hidden="false" outlineLevel="0" max="16384" min="8" style="1" width="16.63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32</v>
      </c>
    </row>
    <row r="3" customFormat="false" ht="13.5" hidden="false" customHeight="true" outlineLevel="0" collapsed="false">
      <c r="A3" s="11"/>
    </row>
    <row r="4" s="37" customFormat="true" ht="13.5" hidden="false" customHeight="true" outlineLevel="0" collapsed="false">
      <c r="A4" s="5" t="s">
        <v>103</v>
      </c>
      <c r="B4" s="15"/>
      <c r="C4" s="15"/>
      <c r="D4" s="15"/>
      <c r="E4" s="15"/>
      <c r="F4" s="15"/>
      <c r="G4" s="15"/>
      <c r="H4" s="1"/>
      <c r="I4" s="1"/>
      <c r="J4" s="1"/>
      <c r="K4" s="1"/>
      <c r="L4" s="1"/>
      <c r="M4" s="1"/>
      <c r="N4" s="1"/>
      <c r="O4" s="1"/>
      <c r="P4" s="1"/>
    </row>
    <row r="5" s="3" customFormat="true" ht="13.5" hidden="false" customHeight="true" outlineLevel="0" collapsed="false">
      <c r="A5" s="17" t="s">
        <v>4</v>
      </c>
      <c r="B5" s="7" t="s">
        <v>233</v>
      </c>
      <c r="C5" s="59"/>
      <c r="D5" s="7" t="s">
        <v>234</v>
      </c>
      <c r="E5" s="59"/>
      <c r="F5" s="7" t="s">
        <v>235</v>
      </c>
      <c r="G5" s="59"/>
      <c r="H5" s="1"/>
      <c r="I5" s="1"/>
      <c r="J5" s="1"/>
      <c r="K5" s="1"/>
      <c r="L5" s="1"/>
      <c r="M5" s="1"/>
      <c r="N5" s="1"/>
      <c r="O5" s="1"/>
      <c r="P5" s="1"/>
    </row>
    <row r="6" s="3" customFormat="true" ht="13.5" hidden="false" customHeight="true" outlineLevel="0" collapsed="false">
      <c r="A6" s="40"/>
      <c r="B6" s="9" t="s">
        <v>11</v>
      </c>
      <c r="C6" s="9" t="s">
        <v>12</v>
      </c>
      <c r="D6" s="9" t="s">
        <v>11</v>
      </c>
      <c r="E6" s="9" t="s">
        <v>12</v>
      </c>
      <c r="F6" s="9" t="s">
        <v>11</v>
      </c>
      <c r="G6" s="9" t="s">
        <v>12</v>
      </c>
    </row>
    <row r="7" customFormat="false" ht="13.5" hidden="false" customHeight="true" outlineLevel="0" collapsed="false">
      <c r="A7" s="2" t="s">
        <v>17</v>
      </c>
      <c r="B7" s="13" t="n">
        <v>7200</v>
      </c>
      <c r="C7" s="13" t="n">
        <v>3000</v>
      </c>
      <c r="D7" s="13" t="n">
        <v>200</v>
      </c>
      <c r="E7" s="13" t="n">
        <v>100</v>
      </c>
      <c r="F7" s="13" t="n">
        <v>200</v>
      </c>
      <c r="G7" s="13" t="n">
        <v>100</v>
      </c>
    </row>
    <row r="8" customFormat="false" ht="13.5" hidden="false" customHeight="true" outlineLevel="0" collapsed="false">
      <c r="A8" s="2" t="s">
        <v>19</v>
      </c>
      <c r="B8" s="13" t="n">
        <v>7200</v>
      </c>
      <c r="C8" s="13" t="n">
        <v>2760</v>
      </c>
      <c r="D8" s="13" t="n">
        <v>300</v>
      </c>
      <c r="E8" s="13" t="n">
        <v>200</v>
      </c>
      <c r="F8" s="13" t="n">
        <v>100</v>
      </c>
      <c r="G8" s="13" t="n">
        <v>100</v>
      </c>
    </row>
    <row r="9" customFormat="false" ht="13.5" hidden="false" customHeight="true" outlineLevel="0" collapsed="false">
      <c r="A9" s="2" t="s">
        <v>20</v>
      </c>
      <c r="B9" s="13" t="n">
        <v>7200</v>
      </c>
      <c r="C9" s="13" t="n">
        <v>3000</v>
      </c>
      <c r="D9" s="13" t="n">
        <v>200</v>
      </c>
      <c r="E9" s="13" t="n">
        <v>200</v>
      </c>
      <c r="F9" s="13" t="n">
        <v>200</v>
      </c>
      <c r="G9" s="13" t="n">
        <v>200</v>
      </c>
    </row>
    <row r="10" customFormat="false" ht="13.5" hidden="false" customHeight="true" outlineLevel="0" collapsed="false">
      <c r="A10" s="2" t="s">
        <v>21</v>
      </c>
      <c r="B10" s="13" t="n">
        <v>7200</v>
      </c>
      <c r="C10" s="13" t="n">
        <v>2880</v>
      </c>
      <c r="D10" s="13" t="s">
        <v>18</v>
      </c>
      <c r="E10" s="13" t="s">
        <v>18</v>
      </c>
      <c r="F10" s="13" t="n">
        <v>400</v>
      </c>
      <c r="G10" s="13" t="n">
        <v>270</v>
      </c>
    </row>
    <row r="11" customFormat="false" ht="13.5" hidden="false" customHeight="true" outlineLevel="0" collapsed="false">
      <c r="A11" s="2" t="s">
        <v>22</v>
      </c>
      <c r="B11" s="13" t="n">
        <v>7800</v>
      </c>
      <c r="C11" s="13" t="n">
        <v>3600</v>
      </c>
      <c r="D11" s="13" t="n">
        <v>250</v>
      </c>
      <c r="E11" s="13" t="n">
        <v>250</v>
      </c>
      <c r="F11" s="13" t="n">
        <v>200</v>
      </c>
      <c r="G11" s="13" t="n">
        <v>200</v>
      </c>
    </row>
    <row r="12" customFormat="false" ht="13.5" hidden="false" customHeight="true" outlineLevel="0" collapsed="false">
      <c r="A12" s="2" t="s">
        <v>23</v>
      </c>
      <c r="B12" s="13" t="n">
        <v>7200</v>
      </c>
      <c r="C12" s="13" t="n">
        <v>3000</v>
      </c>
      <c r="D12" s="13" t="s">
        <v>18</v>
      </c>
      <c r="E12" s="13" t="s">
        <v>18</v>
      </c>
      <c r="F12" s="13" t="n">
        <v>100</v>
      </c>
      <c r="G12" s="13" t="n">
        <v>100</v>
      </c>
    </row>
    <row r="13" customFormat="false" ht="13.5" hidden="false" customHeight="true" outlineLevel="0" collapsed="false">
      <c r="A13" s="2" t="s">
        <v>24</v>
      </c>
      <c r="B13" s="13" t="n">
        <v>7200</v>
      </c>
      <c r="C13" s="13" t="n">
        <v>3500</v>
      </c>
      <c r="D13" s="13" t="n">
        <v>200</v>
      </c>
      <c r="E13" s="13" t="n">
        <v>100</v>
      </c>
      <c r="F13" s="13" t="n">
        <v>240</v>
      </c>
      <c r="G13" s="13" t="n">
        <v>240</v>
      </c>
    </row>
    <row r="14" customFormat="false" ht="13.5" hidden="false" customHeight="true" outlineLevel="0" collapsed="false">
      <c r="A14" s="2" t="s">
        <v>25</v>
      </c>
      <c r="B14" s="13" t="n">
        <v>7200</v>
      </c>
      <c r="C14" s="13" t="n">
        <v>3600</v>
      </c>
      <c r="D14" s="13" t="n">
        <v>200</v>
      </c>
      <c r="E14" s="13" t="n">
        <v>100</v>
      </c>
      <c r="F14" s="13" t="n">
        <v>100</v>
      </c>
      <c r="G14" s="13" t="n">
        <v>60</v>
      </c>
    </row>
    <row r="15" customFormat="false" ht="13.5" hidden="false" customHeight="true" outlineLevel="0" collapsed="false">
      <c r="A15" s="2" t="s">
        <v>26</v>
      </c>
      <c r="B15" s="13" t="n">
        <v>7800</v>
      </c>
      <c r="C15" s="13" t="n">
        <v>2880</v>
      </c>
      <c r="D15" s="13" t="s">
        <v>18</v>
      </c>
      <c r="E15" s="13" t="s">
        <v>18</v>
      </c>
      <c r="F15" s="13" t="n">
        <v>300</v>
      </c>
      <c r="G15" s="13" t="n">
        <v>100</v>
      </c>
    </row>
    <row r="16" customFormat="false" ht="13.5" hidden="false" customHeight="true" outlineLevel="0" collapsed="false">
      <c r="A16" s="2" t="s">
        <v>27</v>
      </c>
      <c r="B16" s="13" t="n">
        <v>8400</v>
      </c>
      <c r="C16" s="13" t="n">
        <v>3360</v>
      </c>
      <c r="D16" s="13" t="n">
        <v>300</v>
      </c>
      <c r="E16" s="13" t="n">
        <v>250</v>
      </c>
      <c r="F16" s="13" t="n">
        <v>250</v>
      </c>
      <c r="G16" s="13" t="n">
        <v>250</v>
      </c>
    </row>
    <row r="17" customFormat="false" ht="13.5" hidden="false" customHeight="true" outlineLevel="0" collapsed="false">
      <c r="A17" s="2" t="s">
        <v>28</v>
      </c>
      <c r="B17" s="13" t="n">
        <v>7200</v>
      </c>
      <c r="C17" s="13" t="n">
        <v>3600</v>
      </c>
      <c r="D17" s="13" t="s">
        <v>18</v>
      </c>
      <c r="E17" s="13" t="s">
        <v>18</v>
      </c>
      <c r="F17" s="13" t="n">
        <v>150</v>
      </c>
      <c r="G17" s="13" t="n">
        <v>150</v>
      </c>
    </row>
    <row r="18" customFormat="false" ht="13.5" hidden="false" customHeight="true" outlineLevel="0" collapsed="false">
      <c r="A18" s="2" t="s">
        <v>29</v>
      </c>
      <c r="B18" s="13" t="n">
        <v>7200</v>
      </c>
      <c r="C18" s="13" t="n">
        <v>3600</v>
      </c>
      <c r="D18" s="13" t="n">
        <v>500</v>
      </c>
      <c r="E18" s="13" t="n">
        <v>200</v>
      </c>
      <c r="F18" s="13" t="n">
        <v>150</v>
      </c>
      <c r="G18" s="13" t="n">
        <v>100</v>
      </c>
    </row>
    <row r="19" customFormat="false" ht="13.5" hidden="false" customHeight="true" outlineLevel="0" collapsed="false">
      <c r="A19" s="2" t="s">
        <v>30</v>
      </c>
      <c r="B19" s="13" t="n">
        <v>7200</v>
      </c>
      <c r="C19" s="13" t="n">
        <v>1440</v>
      </c>
      <c r="D19" s="13" t="s">
        <v>18</v>
      </c>
      <c r="E19" s="13" t="s">
        <v>18</v>
      </c>
      <c r="F19" s="13" t="n">
        <v>200</v>
      </c>
      <c r="G19" s="13" t="n">
        <v>200</v>
      </c>
    </row>
    <row r="20" customFormat="false" ht="13.5" hidden="false" customHeight="true" outlineLevel="0" collapsed="false">
      <c r="A20" s="2" t="s">
        <v>31</v>
      </c>
      <c r="B20" s="13" t="n">
        <v>7200</v>
      </c>
      <c r="C20" s="13" t="n">
        <v>3600</v>
      </c>
      <c r="D20" s="13" t="n">
        <v>250</v>
      </c>
      <c r="E20" s="13" t="n">
        <v>250</v>
      </c>
      <c r="F20" s="13" t="n">
        <v>250</v>
      </c>
      <c r="G20" s="13" t="n">
        <v>250</v>
      </c>
    </row>
    <row r="21" customFormat="false" ht="13.5" hidden="false" customHeight="true" outlineLevel="0" collapsed="false">
      <c r="A21" s="2" t="s">
        <v>32</v>
      </c>
      <c r="B21" s="13" t="n">
        <v>7200</v>
      </c>
      <c r="C21" s="13" t="n">
        <v>2880</v>
      </c>
      <c r="D21" s="13" t="s">
        <v>18</v>
      </c>
      <c r="E21" s="13" t="s">
        <v>18</v>
      </c>
      <c r="F21" s="13" t="n">
        <v>300</v>
      </c>
      <c r="G21" s="13" t="n">
        <v>200</v>
      </c>
    </row>
    <row r="22" customFormat="false" ht="13.5" hidden="false" customHeight="true" outlineLevel="0" collapsed="false">
      <c r="A22" s="2" t="s">
        <v>33</v>
      </c>
      <c r="B22" s="13" t="n">
        <v>10200</v>
      </c>
      <c r="C22" s="13" t="n">
        <v>4560</v>
      </c>
      <c r="D22" s="13" t="n">
        <v>350</v>
      </c>
      <c r="E22" s="13" t="n">
        <v>200</v>
      </c>
      <c r="F22" s="13" t="n">
        <v>250</v>
      </c>
      <c r="G22" s="13" t="n">
        <v>100</v>
      </c>
    </row>
    <row r="23" customFormat="false" ht="13.5" hidden="false" customHeight="true" outlineLevel="0" collapsed="false">
      <c r="A23" s="2" t="s">
        <v>34</v>
      </c>
      <c r="B23" s="13" t="n">
        <v>8400</v>
      </c>
      <c r="C23" s="13" t="n">
        <v>3000</v>
      </c>
      <c r="D23" s="13" t="n">
        <v>500</v>
      </c>
      <c r="E23" s="13" t="n">
        <v>300</v>
      </c>
      <c r="F23" s="13" t="n">
        <v>300</v>
      </c>
      <c r="G23" s="13" t="n">
        <v>200</v>
      </c>
    </row>
    <row r="24" customFormat="false" ht="13.5" hidden="false" customHeight="true" outlineLevel="0" collapsed="false">
      <c r="A24" s="2" t="s">
        <v>35</v>
      </c>
      <c r="B24" s="13" t="n">
        <v>9000</v>
      </c>
      <c r="C24" s="13" t="n">
        <v>2640</v>
      </c>
      <c r="D24" s="13" t="n">
        <v>250</v>
      </c>
      <c r="E24" s="13" t="n">
        <v>100</v>
      </c>
      <c r="F24" s="13" t="n">
        <v>210</v>
      </c>
      <c r="G24" s="13" t="n">
        <v>210</v>
      </c>
    </row>
    <row r="25" customFormat="false" ht="13.5" hidden="false" customHeight="true" outlineLevel="0" collapsed="false">
      <c r="A25" s="2" t="s">
        <v>36</v>
      </c>
      <c r="B25" s="13" t="n">
        <v>9600</v>
      </c>
      <c r="C25" s="13" t="n">
        <v>3000</v>
      </c>
      <c r="D25" s="13" t="s">
        <v>18</v>
      </c>
      <c r="E25" s="13" t="s">
        <v>18</v>
      </c>
      <c r="F25" s="13" t="n">
        <v>250</v>
      </c>
      <c r="G25" s="13" t="n">
        <v>100</v>
      </c>
    </row>
    <row r="26" customFormat="false" ht="13.5" hidden="false" customHeight="true" outlineLevel="0" collapsed="false">
      <c r="A26" s="2" t="s">
        <v>37</v>
      </c>
      <c r="B26" s="13" t="n">
        <v>7200</v>
      </c>
      <c r="C26" s="13" t="n">
        <v>3000</v>
      </c>
      <c r="D26" s="13" t="n">
        <v>500</v>
      </c>
      <c r="E26" s="13" t="n">
        <v>300</v>
      </c>
      <c r="F26" s="13" t="n">
        <v>200</v>
      </c>
      <c r="G26" s="13" t="n">
        <v>200</v>
      </c>
    </row>
    <row r="27" customFormat="false" ht="13.5" hidden="false" customHeight="true" outlineLevel="0" collapsed="false">
      <c r="A27" s="2" t="s">
        <v>38</v>
      </c>
      <c r="B27" s="13" t="n">
        <v>7880</v>
      </c>
      <c r="C27" s="13" t="n">
        <v>2880</v>
      </c>
      <c r="D27" s="13" t="n">
        <v>240</v>
      </c>
      <c r="E27" s="13" t="n">
        <v>120</v>
      </c>
      <c r="F27" s="13" t="n">
        <v>240</v>
      </c>
      <c r="G27" s="13" t="n">
        <v>120</v>
      </c>
    </row>
    <row r="28" customFormat="false" ht="13.5" hidden="false" customHeight="true" outlineLevel="0" collapsed="false">
      <c r="A28" s="2" t="s">
        <v>39</v>
      </c>
      <c r="B28" s="13" t="n">
        <v>7200</v>
      </c>
      <c r="C28" s="13" t="n">
        <v>2880</v>
      </c>
      <c r="D28" s="13" t="n">
        <v>500</v>
      </c>
      <c r="E28" s="13" t="n">
        <v>200</v>
      </c>
      <c r="F28" s="13" t="n">
        <v>200</v>
      </c>
      <c r="G28" s="13" t="n">
        <v>100</v>
      </c>
    </row>
    <row r="29" customFormat="false" ht="13.5" hidden="false" customHeight="true" outlineLevel="0" collapsed="false">
      <c r="A29" s="2" t="s">
        <v>40</v>
      </c>
      <c r="B29" s="13" t="n">
        <v>7800</v>
      </c>
      <c r="C29" s="13" t="n">
        <v>3600</v>
      </c>
      <c r="D29" s="13" t="n">
        <v>400</v>
      </c>
      <c r="E29" s="13" t="n">
        <v>240</v>
      </c>
      <c r="F29" s="13" t="n">
        <v>400</v>
      </c>
      <c r="G29" s="13" t="n">
        <v>240</v>
      </c>
    </row>
    <row r="30" customFormat="false" ht="13.5" hidden="false" customHeight="true" outlineLevel="0" collapsed="false">
      <c r="A30" s="2" t="s">
        <v>41</v>
      </c>
      <c r="B30" s="13" t="n">
        <v>10320</v>
      </c>
      <c r="C30" s="13" t="n">
        <v>3600</v>
      </c>
      <c r="D30" s="13" t="n">
        <v>300</v>
      </c>
      <c r="E30" s="13" t="n">
        <v>150</v>
      </c>
      <c r="F30" s="13" t="n">
        <v>400</v>
      </c>
      <c r="G30" s="13" t="n">
        <v>250</v>
      </c>
    </row>
    <row r="31" customFormat="false" ht="13.5" hidden="false" customHeight="true" outlineLevel="0" collapsed="false">
      <c r="A31" s="2" t="s">
        <v>42</v>
      </c>
      <c r="B31" s="13" t="n">
        <v>7200</v>
      </c>
      <c r="C31" s="13" t="n">
        <v>3600</v>
      </c>
      <c r="D31" s="13" t="s">
        <v>18</v>
      </c>
      <c r="E31" s="13" t="s">
        <v>18</v>
      </c>
      <c r="F31" s="13" t="n">
        <v>300</v>
      </c>
      <c r="G31" s="13" t="n">
        <v>150</v>
      </c>
    </row>
    <row r="32" customFormat="false" ht="13.5" hidden="false" customHeight="true" outlineLevel="0" collapsed="false">
      <c r="A32" s="2" t="s">
        <v>43</v>
      </c>
      <c r="B32" s="13" t="n">
        <v>7200</v>
      </c>
      <c r="C32" s="13" t="n">
        <v>2630</v>
      </c>
      <c r="D32" s="13" t="n">
        <v>200</v>
      </c>
      <c r="E32" s="13" t="n">
        <v>100</v>
      </c>
      <c r="F32" s="13" t="n">
        <v>200</v>
      </c>
      <c r="G32" s="13" t="n">
        <v>100</v>
      </c>
    </row>
    <row r="33" customFormat="false" ht="13.5" hidden="false" customHeight="true" outlineLevel="0" collapsed="false">
      <c r="A33" s="2" t="s">
        <v>44</v>
      </c>
      <c r="B33" s="13" t="n">
        <v>6000</v>
      </c>
      <c r="C33" s="13" t="n">
        <v>1800</v>
      </c>
      <c r="D33" s="13" t="s">
        <v>18</v>
      </c>
      <c r="E33" s="13" t="s">
        <v>18</v>
      </c>
      <c r="F33" s="13" t="n">
        <v>300</v>
      </c>
      <c r="G33" s="13" t="n">
        <v>150</v>
      </c>
    </row>
    <row r="34" customFormat="false" ht="13.5" hidden="false" customHeight="true" outlineLevel="0" collapsed="false">
      <c r="A34" s="2" t="s">
        <v>45</v>
      </c>
      <c r="B34" s="13" t="n">
        <v>7200</v>
      </c>
      <c r="C34" s="13" t="n">
        <v>3000</v>
      </c>
      <c r="D34" s="13" t="s">
        <v>18</v>
      </c>
      <c r="E34" s="13" t="s">
        <v>18</v>
      </c>
      <c r="F34" s="13" t="n">
        <v>200</v>
      </c>
      <c r="G34" s="13" t="n">
        <v>100</v>
      </c>
    </row>
    <row r="35" customFormat="false" ht="13.5" hidden="false" customHeight="true" outlineLevel="0" collapsed="false">
      <c r="A35" s="2" t="s">
        <v>46</v>
      </c>
      <c r="B35" s="13" t="n">
        <v>7800</v>
      </c>
      <c r="C35" s="13" t="n">
        <v>3600</v>
      </c>
      <c r="D35" s="13" t="s">
        <v>18</v>
      </c>
      <c r="E35" s="13" t="s">
        <v>18</v>
      </c>
      <c r="F35" s="13" t="n">
        <v>250</v>
      </c>
      <c r="G35" s="13" t="n">
        <v>100</v>
      </c>
    </row>
    <row r="36" customFormat="false" ht="13.5" hidden="false" customHeight="true" outlineLevel="0" collapsed="false">
      <c r="A36" s="2" t="s">
        <v>47</v>
      </c>
      <c r="B36" s="13" t="n">
        <v>9000</v>
      </c>
      <c r="C36" s="13" t="n">
        <v>2400</v>
      </c>
      <c r="D36" s="13" t="n">
        <v>500</v>
      </c>
      <c r="E36" s="13" t="s">
        <v>18</v>
      </c>
      <c r="F36" s="13" t="n">
        <v>300</v>
      </c>
      <c r="G36" s="13" t="n">
        <v>120</v>
      </c>
    </row>
    <row r="37" customFormat="false" ht="13.5" hidden="false" customHeight="true" outlineLevel="0" collapsed="false">
      <c r="A37" s="2" t="s">
        <v>48</v>
      </c>
      <c r="B37" s="13" t="n">
        <v>9600</v>
      </c>
      <c r="C37" s="13" t="n">
        <v>3600</v>
      </c>
      <c r="D37" s="13" t="s">
        <v>18</v>
      </c>
      <c r="E37" s="13" t="s">
        <v>18</v>
      </c>
      <c r="F37" s="13" t="n">
        <v>300</v>
      </c>
      <c r="G37" s="13" t="n">
        <v>300</v>
      </c>
    </row>
    <row r="38" customFormat="false" ht="13.5" hidden="false" customHeight="true" outlineLevel="0" collapsed="false">
      <c r="A38" s="2" t="s">
        <v>49</v>
      </c>
      <c r="B38" s="13" t="n">
        <v>9600</v>
      </c>
      <c r="C38" s="13" t="n">
        <v>4200</v>
      </c>
      <c r="D38" s="13" t="n">
        <v>300</v>
      </c>
      <c r="E38" s="13" t="n">
        <v>300</v>
      </c>
      <c r="F38" s="13" t="n">
        <v>150</v>
      </c>
      <c r="G38" s="13" t="n">
        <v>150</v>
      </c>
    </row>
    <row r="39" customFormat="false" ht="13.5" hidden="false" customHeight="true" outlineLevel="0" collapsed="false">
      <c r="A39" s="2" t="s">
        <v>50</v>
      </c>
      <c r="B39" s="13" t="n">
        <v>9600</v>
      </c>
      <c r="C39" s="13" t="n">
        <v>4200</v>
      </c>
      <c r="D39" s="13" t="n">
        <v>250</v>
      </c>
      <c r="E39" s="13" t="n">
        <v>200</v>
      </c>
      <c r="F39" s="13" t="n">
        <v>200</v>
      </c>
      <c r="G39" s="13" t="n">
        <v>150</v>
      </c>
    </row>
    <row r="40" customFormat="false" ht="13.5" hidden="false" customHeight="true" outlineLevel="0" collapsed="false">
      <c r="A40" s="2" t="s">
        <v>51</v>
      </c>
      <c r="B40" s="13" t="n">
        <v>9600</v>
      </c>
      <c r="C40" s="13" t="n">
        <v>4800</v>
      </c>
      <c r="D40" s="13" t="s">
        <v>18</v>
      </c>
      <c r="E40" s="13" t="s">
        <v>18</v>
      </c>
      <c r="F40" s="13" t="n">
        <v>300</v>
      </c>
      <c r="G40" s="13" t="n">
        <v>200</v>
      </c>
    </row>
    <row r="41" customFormat="false" ht="13.5" hidden="false" customHeight="true" outlineLevel="0" collapsed="false">
      <c r="A41" s="2" t="s">
        <v>52</v>
      </c>
      <c r="B41" s="13" t="n">
        <v>9600</v>
      </c>
      <c r="C41" s="13" t="n">
        <v>4800</v>
      </c>
      <c r="D41" s="13" t="s">
        <v>18</v>
      </c>
      <c r="E41" s="13" t="s">
        <v>18</v>
      </c>
      <c r="F41" s="13" t="n">
        <v>100</v>
      </c>
      <c r="G41" s="13" t="n">
        <v>100</v>
      </c>
    </row>
    <row r="42" customFormat="false" ht="13.5" hidden="false" customHeight="true" outlineLevel="0" collapsed="false">
      <c r="A42" s="2" t="s">
        <v>53</v>
      </c>
      <c r="B42" s="13" t="n">
        <v>9600</v>
      </c>
      <c r="C42" s="13" t="n">
        <v>4200</v>
      </c>
      <c r="D42" s="13" t="n">
        <v>500</v>
      </c>
      <c r="E42" s="13" t="n">
        <v>300</v>
      </c>
      <c r="F42" s="13" t="n">
        <v>300</v>
      </c>
      <c r="G42" s="13" t="n">
        <v>200</v>
      </c>
    </row>
    <row r="43" customFormat="false" ht="13.5" hidden="false" customHeight="true" outlineLevel="0" collapsed="false">
      <c r="A43" s="2" t="s">
        <v>54</v>
      </c>
      <c r="B43" s="13" t="n">
        <v>7800</v>
      </c>
      <c r="C43" s="13" t="n">
        <v>3600</v>
      </c>
      <c r="D43" s="13" t="s">
        <v>18</v>
      </c>
      <c r="E43" s="13" t="s">
        <v>18</v>
      </c>
      <c r="F43" s="13" t="n">
        <v>300</v>
      </c>
      <c r="G43" s="13" t="n">
        <v>200</v>
      </c>
    </row>
    <row r="44" customFormat="false" ht="13.5" hidden="false" customHeight="true" outlineLevel="0" collapsed="false">
      <c r="A44" s="2" t="s">
        <v>55</v>
      </c>
      <c r="B44" s="13" t="n">
        <v>8400</v>
      </c>
      <c r="C44" s="13" t="n">
        <v>3600</v>
      </c>
      <c r="D44" s="13" t="n">
        <v>500</v>
      </c>
      <c r="E44" s="13" t="n">
        <v>250</v>
      </c>
      <c r="F44" s="13" t="n">
        <v>300</v>
      </c>
      <c r="G44" s="13" t="n">
        <v>150</v>
      </c>
    </row>
    <row r="45" customFormat="false" ht="13.5" hidden="false" customHeight="true" outlineLevel="0" collapsed="false">
      <c r="A45" s="2" t="s">
        <v>56</v>
      </c>
      <c r="B45" s="13" t="n">
        <v>7200</v>
      </c>
      <c r="C45" s="13" t="n">
        <v>2400</v>
      </c>
      <c r="D45" s="13" t="n">
        <v>400</v>
      </c>
      <c r="E45" s="13" t="n">
        <v>300</v>
      </c>
      <c r="F45" s="13" t="n">
        <v>300</v>
      </c>
      <c r="G45" s="13" t="n">
        <v>200</v>
      </c>
    </row>
    <row r="46" customFormat="false" ht="13.5" hidden="false" customHeight="true" outlineLevel="0" collapsed="false">
      <c r="A46" s="2" t="s">
        <v>57</v>
      </c>
      <c r="B46" s="13" t="n">
        <v>7800</v>
      </c>
      <c r="C46" s="13" t="n">
        <v>3600</v>
      </c>
      <c r="D46" s="13" t="n">
        <v>300</v>
      </c>
      <c r="E46" s="13" t="n">
        <v>300</v>
      </c>
      <c r="F46" s="13" t="n">
        <v>300</v>
      </c>
      <c r="G46" s="13" t="n">
        <v>300</v>
      </c>
    </row>
    <row r="47" customFormat="false" ht="13.5" hidden="false" customHeight="true" outlineLevel="0" collapsed="false">
      <c r="A47" s="2" t="s">
        <v>58</v>
      </c>
      <c r="B47" s="13" t="n">
        <v>7800</v>
      </c>
      <c r="C47" s="13" t="n">
        <v>3600</v>
      </c>
      <c r="D47" s="13" t="n">
        <v>300</v>
      </c>
      <c r="E47" s="13" t="n">
        <v>300</v>
      </c>
      <c r="F47" s="13" t="n">
        <v>300</v>
      </c>
      <c r="G47" s="13" t="n">
        <v>300</v>
      </c>
    </row>
    <row r="48" customFormat="false" ht="13.5" hidden="false" customHeight="true" outlineLevel="0" collapsed="false">
      <c r="A48" s="2" t="s">
        <v>59</v>
      </c>
      <c r="B48" s="13" t="n">
        <v>7800</v>
      </c>
      <c r="C48" s="13" t="n">
        <v>3600</v>
      </c>
      <c r="D48" s="13" t="s">
        <v>18</v>
      </c>
      <c r="E48" s="13" t="s">
        <v>18</v>
      </c>
      <c r="F48" s="13" t="n">
        <v>360</v>
      </c>
      <c r="G48" s="13" t="n">
        <v>360</v>
      </c>
    </row>
    <row r="49" customFormat="false" ht="13.5" hidden="false" customHeight="true" outlineLevel="0" collapsed="false">
      <c r="A49" s="2" t="s">
        <v>60</v>
      </c>
      <c r="B49" s="13" t="n">
        <v>7800</v>
      </c>
      <c r="C49" s="13" t="n">
        <v>7800</v>
      </c>
      <c r="D49" s="13" t="n">
        <v>200</v>
      </c>
      <c r="E49" s="13" t="n">
        <v>100</v>
      </c>
      <c r="F49" s="13" t="n">
        <v>200</v>
      </c>
      <c r="G49" s="13" t="n">
        <v>200</v>
      </c>
    </row>
    <row r="50" customFormat="false" ht="13.5" hidden="false" customHeight="true" outlineLevel="0" collapsed="false">
      <c r="A50" s="2" t="s">
        <v>61</v>
      </c>
      <c r="B50" s="13" t="n">
        <v>7800</v>
      </c>
      <c r="C50" s="13" t="n">
        <v>3600</v>
      </c>
      <c r="D50" s="13" t="n">
        <v>200</v>
      </c>
      <c r="E50" s="13" t="n">
        <v>200</v>
      </c>
      <c r="F50" s="13" t="n">
        <v>350</v>
      </c>
      <c r="G50" s="13" t="n">
        <v>350</v>
      </c>
    </row>
    <row r="51" customFormat="false" ht="13.5" hidden="false" customHeight="true" outlineLevel="0" collapsed="false">
      <c r="A51" s="2" t="s">
        <v>62</v>
      </c>
      <c r="B51" s="13" t="n">
        <v>7800</v>
      </c>
      <c r="C51" s="13" t="n">
        <v>3600</v>
      </c>
      <c r="D51" s="13" t="n">
        <v>300</v>
      </c>
      <c r="E51" s="13" t="n">
        <v>300</v>
      </c>
      <c r="F51" s="13" t="n">
        <v>300</v>
      </c>
      <c r="G51" s="13" t="n">
        <v>300</v>
      </c>
    </row>
    <row r="52" customFormat="false" ht="13.5" hidden="false" customHeight="true" outlineLevel="0" collapsed="false">
      <c r="A52" s="42" t="s">
        <v>63</v>
      </c>
      <c r="B52" s="14" t="n">
        <v>7800</v>
      </c>
      <c r="C52" s="14" t="n">
        <v>3600</v>
      </c>
      <c r="D52" s="14" t="s">
        <v>18</v>
      </c>
      <c r="E52" s="14" t="s">
        <v>18</v>
      </c>
      <c r="F52" s="14" t="n">
        <v>300</v>
      </c>
      <c r="G52" s="14" t="n">
        <v>300</v>
      </c>
    </row>
  </sheetData>
  <dataValidations count="1">
    <dataValidation allowBlank="true" errorStyle="stop" operator="between" showDropDown="false" showErrorMessage="true" showInputMessage="true" sqref="B7:G5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8.75" zeroHeight="false" outlineLevelRow="0" outlineLevelCol="0"/>
  <cols>
    <col collapsed="false" customWidth="false" hidden="false" outlineLevel="0" max="3" min="1" style="64" width="9"/>
    <col collapsed="false" customWidth="true" hidden="false" outlineLevel="0" max="4" min="4" style="64" width="9.63"/>
    <col collapsed="false" customWidth="true" hidden="false" outlineLevel="0" max="13" min="5" style="64" width="12.37"/>
    <col collapsed="false" customWidth="true" hidden="false" outlineLevel="0" max="15" min="14" style="64" width="14.63"/>
    <col collapsed="false" customWidth="true" hidden="false" outlineLevel="0" max="16" min="16" style="64" width="10.63"/>
    <col collapsed="false" customWidth="false" hidden="false" outlineLevel="0" max="16384" min="17" style="64" width="9"/>
  </cols>
  <sheetData>
    <row r="1" customFormat="false" ht="18.75" hidden="false" customHeight="false" outlineLevel="0" collapsed="false">
      <c r="A1" s="19" t="s">
        <v>0</v>
      </c>
      <c r="B1" s="45"/>
      <c r="C1" s="45"/>
      <c r="D1" s="45"/>
      <c r="E1" s="45"/>
      <c r="F1" s="45"/>
      <c r="G1" s="45"/>
      <c r="H1" s="18"/>
      <c r="I1" s="18"/>
      <c r="J1" s="18"/>
      <c r="K1" s="18"/>
      <c r="L1" s="18"/>
      <c r="M1" s="18"/>
      <c r="N1" s="18"/>
      <c r="O1" s="18"/>
      <c r="P1" s="18"/>
    </row>
    <row r="2" customFormat="false" ht="18.75" hidden="false" customHeight="false" outlineLevel="0" collapsed="false">
      <c r="A2" s="20" t="s">
        <v>236</v>
      </c>
      <c r="B2" s="45"/>
      <c r="C2" s="45"/>
      <c r="D2" s="45"/>
      <c r="E2" s="45"/>
      <c r="F2" s="45"/>
      <c r="G2" s="45"/>
      <c r="H2" s="18"/>
      <c r="I2" s="18"/>
      <c r="J2" s="18"/>
      <c r="K2" s="18"/>
      <c r="L2" s="18"/>
      <c r="M2" s="18"/>
      <c r="N2" s="18"/>
      <c r="O2" s="18"/>
      <c r="P2" s="18"/>
    </row>
    <row r="3" customFormat="false" ht="18.75" hidden="false" customHeight="false" outlineLevel="0" collapsed="false">
      <c r="A3" s="18" t="s">
        <v>237</v>
      </c>
      <c r="B3" s="45"/>
      <c r="C3" s="45"/>
      <c r="D3" s="45"/>
      <c r="E3" s="45"/>
      <c r="F3" s="45"/>
      <c r="G3" s="45"/>
      <c r="H3" s="18"/>
      <c r="I3" s="18"/>
      <c r="J3" s="18"/>
      <c r="K3" s="18"/>
      <c r="L3" s="18"/>
      <c r="M3" s="18"/>
      <c r="N3" s="18"/>
      <c r="O3" s="18"/>
      <c r="P3" s="18"/>
    </row>
    <row r="4" customFormat="false" ht="18.75" hidden="false" customHeight="false" outlineLevel="0" collapsed="false">
      <c r="A4" s="18"/>
      <c r="B4" s="45"/>
      <c r="C4" s="45"/>
      <c r="D4" s="45"/>
      <c r="E4" s="45"/>
      <c r="F4" s="45"/>
      <c r="G4" s="45"/>
      <c r="H4" s="18"/>
      <c r="I4" s="18"/>
      <c r="J4" s="18"/>
      <c r="K4" s="18"/>
      <c r="L4" s="18"/>
      <c r="M4" s="18"/>
      <c r="N4" s="18"/>
      <c r="O4" s="18"/>
      <c r="P4" s="18"/>
    </row>
    <row r="5" customFormat="false" ht="19.5" hidden="false" customHeight="false" outlineLevel="0" collapsed="false">
      <c r="A5" s="23" t="s">
        <v>66</v>
      </c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</row>
    <row r="6" customFormat="false" ht="18.75" hidden="false" customHeight="false" outlineLevel="0" collapsed="false">
      <c r="A6" s="25" t="s">
        <v>4</v>
      </c>
      <c r="B6" s="66" t="s">
        <v>238</v>
      </c>
      <c r="C6" s="67" t="s">
        <v>239</v>
      </c>
      <c r="D6" s="67" t="s">
        <v>240</v>
      </c>
      <c r="E6" s="67" t="s">
        <v>241</v>
      </c>
      <c r="F6" s="67" t="s">
        <v>242</v>
      </c>
      <c r="G6" s="67" t="s">
        <v>243</v>
      </c>
      <c r="H6" s="68" t="s">
        <v>244</v>
      </c>
      <c r="I6" s="68" t="s">
        <v>245</v>
      </c>
      <c r="J6" s="68" t="s">
        <v>246</v>
      </c>
      <c r="K6" s="68" t="s">
        <v>247</v>
      </c>
      <c r="L6" s="68" t="s">
        <v>248</v>
      </c>
      <c r="M6" s="68" t="s">
        <v>249</v>
      </c>
      <c r="N6" s="68" t="s">
        <v>250</v>
      </c>
      <c r="O6" s="68" t="s">
        <v>251</v>
      </c>
      <c r="P6" s="68" t="s">
        <v>252</v>
      </c>
    </row>
    <row r="7" customFormat="false" ht="18.75" hidden="false" customHeight="false" outlineLevel="0" collapsed="false">
      <c r="A7" s="53" t="s">
        <v>16</v>
      </c>
      <c r="B7" s="32" t="n">
        <v>838</v>
      </c>
      <c r="C7" s="32" t="n">
        <v>117</v>
      </c>
      <c r="D7" s="32" t="n">
        <v>15</v>
      </c>
      <c r="E7" s="32" t="n">
        <v>18</v>
      </c>
      <c r="F7" s="32" t="n">
        <v>69</v>
      </c>
      <c r="G7" s="32" t="n">
        <v>181</v>
      </c>
      <c r="H7" s="69" t="n">
        <v>178</v>
      </c>
      <c r="I7" s="69" t="n">
        <v>65</v>
      </c>
      <c r="J7" s="69" t="n">
        <v>116</v>
      </c>
      <c r="K7" s="69" t="n">
        <v>46</v>
      </c>
      <c r="L7" s="69" t="n">
        <v>15</v>
      </c>
      <c r="M7" s="69" t="n">
        <v>7</v>
      </c>
      <c r="N7" s="69" t="n">
        <v>2</v>
      </c>
      <c r="O7" s="69" t="n">
        <v>2</v>
      </c>
      <c r="P7" s="69" t="n">
        <v>7</v>
      </c>
    </row>
    <row r="8" customFormat="false" ht="18.75" hidden="false" customHeight="false" outlineLevel="0" collapsed="false">
      <c r="A8" s="20" t="s">
        <v>17</v>
      </c>
      <c r="B8" s="34" t="n">
        <v>7</v>
      </c>
      <c r="C8" s="34" t="s">
        <v>18</v>
      </c>
      <c r="D8" s="34" t="s">
        <v>18</v>
      </c>
      <c r="E8" s="34" t="s">
        <v>18</v>
      </c>
      <c r="F8" s="34" t="n">
        <v>1</v>
      </c>
      <c r="G8" s="34" t="n">
        <v>1</v>
      </c>
      <c r="H8" s="70" t="n">
        <v>3</v>
      </c>
      <c r="I8" s="70" t="s">
        <v>18</v>
      </c>
      <c r="J8" s="70" t="n">
        <v>1</v>
      </c>
      <c r="K8" s="70" t="s">
        <v>18</v>
      </c>
      <c r="L8" s="70" t="s">
        <v>18</v>
      </c>
      <c r="M8" s="70" t="s">
        <v>18</v>
      </c>
      <c r="N8" s="70" t="s">
        <v>18</v>
      </c>
      <c r="O8" s="70" t="n">
        <v>1</v>
      </c>
      <c r="P8" s="70" t="s">
        <v>18</v>
      </c>
    </row>
    <row r="9" customFormat="false" ht="18.75" hidden="false" customHeight="false" outlineLevel="0" collapsed="false">
      <c r="A9" s="20" t="s">
        <v>19</v>
      </c>
      <c r="B9" s="34" t="n">
        <v>3</v>
      </c>
      <c r="C9" s="34" t="s">
        <v>18</v>
      </c>
      <c r="D9" s="34" t="s">
        <v>18</v>
      </c>
      <c r="E9" s="34" t="s">
        <v>18</v>
      </c>
      <c r="F9" s="34" t="s">
        <v>18</v>
      </c>
      <c r="G9" s="34" t="s">
        <v>18</v>
      </c>
      <c r="H9" s="70" t="s">
        <v>18</v>
      </c>
      <c r="I9" s="70" t="s">
        <v>18</v>
      </c>
      <c r="J9" s="70" t="n">
        <v>1</v>
      </c>
      <c r="K9" s="70" t="s">
        <v>18</v>
      </c>
      <c r="L9" s="70" t="n">
        <v>1</v>
      </c>
      <c r="M9" s="70" t="n">
        <v>1</v>
      </c>
      <c r="N9" s="70" t="s">
        <v>18</v>
      </c>
      <c r="O9" s="70" t="s">
        <v>18</v>
      </c>
      <c r="P9" s="70" t="s">
        <v>18</v>
      </c>
    </row>
    <row r="10" customFormat="false" ht="18.75" hidden="false" customHeight="false" outlineLevel="0" collapsed="false">
      <c r="A10" s="20" t="s">
        <v>20</v>
      </c>
      <c r="B10" s="34" t="n">
        <v>5</v>
      </c>
      <c r="C10" s="34" t="s">
        <v>18</v>
      </c>
      <c r="D10" s="34" t="s">
        <v>18</v>
      </c>
      <c r="E10" s="34" t="s">
        <v>18</v>
      </c>
      <c r="F10" s="34" t="s">
        <v>18</v>
      </c>
      <c r="G10" s="34" t="s">
        <v>18</v>
      </c>
      <c r="H10" s="70" t="n">
        <v>1</v>
      </c>
      <c r="I10" s="70" t="n">
        <v>1</v>
      </c>
      <c r="J10" s="70" t="n">
        <v>3</v>
      </c>
      <c r="K10" s="70" t="s">
        <v>18</v>
      </c>
      <c r="L10" s="70" t="s">
        <v>18</v>
      </c>
      <c r="M10" s="70" t="s">
        <v>18</v>
      </c>
      <c r="N10" s="70" t="s">
        <v>18</v>
      </c>
      <c r="O10" s="70" t="s">
        <v>18</v>
      </c>
      <c r="P10" s="70" t="s">
        <v>18</v>
      </c>
    </row>
    <row r="11" customFormat="false" ht="18.75" hidden="false" customHeight="false" outlineLevel="0" collapsed="false">
      <c r="A11" s="20" t="s">
        <v>21</v>
      </c>
      <c r="B11" s="34" t="n">
        <v>4</v>
      </c>
      <c r="C11" s="34" t="s">
        <v>18</v>
      </c>
      <c r="D11" s="34" t="n">
        <v>1</v>
      </c>
      <c r="E11" s="34" t="s">
        <v>18</v>
      </c>
      <c r="F11" s="34" t="s">
        <v>18</v>
      </c>
      <c r="G11" s="34" t="n">
        <v>1</v>
      </c>
      <c r="H11" s="70" t="s">
        <v>18</v>
      </c>
      <c r="I11" s="70" t="s">
        <v>18</v>
      </c>
      <c r="J11" s="70" t="n">
        <v>1</v>
      </c>
      <c r="K11" s="70" t="n">
        <v>1</v>
      </c>
      <c r="L11" s="70" t="s">
        <v>18</v>
      </c>
      <c r="M11" s="70" t="s">
        <v>18</v>
      </c>
      <c r="N11" s="70" t="s">
        <v>18</v>
      </c>
      <c r="O11" s="70" t="s">
        <v>18</v>
      </c>
      <c r="P11" s="70" t="s">
        <v>18</v>
      </c>
    </row>
    <row r="12" customFormat="false" ht="18.75" hidden="false" customHeight="false" outlineLevel="0" collapsed="false">
      <c r="A12" s="20" t="s">
        <v>22</v>
      </c>
      <c r="B12" s="34" t="n">
        <v>8</v>
      </c>
      <c r="C12" s="34" t="n">
        <v>1</v>
      </c>
      <c r="D12" s="34" t="s">
        <v>18</v>
      </c>
      <c r="E12" s="34" t="s">
        <v>18</v>
      </c>
      <c r="F12" s="34" t="s">
        <v>18</v>
      </c>
      <c r="G12" s="34" t="s">
        <v>18</v>
      </c>
      <c r="H12" s="70" t="n">
        <v>1</v>
      </c>
      <c r="I12" s="70" t="s">
        <v>18</v>
      </c>
      <c r="J12" s="70" t="n">
        <v>4</v>
      </c>
      <c r="K12" s="70" t="n">
        <v>1</v>
      </c>
      <c r="L12" s="70" t="s">
        <v>18</v>
      </c>
      <c r="M12" s="70" t="s">
        <v>18</v>
      </c>
      <c r="N12" s="70" t="s">
        <v>18</v>
      </c>
      <c r="O12" s="70" t="s">
        <v>18</v>
      </c>
      <c r="P12" s="70" t="n">
        <v>1</v>
      </c>
    </row>
    <row r="13" customFormat="false" ht="18.75" hidden="false" customHeight="false" outlineLevel="0" collapsed="false">
      <c r="A13" s="20" t="s">
        <v>23</v>
      </c>
      <c r="B13" s="34" t="n">
        <v>4</v>
      </c>
      <c r="C13" s="34" t="s">
        <v>18</v>
      </c>
      <c r="D13" s="34" t="n">
        <v>1</v>
      </c>
      <c r="E13" s="34" t="s">
        <v>18</v>
      </c>
      <c r="F13" s="34" t="s">
        <v>18</v>
      </c>
      <c r="G13" s="34" t="s">
        <v>18</v>
      </c>
      <c r="H13" s="70" t="s">
        <v>18</v>
      </c>
      <c r="I13" s="70" t="s">
        <v>18</v>
      </c>
      <c r="J13" s="70" t="n">
        <v>2</v>
      </c>
      <c r="K13" s="70" t="s">
        <v>18</v>
      </c>
      <c r="L13" s="70" t="n">
        <v>1</v>
      </c>
      <c r="M13" s="70" t="s">
        <v>18</v>
      </c>
      <c r="N13" s="70" t="s">
        <v>18</v>
      </c>
      <c r="O13" s="70" t="s">
        <v>18</v>
      </c>
      <c r="P13" s="70" t="s">
        <v>18</v>
      </c>
    </row>
    <row r="14" customFormat="false" ht="18.75" hidden="false" customHeight="false" outlineLevel="0" collapsed="false">
      <c r="A14" s="20" t="s">
        <v>24</v>
      </c>
      <c r="B14" s="34" t="n">
        <v>16</v>
      </c>
      <c r="C14" s="34" t="s">
        <v>18</v>
      </c>
      <c r="D14" s="34" t="n">
        <v>3</v>
      </c>
      <c r="E14" s="34" t="s">
        <v>18</v>
      </c>
      <c r="F14" s="34" t="s">
        <v>18</v>
      </c>
      <c r="G14" s="34" t="n">
        <v>2</v>
      </c>
      <c r="H14" s="70" t="n">
        <v>5</v>
      </c>
      <c r="I14" s="70" t="s">
        <v>18</v>
      </c>
      <c r="J14" s="70" t="n">
        <v>4</v>
      </c>
      <c r="K14" s="70" t="n">
        <v>1</v>
      </c>
      <c r="L14" s="70" t="n">
        <v>1</v>
      </c>
      <c r="M14" s="70" t="s">
        <v>18</v>
      </c>
      <c r="N14" s="70" t="s">
        <v>18</v>
      </c>
      <c r="O14" s="70" t="s">
        <v>18</v>
      </c>
      <c r="P14" s="70" t="s">
        <v>18</v>
      </c>
    </row>
    <row r="15" customFormat="false" ht="18.75" hidden="false" customHeight="false" outlineLevel="0" collapsed="false">
      <c r="A15" s="20" t="s">
        <v>25</v>
      </c>
      <c r="B15" s="34" t="n">
        <v>13</v>
      </c>
      <c r="C15" s="34" t="s">
        <v>18</v>
      </c>
      <c r="D15" s="34" t="s">
        <v>18</v>
      </c>
      <c r="E15" s="34" t="s">
        <v>18</v>
      </c>
      <c r="F15" s="34" t="n">
        <v>1</v>
      </c>
      <c r="G15" s="34" t="n">
        <v>2</v>
      </c>
      <c r="H15" s="70" t="n">
        <v>2</v>
      </c>
      <c r="I15" s="70" t="n">
        <v>1</v>
      </c>
      <c r="J15" s="70" t="n">
        <v>7</v>
      </c>
      <c r="K15" s="70" t="s">
        <v>18</v>
      </c>
      <c r="L15" s="70" t="s">
        <v>18</v>
      </c>
      <c r="M15" s="70" t="s">
        <v>18</v>
      </c>
      <c r="N15" s="70" t="s">
        <v>18</v>
      </c>
      <c r="O15" s="70" t="s">
        <v>18</v>
      </c>
      <c r="P15" s="70" t="s">
        <v>18</v>
      </c>
    </row>
    <row r="16" customFormat="false" ht="18.75" hidden="false" customHeight="false" outlineLevel="0" collapsed="false">
      <c r="A16" s="20" t="s">
        <v>26</v>
      </c>
      <c r="B16" s="34" t="n">
        <v>1</v>
      </c>
      <c r="C16" s="34" t="s">
        <v>18</v>
      </c>
      <c r="D16" s="34" t="s">
        <v>18</v>
      </c>
      <c r="E16" s="34" t="s">
        <v>18</v>
      </c>
      <c r="F16" s="34" t="s">
        <v>18</v>
      </c>
      <c r="G16" s="34" t="n">
        <v>1</v>
      </c>
      <c r="H16" s="70" t="s">
        <v>18</v>
      </c>
      <c r="I16" s="70" t="s">
        <v>18</v>
      </c>
      <c r="J16" s="70" t="s">
        <v>18</v>
      </c>
      <c r="K16" s="70" t="s">
        <v>18</v>
      </c>
      <c r="L16" s="70" t="s">
        <v>18</v>
      </c>
      <c r="M16" s="70" t="s">
        <v>18</v>
      </c>
      <c r="N16" s="70" t="s">
        <v>18</v>
      </c>
      <c r="O16" s="70" t="s">
        <v>18</v>
      </c>
      <c r="P16" s="70" t="s">
        <v>18</v>
      </c>
    </row>
    <row r="17" customFormat="false" ht="18.75" hidden="false" customHeight="false" outlineLevel="0" collapsed="false">
      <c r="A17" s="20" t="s">
        <v>27</v>
      </c>
      <c r="B17" s="34" t="n">
        <v>14</v>
      </c>
      <c r="C17" s="34" t="s">
        <v>18</v>
      </c>
      <c r="D17" s="34" t="s">
        <v>18</v>
      </c>
      <c r="E17" s="34" t="s">
        <v>18</v>
      </c>
      <c r="F17" s="34" t="n">
        <v>1</v>
      </c>
      <c r="G17" s="34" t="n">
        <v>1</v>
      </c>
      <c r="H17" s="70" t="n">
        <v>2</v>
      </c>
      <c r="I17" s="70" t="s">
        <v>18</v>
      </c>
      <c r="J17" s="70" t="n">
        <v>7</v>
      </c>
      <c r="K17" s="70" t="n">
        <v>2</v>
      </c>
      <c r="L17" s="70" t="s">
        <v>18</v>
      </c>
      <c r="M17" s="70" t="s">
        <v>18</v>
      </c>
      <c r="N17" s="70" t="n">
        <v>1</v>
      </c>
      <c r="O17" s="70" t="s">
        <v>18</v>
      </c>
      <c r="P17" s="70" t="s">
        <v>18</v>
      </c>
    </row>
    <row r="18" customFormat="false" ht="18.75" hidden="false" customHeight="false" outlineLevel="0" collapsed="false">
      <c r="A18" s="20" t="s">
        <v>28</v>
      </c>
      <c r="B18" s="34" t="n">
        <v>7</v>
      </c>
      <c r="C18" s="34" t="s">
        <v>18</v>
      </c>
      <c r="D18" s="34" t="s">
        <v>18</v>
      </c>
      <c r="E18" s="34" t="s">
        <v>18</v>
      </c>
      <c r="F18" s="34" t="s">
        <v>18</v>
      </c>
      <c r="G18" s="34" t="s">
        <v>18</v>
      </c>
      <c r="H18" s="70" t="n">
        <v>4</v>
      </c>
      <c r="I18" s="70" t="s">
        <v>18</v>
      </c>
      <c r="J18" s="70" t="n">
        <v>2</v>
      </c>
      <c r="K18" s="70" t="n">
        <v>1</v>
      </c>
      <c r="L18" s="70" t="s">
        <v>18</v>
      </c>
      <c r="M18" s="70" t="s">
        <v>18</v>
      </c>
      <c r="N18" s="70" t="s">
        <v>18</v>
      </c>
      <c r="O18" s="70" t="s">
        <v>18</v>
      </c>
      <c r="P18" s="70" t="s">
        <v>18</v>
      </c>
    </row>
    <row r="19" customFormat="false" ht="18.75" hidden="false" customHeight="false" outlineLevel="0" collapsed="false">
      <c r="A19" s="20" t="s">
        <v>29</v>
      </c>
      <c r="B19" s="34" t="n">
        <v>25</v>
      </c>
      <c r="C19" s="34" t="s">
        <v>18</v>
      </c>
      <c r="D19" s="34" t="n">
        <v>4</v>
      </c>
      <c r="E19" s="34" t="s">
        <v>18</v>
      </c>
      <c r="F19" s="34" t="s">
        <v>18</v>
      </c>
      <c r="G19" s="34" t="n">
        <v>4</v>
      </c>
      <c r="H19" s="70" t="n">
        <v>3</v>
      </c>
      <c r="I19" s="70" t="n">
        <v>4</v>
      </c>
      <c r="J19" s="70" t="n">
        <v>7</v>
      </c>
      <c r="K19" s="70" t="n">
        <v>1</v>
      </c>
      <c r="L19" s="70" t="n">
        <v>1</v>
      </c>
      <c r="M19" s="70" t="s">
        <v>18</v>
      </c>
      <c r="N19" s="70" t="s">
        <v>18</v>
      </c>
      <c r="O19" s="70" t="s">
        <v>18</v>
      </c>
      <c r="P19" s="70" t="n">
        <v>1</v>
      </c>
    </row>
    <row r="20" customFormat="false" ht="18.75" hidden="false" customHeight="false" outlineLevel="0" collapsed="false">
      <c r="A20" s="20" t="s">
        <v>30</v>
      </c>
      <c r="B20" s="34" t="n">
        <v>11</v>
      </c>
      <c r="C20" s="34" t="s">
        <v>18</v>
      </c>
      <c r="D20" s="34" t="s">
        <v>18</v>
      </c>
      <c r="E20" s="34" t="s">
        <v>18</v>
      </c>
      <c r="F20" s="34" t="s">
        <v>18</v>
      </c>
      <c r="G20" s="34" t="n">
        <v>1</v>
      </c>
      <c r="H20" s="70" t="n">
        <v>1</v>
      </c>
      <c r="I20" s="70" t="n">
        <v>2</v>
      </c>
      <c r="J20" s="70" t="n">
        <v>3</v>
      </c>
      <c r="K20" s="70" t="n">
        <v>3</v>
      </c>
      <c r="L20" s="70" t="s">
        <v>18</v>
      </c>
      <c r="M20" s="70" t="s">
        <v>18</v>
      </c>
      <c r="N20" s="70" t="s">
        <v>18</v>
      </c>
      <c r="O20" s="70" t="s">
        <v>18</v>
      </c>
      <c r="P20" s="70" t="n">
        <v>1</v>
      </c>
    </row>
    <row r="21" customFormat="false" ht="18.75" hidden="false" customHeight="false" outlineLevel="0" collapsed="false">
      <c r="A21" s="20" t="s">
        <v>31</v>
      </c>
      <c r="B21" s="34" t="n">
        <v>10</v>
      </c>
      <c r="C21" s="34" t="s">
        <v>18</v>
      </c>
      <c r="D21" s="34" t="s">
        <v>18</v>
      </c>
      <c r="E21" s="34" t="s">
        <v>18</v>
      </c>
      <c r="F21" s="34" t="s">
        <v>18</v>
      </c>
      <c r="G21" s="34" t="n">
        <v>2</v>
      </c>
      <c r="H21" s="70" t="n">
        <v>3</v>
      </c>
      <c r="I21" s="70" t="n">
        <v>2</v>
      </c>
      <c r="J21" s="70" t="n">
        <v>2</v>
      </c>
      <c r="K21" s="70" t="s">
        <v>18</v>
      </c>
      <c r="L21" s="70" t="s">
        <v>18</v>
      </c>
      <c r="M21" s="70" t="n">
        <v>1</v>
      </c>
      <c r="N21" s="70" t="s">
        <v>18</v>
      </c>
      <c r="O21" s="70" t="s">
        <v>18</v>
      </c>
      <c r="P21" s="70" t="s">
        <v>18</v>
      </c>
    </row>
    <row r="22" customFormat="false" ht="18.75" hidden="false" customHeight="false" outlineLevel="0" collapsed="false">
      <c r="A22" s="20" t="s">
        <v>32</v>
      </c>
      <c r="B22" s="34" t="n">
        <v>8</v>
      </c>
      <c r="C22" s="34" t="s">
        <v>18</v>
      </c>
      <c r="D22" s="34" t="s">
        <v>18</v>
      </c>
      <c r="E22" s="34" t="s">
        <v>18</v>
      </c>
      <c r="F22" s="34" t="s">
        <v>18</v>
      </c>
      <c r="G22" s="34" t="n">
        <v>1</v>
      </c>
      <c r="H22" s="70" t="s">
        <v>18</v>
      </c>
      <c r="I22" s="70" t="n">
        <v>1</v>
      </c>
      <c r="J22" s="70" t="n">
        <v>2</v>
      </c>
      <c r="K22" s="70" t="n">
        <v>3</v>
      </c>
      <c r="L22" s="70" t="n">
        <v>1</v>
      </c>
      <c r="M22" s="70" t="s">
        <v>18</v>
      </c>
      <c r="N22" s="70" t="s">
        <v>18</v>
      </c>
      <c r="O22" s="70" t="s">
        <v>18</v>
      </c>
      <c r="P22" s="70" t="s">
        <v>18</v>
      </c>
    </row>
    <row r="23" customFormat="false" ht="18.75" hidden="false" customHeight="false" outlineLevel="0" collapsed="false">
      <c r="A23" s="20" t="s">
        <v>33</v>
      </c>
      <c r="B23" s="34" t="n">
        <v>16</v>
      </c>
      <c r="C23" s="34" t="n">
        <v>6</v>
      </c>
      <c r="D23" s="34" t="s">
        <v>18</v>
      </c>
      <c r="E23" s="34" t="s">
        <v>18</v>
      </c>
      <c r="F23" s="34" t="n">
        <v>2</v>
      </c>
      <c r="G23" s="34" t="n">
        <v>1</v>
      </c>
      <c r="H23" s="70" t="n">
        <v>4</v>
      </c>
      <c r="I23" s="70" t="n">
        <v>1</v>
      </c>
      <c r="J23" s="70" t="s">
        <v>18</v>
      </c>
      <c r="K23" s="70" t="n">
        <v>1</v>
      </c>
      <c r="L23" s="70" t="n">
        <v>1</v>
      </c>
      <c r="M23" s="70" t="s">
        <v>18</v>
      </c>
      <c r="N23" s="70" t="s">
        <v>18</v>
      </c>
      <c r="O23" s="70" t="s">
        <v>18</v>
      </c>
      <c r="P23" s="70" t="s">
        <v>18</v>
      </c>
    </row>
    <row r="24" customFormat="false" ht="18.75" hidden="false" customHeight="false" outlineLevel="0" collapsed="false">
      <c r="A24" s="20" t="s">
        <v>34</v>
      </c>
      <c r="B24" s="34" t="n">
        <v>5</v>
      </c>
      <c r="C24" s="34" t="s">
        <v>18</v>
      </c>
      <c r="D24" s="34" t="s">
        <v>18</v>
      </c>
      <c r="E24" s="34" t="s">
        <v>18</v>
      </c>
      <c r="F24" s="34" t="s">
        <v>18</v>
      </c>
      <c r="G24" s="34" t="s">
        <v>18</v>
      </c>
      <c r="H24" s="70" t="n">
        <v>2</v>
      </c>
      <c r="I24" s="70" t="n">
        <v>2</v>
      </c>
      <c r="J24" s="70" t="s">
        <v>18</v>
      </c>
      <c r="K24" s="70" t="s">
        <v>18</v>
      </c>
      <c r="L24" s="70" t="s">
        <v>18</v>
      </c>
      <c r="M24" s="70" t="s">
        <v>18</v>
      </c>
      <c r="N24" s="70" t="n">
        <v>1</v>
      </c>
      <c r="O24" s="70" t="s">
        <v>18</v>
      </c>
      <c r="P24" s="70" t="s">
        <v>18</v>
      </c>
    </row>
    <row r="25" customFormat="false" ht="18.75" hidden="false" customHeight="false" outlineLevel="0" collapsed="false">
      <c r="A25" s="20" t="s">
        <v>35</v>
      </c>
      <c r="B25" s="34" t="n">
        <v>24</v>
      </c>
      <c r="C25" s="34" t="n">
        <v>4</v>
      </c>
      <c r="D25" s="34" t="n">
        <v>1</v>
      </c>
      <c r="E25" s="34" t="n">
        <v>2</v>
      </c>
      <c r="F25" s="34" t="n">
        <v>5</v>
      </c>
      <c r="G25" s="34" t="n">
        <v>3</v>
      </c>
      <c r="H25" s="70" t="n">
        <v>6</v>
      </c>
      <c r="I25" s="70" t="s">
        <v>18</v>
      </c>
      <c r="J25" s="70" t="n">
        <v>2</v>
      </c>
      <c r="K25" s="70" t="n">
        <v>1</v>
      </c>
      <c r="L25" s="70" t="s">
        <v>18</v>
      </c>
      <c r="M25" s="70" t="s">
        <v>18</v>
      </c>
      <c r="N25" s="70" t="s">
        <v>18</v>
      </c>
      <c r="O25" s="70" t="s">
        <v>18</v>
      </c>
      <c r="P25" s="70" t="s">
        <v>18</v>
      </c>
    </row>
    <row r="26" customFormat="false" ht="18.75" hidden="false" customHeight="false" outlineLevel="0" collapsed="false">
      <c r="A26" s="20" t="s">
        <v>36</v>
      </c>
      <c r="B26" s="34" t="n">
        <v>1</v>
      </c>
      <c r="C26" s="34" t="s">
        <v>18</v>
      </c>
      <c r="D26" s="34" t="s">
        <v>18</v>
      </c>
      <c r="E26" s="34" t="s">
        <v>18</v>
      </c>
      <c r="F26" s="34" t="n">
        <v>1</v>
      </c>
      <c r="G26" s="34" t="s">
        <v>18</v>
      </c>
      <c r="H26" s="70" t="s">
        <v>18</v>
      </c>
      <c r="I26" s="70" t="s">
        <v>18</v>
      </c>
      <c r="J26" s="70" t="s">
        <v>18</v>
      </c>
      <c r="K26" s="70" t="s">
        <v>18</v>
      </c>
      <c r="L26" s="70" t="s">
        <v>18</v>
      </c>
      <c r="M26" s="70" t="s">
        <v>18</v>
      </c>
      <c r="N26" s="70" t="s">
        <v>18</v>
      </c>
      <c r="O26" s="70" t="s">
        <v>18</v>
      </c>
      <c r="P26" s="70" t="s">
        <v>18</v>
      </c>
    </row>
    <row r="27" customFormat="false" ht="18.75" hidden="false" customHeight="false" outlineLevel="0" collapsed="false">
      <c r="A27" s="20" t="s">
        <v>37</v>
      </c>
      <c r="B27" s="34" t="n">
        <v>3</v>
      </c>
      <c r="C27" s="34" t="s">
        <v>18</v>
      </c>
      <c r="D27" s="34" t="s">
        <v>18</v>
      </c>
      <c r="E27" s="34" t="s">
        <v>18</v>
      </c>
      <c r="F27" s="34" t="s">
        <v>18</v>
      </c>
      <c r="G27" s="34" t="n">
        <v>2</v>
      </c>
      <c r="H27" s="70" t="s">
        <v>18</v>
      </c>
      <c r="I27" s="70" t="s">
        <v>18</v>
      </c>
      <c r="J27" s="70" t="s">
        <v>18</v>
      </c>
      <c r="K27" s="70" t="s">
        <v>18</v>
      </c>
      <c r="L27" s="70" t="s">
        <v>18</v>
      </c>
      <c r="M27" s="70" t="n">
        <v>1</v>
      </c>
      <c r="N27" s="70" t="s">
        <v>18</v>
      </c>
      <c r="O27" s="70" t="s">
        <v>18</v>
      </c>
      <c r="P27" s="70" t="s">
        <v>18</v>
      </c>
    </row>
    <row r="28" customFormat="false" ht="18.75" hidden="false" customHeight="false" outlineLevel="0" collapsed="false">
      <c r="A28" s="20" t="s">
        <v>38</v>
      </c>
      <c r="B28" s="34" t="n">
        <v>10</v>
      </c>
      <c r="C28" s="34" t="s">
        <v>18</v>
      </c>
      <c r="D28" s="34" t="s">
        <v>18</v>
      </c>
      <c r="E28" s="34" t="s">
        <v>18</v>
      </c>
      <c r="F28" s="34" t="s">
        <v>18</v>
      </c>
      <c r="G28" s="34" t="s">
        <v>18</v>
      </c>
      <c r="H28" s="70" t="n">
        <v>1</v>
      </c>
      <c r="I28" s="70" t="n">
        <v>2</v>
      </c>
      <c r="J28" s="70" t="n">
        <v>3</v>
      </c>
      <c r="K28" s="70" t="n">
        <v>1</v>
      </c>
      <c r="L28" s="70" t="n">
        <v>2</v>
      </c>
      <c r="M28" s="70" t="n">
        <v>1</v>
      </c>
      <c r="N28" s="70" t="s">
        <v>18</v>
      </c>
      <c r="O28" s="70" t="s">
        <v>18</v>
      </c>
      <c r="P28" s="70" t="s">
        <v>18</v>
      </c>
    </row>
    <row r="29" customFormat="false" ht="18.75" hidden="false" customHeight="false" outlineLevel="0" collapsed="false">
      <c r="A29" s="20" t="s">
        <v>39</v>
      </c>
      <c r="B29" s="34" t="n">
        <v>44</v>
      </c>
      <c r="C29" s="34" t="s">
        <v>18</v>
      </c>
      <c r="D29" s="34" t="s">
        <v>18</v>
      </c>
      <c r="E29" s="34" t="s">
        <v>18</v>
      </c>
      <c r="F29" s="34" t="s">
        <v>18</v>
      </c>
      <c r="G29" s="34" t="n">
        <v>12</v>
      </c>
      <c r="H29" s="70" t="n">
        <v>15</v>
      </c>
      <c r="I29" s="70" t="n">
        <v>3</v>
      </c>
      <c r="J29" s="70" t="n">
        <v>10</v>
      </c>
      <c r="K29" s="70" t="n">
        <v>3</v>
      </c>
      <c r="L29" s="70" t="n">
        <v>1</v>
      </c>
      <c r="M29" s="70" t="s">
        <v>18</v>
      </c>
      <c r="N29" s="70" t="s">
        <v>18</v>
      </c>
      <c r="O29" s="70" t="s">
        <v>18</v>
      </c>
      <c r="P29" s="70" t="s">
        <v>18</v>
      </c>
    </row>
    <row r="30" customFormat="false" ht="18.75" hidden="false" customHeight="false" outlineLevel="0" collapsed="false">
      <c r="A30" s="20" t="s">
        <v>40</v>
      </c>
      <c r="B30" s="34" t="n">
        <v>17</v>
      </c>
      <c r="C30" s="34" t="s">
        <v>18</v>
      </c>
      <c r="D30" s="34" t="s">
        <v>18</v>
      </c>
      <c r="E30" s="34" t="s">
        <v>18</v>
      </c>
      <c r="F30" s="34" t="s">
        <v>18</v>
      </c>
      <c r="G30" s="34" t="n">
        <v>1</v>
      </c>
      <c r="H30" s="70" t="n">
        <v>2</v>
      </c>
      <c r="I30" s="70" t="n">
        <v>7</v>
      </c>
      <c r="J30" s="70" t="n">
        <v>3</v>
      </c>
      <c r="K30" s="70" t="n">
        <v>3</v>
      </c>
      <c r="L30" s="70" t="n">
        <v>1</v>
      </c>
      <c r="M30" s="70" t="s">
        <v>18</v>
      </c>
      <c r="N30" s="70" t="s">
        <v>18</v>
      </c>
      <c r="O30" s="70" t="s">
        <v>18</v>
      </c>
      <c r="P30" s="70" t="s">
        <v>18</v>
      </c>
    </row>
    <row r="31" customFormat="false" ht="18.75" hidden="false" customHeight="false" outlineLevel="0" collapsed="false">
      <c r="A31" s="20" t="s">
        <v>41</v>
      </c>
      <c r="B31" s="34" t="n">
        <v>86</v>
      </c>
      <c r="C31" s="34" t="n">
        <v>55</v>
      </c>
      <c r="D31" s="34" t="n">
        <v>2</v>
      </c>
      <c r="E31" s="34" t="s">
        <v>18</v>
      </c>
      <c r="F31" s="34" t="s">
        <v>18</v>
      </c>
      <c r="G31" s="34" t="n">
        <v>12</v>
      </c>
      <c r="H31" s="70" t="n">
        <v>9</v>
      </c>
      <c r="I31" s="70" t="n">
        <v>3</v>
      </c>
      <c r="J31" s="70" t="n">
        <v>3</v>
      </c>
      <c r="K31" s="70" t="n">
        <v>1</v>
      </c>
      <c r="L31" s="70" t="n">
        <v>1</v>
      </c>
      <c r="M31" s="70" t="s">
        <v>18</v>
      </c>
      <c r="N31" s="70" t="s">
        <v>18</v>
      </c>
      <c r="O31" s="70" t="s">
        <v>18</v>
      </c>
      <c r="P31" s="70" t="s">
        <v>18</v>
      </c>
    </row>
    <row r="32" customFormat="false" ht="18.75" hidden="false" customHeight="false" outlineLevel="0" collapsed="false">
      <c r="A32" s="20" t="s">
        <v>42</v>
      </c>
      <c r="B32" s="34" t="n">
        <v>17</v>
      </c>
      <c r="C32" s="34" t="s">
        <v>18</v>
      </c>
      <c r="D32" s="34" t="n">
        <v>1</v>
      </c>
      <c r="E32" s="34" t="s">
        <v>18</v>
      </c>
      <c r="F32" s="34" t="n">
        <v>3</v>
      </c>
      <c r="G32" s="34" t="n">
        <v>5</v>
      </c>
      <c r="H32" s="70" t="n">
        <v>5</v>
      </c>
      <c r="I32" s="70" t="n">
        <v>1</v>
      </c>
      <c r="J32" s="70" t="n">
        <v>2</v>
      </c>
      <c r="K32" s="70" t="s">
        <v>18</v>
      </c>
      <c r="L32" s="70" t="s">
        <v>18</v>
      </c>
      <c r="M32" s="70" t="s">
        <v>18</v>
      </c>
      <c r="N32" s="70" t="s">
        <v>18</v>
      </c>
      <c r="O32" s="70" t="s">
        <v>18</v>
      </c>
      <c r="P32" s="70" t="s">
        <v>18</v>
      </c>
    </row>
    <row r="33" customFormat="false" ht="18.75" hidden="false" customHeight="false" outlineLevel="0" collapsed="false">
      <c r="A33" s="20" t="s">
        <v>43</v>
      </c>
      <c r="B33" s="34" t="n">
        <v>14</v>
      </c>
      <c r="C33" s="34" t="s">
        <v>18</v>
      </c>
      <c r="D33" s="34" t="s">
        <v>18</v>
      </c>
      <c r="E33" s="34" t="s">
        <v>18</v>
      </c>
      <c r="F33" s="34" t="s">
        <v>18</v>
      </c>
      <c r="G33" s="34" t="n">
        <v>1</v>
      </c>
      <c r="H33" s="70" t="n">
        <v>4</v>
      </c>
      <c r="I33" s="70" t="n">
        <v>3</v>
      </c>
      <c r="J33" s="70" t="n">
        <v>3</v>
      </c>
      <c r="K33" s="70" t="n">
        <v>3</v>
      </c>
      <c r="L33" s="70" t="s">
        <v>18</v>
      </c>
      <c r="M33" s="70" t="s">
        <v>18</v>
      </c>
      <c r="N33" s="70" t="s">
        <v>18</v>
      </c>
      <c r="O33" s="70" t="s">
        <v>18</v>
      </c>
      <c r="P33" s="70" t="s">
        <v>18</v>
      </c>
    </row>
    <row r="34" customFormat="false" ht="18.75" hidden="false" customHeight="false" outlineLevel="0" collapsed="false">
      <c r="A34" s="20" t="s">
        <v>44</v>
      </c>
      <c r="B34" s="34" t="n">
        <v>34</v>
      </c>
      <c r="C34" s="34" t="n">
        <v>3</v>
      </c>
      <c r="D34" s="34" t="s">
        <v>18</v>
      </c>
      <c r="E34" s="34" t="s">
        <v>18</v>
      </c>
      <c r="F34" s="34" t="s">
        <v>18</v>
      </c>
      <c r="G34" s="34" t="n">
        <v>2</v>
      </c>
      <c r="H34" s="70" t="n">
        <v>9</v>
      </c>
      <c r="I34" s="70" t="n">
        <v>6</v>
      </c>
      <c r="J34" s="70" t="n">
        <v>13</v>
      </c>
      <c r="K34" s="70" t="n">
        <v>1</v>
      </c>
      <c r="L34" s="70" t="s">
        <v>18</v>
      </c>
      <c r="M34" s="70" t="s">
        <v>18</v>
      </c>
      <c r="N34" s="70" t="s">
        <v>18</v>
      </c>
      <c r="O34" s="70" t="s">
        <v>18</v>
      </c>
      <c r="P34" s="70" t="s">
        <v>18</v>
      </c>
    </row>
    <row r="35" customFormat="false" ht="18.75" hidden="false" customHeight="false" outlineLevel="0" collapsed="false">
      <c r="A35" s="20" t="s">
        <v>45</v>
      </c>
      <c r="B35" s="34" t="n">
        <v>103</v>
      </c>
      <c r="C35" s="34" t="n">
        <v>37</v>
      </c>
      <c r="D35" s="34" t="n">
        <v>2</v>
      </c>
      <c r="E35" s="34" t="n">
        <v>3</v>
      </c>
      <c r="F35" s="34" t="n">
        <v>12</v>
      </c>
      <c r="G35" s="34" t="n">
        <v>24</v>
      </c>
      <c r="H35" s="70" t="n">
        <v>14</v>
      </c>
      <c r="I35" s="70" t="n">
        <v>3</v>
      </c>
      <c r="J35" s="70" t="n">
        <v>5</v>
      </c>
      <c r="K35" s="70" t="n">
        <v>1</v>
      </c>
      <c r="L35" s="70" t="s">
        <v>18</v>
      </c>
      <c r="M35" s="70" t="s">
        <v>18</v>
      </c>
      <c r="N35" s="70" t="s">
        <v>18</v>
      </c>
      <c r="O35" s="70" t="s">
        <v>18</v>
      </c>
      <c r="P35" s="70" t="n">
        <v>2</v>
      </c>
    </row>
    <row r="36" customFormat="false" ht="18.75" hidden="false" customHeight="false" outlineLevel="0" collapsed="false">
      <c r="A36" s="20" t="s">
        <v>46</v>
      </c>
      <c r="B36" s="34" t="n">
        <v>18</v>
      </c>
      <c r="C36" s="34" t="s">
        <v>18</v>
      </c>
      <c r="D36" s="34" t="s">
        <v>18</v>
      </c>
      <c r="E36" s="34" t="s">
        <v>18</v>
      </c>
      <c r="F36" s="34" t="n">
        <v>1</v>
      </c>
      <c r="G36" s="34" t="n">
        <v>4</v>
      </c>
      <c r="H36" s="70" t="n">
        <v>4</v>
      </c>
      <c r="I36" s="70" t="n">
        <v>4</v>
      </c>
      <c r="J36" s="70" t="n">
        <v>2</v>
      </c>
      <c r="K36" s="70" t="n">
        <v>3</v>
      </c>
      <c r="L36" s="70" t="s">
        <v>18</v>
      </c>
      <c r="M36" s="70" t="s">
        <v>18</v>
      </c>
      <c r="N36" s="70" t="s">
        <v>18</v>
      </c>
      <c r="O36" s="70" t="s">
        <v>18</v>
      </c>
      <c r="P36" s="70" t="s">
        <v>18</v>
      </c>
    </row>
    <row r="37" customFormat="false" ht="18.75" hidden="false" customHeight="false" outlineLevel="0" collapsed="false">
      <c r="A37" s="20" t="s">
        <v>47</v>
      </c>
      <c r="B37" s="34" t="n">
        <v>18</v>
      </c>
      <c r="C37" s="34" t="s">
        <v>18</v>
      </c>
      <c r="D37" s="34" t="s">
        <v>18</v>
      </c>
      <c r="E37" s="34" t="s">
        <v>18</v>
      </c>
      <c r="F37" s="34" t="s">
        <v>18</v>
      </c>
      <c r="G37" s="34" t="n">
        <v>1</v>
      </c>
      <c r="H37" s="70" t="n">
        <v>4</v>
      </c>
      <c r="I37" s="70" t="n">
        <v>3</v>
      </c>
      <c r="J37" s="70" t="n">
        <v>6</v>
      </c>
      <c r="K37" s="70" t="n">
        <v>4</v>
      </c>
      <c r="L37" s="70" t="s">
        <v>18</v>
      </c>
      <c r="M37" s="70" t="s">
        <v>18</v>
      </c>
      <c r="N37" s="70" t="s">
        <v>18</v>
      </c>
      <c r="O37" s="70" t="s">
        <v>18</v>
      </c>
      <c r="P37" s="70" t="s">
        <v>18</v>
      </c>
    </row>
    <row r="38" customFormat="false" ht="18.75" hidden="false" customHeight="false" outlineLevel="0" collapsed="false">
      <c r="A38" s="20" t="s">
        <v>48</v>
      </c>
      <c r="B38" s="34" t="n">
        <v>1</v>
      </c>
      <c r="C38" s="34" t="s">
        <v>18</v>
      </c>
      <c r="D38" s="34" t="s">
        <v>18</v>
      </c>
      <c r="E38" s="34" t="s">
        <v>18</v>
      </c>
      <c r="F38" s="34" t="s">
        <v>18</v>
      </c>
      <c r="G38" s="34" t="s">
        <v>18</v>
      </c>
      <c r="H38" s="70" t="s">
        <v>18</v>
      </c>
      <c r="I38" s="70" t="s">
        <v>18</v>
      </c>
      <c r="J38" s="70" t="n">
        <v>1</v>
      </c>
      <c r="K38" s="70" t="s">
        <v>18</v>
      </c>
      <c r="L38" s="70" t="s">
        <v>18</v>
      </c>
      <c r="M38" s="70" t="s">
        <v>18</v>
      </c>
      <c r="N38" s="70" t="s">
        <v>18</v>
      </c>
      <c r="O38" s="70" t="s">
        <v>18</v>
      </c>
      <c r="P38" s="70" t="s">
        <v>18</v>
      </c>
    </row>
    <row r="39" customFormat="false" ht="18.75" hidden="false" customHeight="false" outlineLevel="0" collapsed="false">
      <c r="A39" s="20" t="s">
        <v>49</v>
      </c>
      <c r="B39" s="34" t="n">
        <v>19</v>
      </c>
      <c r="C39" s="34" t="n">
        <v>4</v>
      </c>
      <c r="D39" s="34" t="s">
        <v>18</v>
      </c>
      <c r="E39" s="34" t="s">
        <v>18</v>
      </c>
      <c r="F39" s="34" t="s">
        <v>18</v>
      </c>
      <c r="G39" s="34" t="n">
        <v>4</v>
      </c>
      <c r="H39" s="70" t="n">
        <v>4</v>
      </c>
      <c r="I39" s="70" t="n">
        <v>2</v>
      </c>
      <c r="J39" s="70" t="n">
        <v>3</v>
      </c>
      <c r="K39" s="70" t="s">
        <v>18</v>
      </c>
      <c r="L39" s="70" t="n">
        <v>1</v>
      </c>
      <c r="M39" s="70" t="n">
        <v>1</v>
      </c>
      <c r="N39" s="70" t="s">
        <v>18</v>
      </c>
      <c r="O39" s="70" t="s">
        <v>18</v>
      </c>
      <c r="P39" s="70" t="s">
        <v>18</v>
      </c>
    </row>
    <row r="40" customFormat="false" ht="18.75" hidden="false" customHeight="false" outlineLevel="0" collapsed="false">
      <c r="A40" s="20" t="s">
        <v>50</v>
      </c>
      <c r="B40" s="34" t="n">
        <v>65</v>
      </c>
      <c r="C40" s="34" t="n">
        <v>1</v>
      </c>
      <c r="D40" s="34" t="s">
        <v>18</v>
      </c>
      <c r="E40" s="34" t="n">
        <v>4</v>
      </c>
      <c r="F40" s="34" t="n">
        <v>10</v>
      </c>
      <c r="G40" s="34" t="n">
        <v>36</v>
      </c>
      <c r="H40" s="70" t="n">
        <v>14</v>
      </c>
      <c r="I40" s="70" t="s">
        <v>18</v>
      </c>
      <c r="J40" s="70" t="s">
        <v>18</v>
      </c>
      <c r="K40" s="70" t="s">
        <v>18</v>
      </c>
      <c r="L40" s="70" t="s">
        <v>18</v>
      </c>
      <c r="M40" s="70" t="s">
        <v>18</v>
      </c>
      <c r="N40" s="70" t="s">
        <v>18</v>
      </c>
      <c r="O40" s="70" t="s">
        <v>18</v>
      </c>
      <c r="P40" s="70" t="s">
        <v>18</v>
      </c>
    </row>
    <row r="41" customFormat="false" ht="18.75" hidden="false" customHeight="false" outlineLevel="0" collapsed="false">
      <c r="A41" s="20" t="s">
        <v>51</v>
      </c>
      <c r="B41" s="34" t="n">
        <v>19</v>
      </c>
      <c r="C41" s="34" t="n">
        <v>3</v>
      </c>
      <c r="D41" s="34" t="s">
        <v>18</v>
      </c>
      <c r="E41" s="34" t="s">
        <v>18</v>
      </c>
      <c r="F41" s="34" t="n">
        <v>3</v>
      </c>
      <c r="G41" s="34" t="n">
        <v>6</v>
      </c>
      <c r="H41" s="70" t="n">
        <v>2</v>
      </c>
      <c r="I41" s="70" t="n">
        <v>2</v>
      </c>
      <c r="J41" s="70" t="n">
        <v>1</v>
      </c>
      <c r="K41" s="70" t="n">
        <v>1</v>
      </c>
      <c r="L41" s="70" t="s">
        <v>18</v>
      </c>
      <c r="M41" s="70" t="n">
        <v>1</v>
      </c>
      <c r="N41" s="70" t="s">
        <v>18</v>
      </c>
      <c r="O41" s="70" t="s">
        <v>18</v>
      </c>
      <c r="P41" s="70" t="s">
        <v>18</v>
      </c>
    </row>
    <row r="42" customFormat="false" ht="18.75" hidden="false" customHeight="false" outlineLevel="0" collapsed="false">
      <c r="A42" s="20" t="s">
        <v>52</v>
      </c>
      <c r="B42" s="34" t="n">
        <v>14</v>
      </c>
      <c r="C42" s="34" t="n">
        <v>1</v>
      </c>
      <c r="D42" s="34" t="s">
        <v>18</v>
      </c>
      <c r="E42" s="34" t="s">
        <v>18</v>
      </c>
      <c r="F42" s="34" t="s">
        <v>18</v>
      </c>
      <c r="G42" s="34" t="n">
        <v>1</v>
      </c>
      <c r="H42" s="70" t="n">
        <v>3</v>
      </c>
      <c r="I42" s="70" t="n">
        <v>2</v>
      </c>
      <c r="J42" s="70" t="n">
        <v>5</v>
      </c>
      <c r="K42" s="70" t="n">
        <v>2</v>
      </c>
      <c r="L42" s="70" t="s">
        <v>18</v>
      </c>
      <c r="M42" s="70" t="s">
        <v>18</v>
      </c>
      <c r="N42" s="70" t="s">
        <v>18</v>
      </c>
      <c r="O42" s="70" t="s">
        <v>18</v>
      </c>
      <c r="P42" s="70" t="s">
        <v>18</v>
      </c>
    </row>
    <row r="43" customFormat="false" ht="18.75" hidden="false" customHeight="false" outlineLevel="0" collapsed="false">
      <c r="A43" s="20" t="s">
        <v>53</v>
      </c>
      <c r="B43" s="34" t="n">
        <v>41</v>
      </c>
      <c r="C43" s="34" t="s">
        <v>18</v>
      </c>
      <c r="D43" s="34" t="s">
        <v>18</v>
      </c>
      <c r="E43" s="34" t="n">
        <v>3</v>
      </c>
      <c r="F43" s="34" t="n">
        <v>18</v>
      </c>
      <c r="G43" s="34" t="n">
        <v>14</v>
      </c>
      <c r="H43" s="70" t="n">
        <v>5</v>
      </c>
      <c r="I43" s="70" t="n">
        <v>1</v>
      </c>
      <c r="J43" s="70" t="s">
        <v>18</v>
      </c>
      <c r="K43" s="70" t="s">
        <v>18</v>
      </c>
      <c r="L43" s="70" t="s">
        <v>18</v>
      </c>
      <c r="M43" s="70" t="s">
        <v>18</v>
      </c>
      <c r="N43" s="70" t="s">
        <v>18</v>
      </c>
      <c r="O43" s="70" t="s">
        <v>18</v>
      </c>
      <c r="P43" s="70" t="s">
        <v>18</v>
      </c>
    </row>
    <row r="44" customFormat="false" ht="18.75" hidden="false" customHeight="false" outlineLevel="0" collapsed="false">
      <c r="A44" s="20" t="s">
        <v>54</v>
      </c>
      <c r="B44" s="34" t="n">
        <v>42</v>
      </c>
      <c r="C44" s="34" t="n">
        <v>1</v>
      </c>
      <c r="D44" s="34" t="s">
        <v>18</v>
      </c>
      <c r="E44" s="34" t="s">
        <v>18</v>
      </c>
      <c r="F44" s="34" t="s">
        <v>18</v>
      </c>
      <c r="G44" s="34" t="n">
        <v>17</v>
      </c>
      <c r="H44" s="70" t="n">
        <v>22</v>
      </c>
      <c r="I44" s="70" t="n">
        <v>1</v>
      </c>
      <c r="J44" s="70" t="s">
        <v>18</v>
      </c>
      <c r="K44" s="70" t="s">
        <v>18</v>
      </c>
      <c r="L44" s="70" t="s">
        <v>18</v>
      </c>
      <c r="M44" s="70" t="s">
        <v>18</v>
      </c>
      <c r="N44" s="70" t="s">
        <v>18</v>
      </c>
      <c r="O44" s="70" t="s">
        <v>18</v>
      </c>
      <c r="P44" s="70" t="n">
        <v>1</v>
      </c>
    </row>
    <row r="45" customFormat="false" ht="18.75" hidden="false" customHeight="false" outlineLevel="0" collapsed="false">
      <c r="A45" s="20" t="s">
        <v>55</v>
      </c>
      <c r="B45" s="34" t="n">
        <v>14</v>
      </c>
      <c r="C45" s="34" t="s">
        <v>18</v>
      </c>
      <c r="D45" s="34" t="s">
        <v>18</v>
      </c>
      <c r="E45" s="34" t="s">
        <v>18</v>
      </c>
      <c r="F45" s="34" t="s">
        <v>18</v>
      </c>
      <c r="G45" s="34" t="n">
        <v>5</v>
      </c>
      <c r="H45" s="70" t="n">
        <v>4</v>
      </c>
      <c r="I45" s="70" t="s">
        <v>18</v>
      </c>
      <c r="J45" s="70" t="n">
        <v>1</v>
      </c>
      <c r="K45" s="70" t="n">
        <v>2</v>
      </c>
      <c r="L45" s="70" t="s">
        <v>18</v>
      </c>
      <c r="M45" s="70" t="n">
        <v>1</v>
      </c>
      <c r="N45" s="70" t="s">
        <v>18</v>
      </c>
      <c r="O45" s="70" t="s">
        <v>18</v>
      </c>
      <c r="P45" s="70" t="n">
        <v>1</v>
      </c>
    </row>
    <row r="46" customFormat="false" ht="18.75" hidden="false" customHeight="false" outlineLevel="0" collapsed="false">
      <c r="A46" s="20" t="s">
        <v>56</v>
      </c>
      <c r="B46" s="34" t="n">
        <v>6</v>
      </c>
      <c r="C46" s="34" t="s">
        <v>18</v>
      </c>
      <c r="D46" s="34" t="s">
        <v>18</v>
      </c>
      <c r="E46" s="34" t="s">
        <v>18</v>
      </c>
      <c r="F46" s="34" t="n">
        <v>1</v>
      </c>
      <c r="G46" s="34" t="n">
        <v>2</v>
      </c>
      <c r="H46" s="70" t="s">
        <v>18</v>
      </c>
      <c r="I46" s="70" t="n">
        <v>1</v>
      </c>
      <c r="J46" s="70" t="s">
        <v>18</v>
      </c>
      <c r="K46" s="70" t="s">
        <v>18</v>
      </c>
      <c r="L46" s="70" t="n">
        <v>1</v>
      </c>
      <c r="M46" s="70" t="s">
        <v>18</v>
      </c>
      <c r="N46" s="70" t="s">
        <v>18</v>
      </c>
      <c r="O46" s="70" t="n">
        <v>1</v>
      </c>
      <c r="P46" s="70" t="s">
        <v>18</v>
      </c>
    </row>
    <row r="47" customFormat="false" ht="18.75" hidden="false" customHeight="false" outlineLevel="0" collapsed="false">
      <c r="A47" s="20" t="s">
        <v>57</v>
      </c>
      <c r="B47" s="34" t="n">
        <v>12</v>
      </c>
      <c r="C47" s="34" t="s">
        <v>18</v>
      </c>
      <c r="D47" s="34" t="s">
        <v>18</v>
      </c>
      <c r="E47" s="34" t="n">
        <v>1</v>
      </c>
      <c r="F47" s="34" t="s">
        <v>18</v>
      </c>
      <c r="G47" s="34" t="n">
        <v>2</v>
      </c>
      <c r="H47" s="70" t="n">
        <v>3</v>
      </c>
      <c r="I47" s="70" t="n">
        <v>1</v>
      </c>
      <c r="J47" s="70" t="n">
        <v>1</v>
      </c>
      <c r="K47" s="70" t="n">
        <v>4</v>
      </c>
      <c r="L47" s="70" t="s">
        <v>18</v>
      </c>
      <c r="M47" s="70" t="s">
        <v>18</v>
      </c>
      <c r="N47" s="70" t="s">
        <v>18</v>
      </c>
      <c r="O47" s="70" t="s">
        <v>18</v>
      </c>
      <c r="P47" s="70" t="s">
        <v>18</v>
      </c>
    </row>
    <row r="48" customFormat="false" ht="18.75" hidden="false" customHeight="false" outlineLevel="0" collapsed="false">
      <c r="A48" s="20" t="s">
        <v>58</v>
      </c>
      <c r="B48" s="34" t="n">
        <v>6</v>
      </c>
      <c r="C48" s="34" t="s">
        <v>18</v>
      </c>
      <c r="D48" s="34" t="s">
        <v>18</v>
      </c>
      <c r="E48" s="34" t="s">
        <v>18</v>
      </c>
      <c r="F48" s="34" t="s">
        <v>18</v>
      </c>
      <c r="G48" s="34" t="s">
        <v>18</v>
      </c>
      <c r="H48" s="70" t="n">
        <v>4</v>
      </c>
      <c r="I48" s="70" t="s">
        <v>18</v>
      </c>
      <c r="J48" s="70" t="n">
        <v>1</v>
      </c>
      <c r="K48" s="70" t="s">
        <v>18</v>
      </c>
      <c r="L48" s="70" t="n">
        <v>1</v>
      </c>
      <c r="M48" s="70" t="s">
        <v>18</v>
      </c>
      <c r="N48" s="70" t="s">
        <v>18</v>
      </c>
      <c r="O48" s="70" t="s">
        <v>18</v>
      </c>
      <c r="P48" s="70" t="s">
        <v>18</v>
      </c>
    </row>
    <row r="49" customFormat="false" ht="18.75" hidden="false" customHeight="false" outlineLevel="0" collapsed="false">
      <c r="A49" s="20" t="s">
        <v>59</v>
      </c>
      <c r="B49" s="34" t="n">
        <v>16</v>
      </c>
      <c r="C49" s="34" t="s">
        <v>18</v>
      </c>
      <c r="D49" s="34" t="s">
        <v>18</v>
      </c>
      <c r="E49" s="34" t="n">
        <v>1</v>
      </c>
      <c r="F49" s="34" t="n">
        <v>5</v>
      </c>
      <c r="G49" s="34" t="n">
        <v>4</v>
      </c>
      <c r="H49" s="70" t="n">
        <v>2</v>
      </c>
      <c r="I49" s="70" t="n">
        <v>1</v>
      </c>
      <c r="J49" s="70" t="n">
        <v>2</v>
      </c>
      <c r="K49" s="70" t="n">
        <v>1</v>
      </c>
      <c r="L49" s="70" t="s">
        <v>18</v>
      </c>
      <c r="M49" s="70" t="s">
        <v>18</v>
      </c>
      <c r="N49" s="70" t="s">
        <v>18</v>
      </c>
      <c r="O49" s="70" t="s">
        <v>18</v>
      </c>
      <c r="P49" s="70" t="s">
        <v>18</v>
      </c>
    </row>
    <row r="50" customFormat="false" ht="18.75" hidden="false" customHeight="false" outlineLevel="0" collapsed="false">
      <c r="A50" s="20" t="s">
        <v>60</v>
      </c>
      <c r="B50" s="34" t="n">
        <v>11</v>
      </c>
      <c r="C50" s="34" t="s">
        <v>18</v>
      </c>
      <c r="D50" s="34" t="s">
        <v>18</v>
      </c>
      <c r="E50" s="34" t="s">
        <v>18</v>
      </c>
      <c r="F50" s="34" t="n">
        <v>1</v>
      </c>
      <c r="G50" s="34" t="n">
        <v>2</v>
      </c>
      <c r="H50" s="70" t="n">
        <v>3</v>
      </c>
      <c r="I50" s="70" t="n">
        <v>4</v>
      </c>
      <c r="J50" s="70" t="n">
        <v>1</v>
      </c>
      <c r="K50" s="70" t="s">
        <v>18</v>
      </c>
      <c r="L50" s="70" t="s">
        <v>18</v>
      </c>
      <c r="M50" s="70" t="s">
        <v>18</v>
      </c>
      <c r="N50" s="70" t="s">
        <v>18</v>
      </c>
      <c r="O50" s="70" t="s">
        <v>18</v>
      </c>
      <c r="P50" s="70" t="s">
        <v>18</v>
      </c>
    </row>
    <row r="51" customFormat="false" ht="18.75" hidden="false" customHeight="false" outlineLevel="0" collapsed="false">
      <c r="A51" s="20" t="s">
        <v>61</v>
      </c>
      <c r="B51" s="34" t="n">
        <v>22</v>
      </c>
      <c r="C51" s="34" t="n">
        <v>1</v>
      </c>
      <c r="D51" s="34" t="s">
        <v>18</v>
      </c>
      <c r="E51" s="34" t="n">
        <v>4</v>
      </c>
      <c r="F51" s="34" t="n">
        <v>2</v>
      </c>
      <c r="G51" s="34" t="n">
        <v>4</v>
      </c>
      <c r="H51" s="70" t="n">
        <v>6</v>
      </c>
      <c r="I51" s="70" t="n">
        <v>1</v>
      </c>
      <c r="J51" s="70" t="n">
        <v>2</v>
      </c>
      <c r="K51" s="70" t="n">
        <v>1</v>
      </c>
      <c r="L51" s="70" t="n">
        <v>1</v>
      </c>
      <c r="M51" s="70" t="s">
        <v>18</v>
      </c>
      <c r="N51" s="70" t="s">
        <v>18</v>
      </c>
      <c r="O51" s="70" t="s">
        <v>18</v>
      </c>
      <c r="P51" s="70" t="s">
        <v>18</v>
      </c>
    </row>
    <row r="52" customFormat="false" ht="18.75" hidden="false" customHeight="false" outlineLevel="0" collapsed="false">
      <c r="A52" s="20" t="s">
        <v>62</v>
      </c>
      <c r="B52" s="34" t="n">
        <v>1</v>
      </c>
      <c r="C52" s="34" t="s">
        <v>18</v>
      </c>
      <c r="D52" s="34" t="s">
        <v>18</v>
      </c>
      <c r="E52" s="34" t="s">
        <v>18</v>
      </c>
      <c r="F52" s="34" t="n">
        <v>1</v>
      </c>
      <c r="G52" s="34" t="s">
        <v>18</v>
      </c>
      <c r="H52" s="70" t="s">
        <v>18</v>
      </c>
      <c r="I52" s="70" t="s">
        <v>18</v>
      </c>
      <c r="J52" s="70" t="s">
        <v>18</v>
      </c>
      <c r="K52" s="70" t="s">
        <v>18</v>
      </c>
      <c r="L52" s="70" t="s">
        <v>18</v>
      </c>
      <c r="M52" s="70" t="s">
        <v>18</v>
      </c>
      <c r="N52" s="70" t="s">
        <v>18</v>
      </c>
      <c r="O52" s="70" t="s">
        <v>18</v>
      </c>
      <c r="P52" s="70" t="s">
        <v>18</v>
      </c>
    </row>
    <row r="53" customFormat="false" ht="19.5" hidden="false" customHeight="false" outlineLevel="0" collapsed="false">
      <c r="A53" s="46" t="s">
        <v>63</v>
      </c>
      <c r="B53" s="36" t="n">
        <v>3</v>
      </c>
      <c r="C53" s="36" t="s">
        <v>18</v>
      </c>
      <c r="D53" s="36" t="s">
        <v>18</v>
      </c>
      <c r="E53" s="36" t="s">
        <v>18</v>
      </c>
      <c r="F53" s="36" t="n">
        <v>1</v>
      </c>
      <c r="G53" s="36" t="s">
        <v>18</v>
      </c>
      <c r="H53" s="36" t="n">
        <v>2</v>
      </c>
      <c r="I53" s="36" t="s">
        <v>18</v>
      </c>
      <c r="J53" s="36" t="s">
        <v>18</v>
      </c>
      <c r="K53" s="36" t="s">
        <v>18</v>
      </c>
      <c r="L53" s="36" t="s">
        <v>18</v>
      </c>
      <c r="M53" s="36" t="s">
        <v>18</v>
      </c>
      <c r="N53" s="36" t="s">
        <v>18</v>
      </c>
      <c r="O53" s="36" t="s">
        <v>18</v>
      </c>
      <c r="P53" s="36" t="s">
        <v>18</v>
      </c>
    </row>
  </sheetData>
  <dataValidations count="1">
    <dataValidation allowBlank="true" errorStyle="stop" operator="between" showDropDown="false" showErrorMessage="true" showInputMessage="true" sqref="B8:G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8.75" zeroHeight="false" outlineLevelRow="0" outlineLevelCol="0"/>
  <cols>
    <col collapsed="false" customWidth="false" hidden="false" outlineLevel="0" max="3" min="1" style="64" width="9"/>
    <col collapsed="false" customWidth="true" hidden="false" outlineLevel="0" max="4" min="4" style="64" width="9.63"/>
    <col collapsed="false" customWidth="true" hidden="false" outlineLevel="0" max="13" min="5" style="64" width="12.37"/>
    <col collapsed="false" customWidth="true" hidden="false" outlineLevel="0" max="15" min="14" style="64" width="14.63"/>
    <col collapsed="false" customWidth="true" hidden="false" outlineLevel="0" max="16" min="16" style="64" width="10.63"/>
    <col collapsed="false" customWidth="false" hidden="false" outlineLevel="0" max="16384" min="17" style="64" width="9"/>
  </cols>
  <sheetData>
    <row r="1" customFormat="false" ht="18.75" hidden="false" customHeight="false" outlineLevel="0" collapsed="false">
      <c r="A1" s="19" t="s">
        <v>0</v>
      </c>
      <c r="B1" s="45"/>
      <c r="C1" s="45"/>
      <c r="D1" s="45"/>
      <c r="E1" s="45"/>
      <c r="F1" s="45"/>
      <c r="G1" s="45"/>
      <c r="H1" s="18"/>
      <c r="I1" s="18"/>
      <c r="J1" s="18"/>
      <c r="K1" s="18"/>
      <c r="L1" s="18"/>
      <c r="M1" s="18"/>
      <c r="N1" s="18"/>
      <c r="O1" s="18"/>
      <c r="P1" s="18"/>
    </row>
    <row r="2" customFormat="false" ht="18.75" hidden="false" customHeight="false" outlineLevel="0" collapsed="false">
      <c r="A2" s="20" t="s">
        <v>236</v>
      </c>
      <c r="B2" s="45"/>
      <c r="C2" s="45"/>
      <c r="D2" s="45"/>
      <c r="E2" s="45"/>
      <c r="F2" s="45"/>
      <c r="G2" s="45"/>
      <c r="H2" s="18"/>
      <c r="I2" s="18"/>
      <c r="J2" s="18"/>
      <c r="K2" s="18"/>
      <c r="L2" s="18"/>
      <c r="M2" s="18"/>
      <c r="N2" s="18"/>
      <c r="O2" s="18"/>
      <c r="P2" s="18"/>
    </row>
    <row r="3" customFormat="false" ht="18.75" hidden="false" customHeight="false" outlineLevel="0" collapsed="false">
      <c r="A3" s="18" t="s">
        <v>253</v>
      </c>
      <c r="B3" s="45"/>
      <c r="C3" s="45"/>
      <c r="D3" s="45"/>
      <c r="E3" s="45"/>
      <c r="F3" s="45"/>
      <c r="G3" s="45"/>
      <c r="H3" s="18"/>
      <c r="I3" s="18"/>
      <c r="J3" s="18"/>
      <c r="K3" s="18"/>
      <c r="L3" s="18"/>
      <c r="M3" s="18"/>
      <c r="N3" s="18"/>
      <c r="O3" s="18"/>
      <c r="P3" s="18"/>
    </row>
    <row r="4" customFormat="false" ht="18.75" hidden="false" customHeight="false" outlineLevel="0" collapsed="false">
      <c r="A4" s="18"/>
      <c r="B4" s="45"/>
      <c r="C4" s="45"/>
      <c r="D4" s="45"/>
      <c r="E4" s="45"/>
      <c r="F4" s="45"/>
      <c r="G4" s="45"/>
      <c r="H4" s="18"/>
      <c r="I4" s="18"/>
      <c r="J4" s="18"/>
      <c r="K4" s="18"/>
      <c r="L4" s="18"/>
      <c r="M4" s="18"/>
      <c r="N4" s="18"/>
      <c r="O4" s="18"/>
      <c r="P4" s="18"/>
    </row>
    <row r="5" customFormat="false" ht="19.5" hidden="false" customHeight="false" outlineLevel="0" collapsed="false">
      <c r="A5" s="23" t="s">
        <v>66</v>
      </c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</row>
    <row r="6" customFormat="false" ht="18.75" hidden="false" customHeight="false" outlineLevel="0" collapsed="false">
      <c r="A6" s="25" t="s">
        <v>4</v>
      </c>
      <c r="B6" s="66" t="s">
        <v>238</v>
      </c>
      <c r="C6" s="67" t="s">
        <v>239</v>
      </c>
      <c r="D6" s="67" t="s">
        <v>240</v>
      </c>
      <c r="E6" s="67" t="s">
        <v>241</v>
      </c>
      <c r="F6" s="67" t="s">
        <v>242</v>
      </c>
      <c r="G6" s="67" t="s">
        <v>243</v>
      </c>
      <c r="H6" s="68" t="s">
        <v>244</v>
      </c>
      <c r="I6" s="68" t="s">
        <v>245</v>
      </c>
      <c r="J6" s="68" t="s">
        <v>246</v>
      </c>
      <c r="K6" s="68" t="s">
        <v>247</v>
      </c>
      <c r="L6" s="68" t="s">
        <v>248</v>
      </c>
      <c r="M6" s="68" t="s">
        <v>249</v>
      </c>
      <c r="N6" s="68" t="s">
        <v>250</v>
      </c>
      <c r="O6" s="68" t="s">
        <v>251</v>
      </c>
      <c r="P6" s="68" t="s">
        <v>252</v>
      </c>
    </row>
    <row r="7" customFormat="false" ht="18.75" hidden="false" customHeight="false" outlineLevel="0" collapsed="false">
      <c r="A7" s="53" t="s">
        <v>16</v>
      </c>
      <c r="B7" s="32" t="n">
        <v>128</v>
      </c>
      <c r="C7" s="32" t="s">
        <v>18</v>
      </c>
      <c r="D7" s="32" t="s">
        <v>18</v>
      </c>
      <c r="E7" s="32" t="s">
        <v>18</v>
      </c>
      <c r="F7" s="32" t="s">
        <v>18</v>
      </c>
      <c r="G7" s="32" t="s">
        <v>18</v>
      </c>
      <c r="H7" s="69" t="n">
        <v>1</v>
      </c>
      <c r="I7" s="69" t="s">
        <v>18</v>
      </c>
      <c r="J7" s="69" t="n">
        <v>12</v>
      </c>
      <c r="K7" s="69" t="n">
        <v>82</v>
      </c>
      <c r="L7" s="69" t="n">
        <v>12</v>
      </c>
      <c r="M7" s="69" t="n">
        <v>12</v>
      </c>
      <c r="N7" s="69" t="n">
        <v>1</v>
      </c>
      <c r="O7" s="69" t="s">
        <v>18</v>
      </c>
      <c r="P7" s="69" t="n">
        <v>8</v>
      </c>
    </row>
    <row r="8" customFormat="false" ht="18.75" hidden="false" customHeight="false" outlineLevel="0" collapsed="false">
      <c r="A8" s="20" t="s">
        <v>17</v>
      </c>
      <c r="B8" s="34" t="n">
        <v>36</v>
      </c>
      <c r="C8" s="34" t="s">
        <v>18</v>
      </c>
      <c r="D8" s="34" t="s">
        <v>18</v>
      </c>
      <c r="E8" s="34" t="s">
        <v>18</v>
      </c>
      <c r="F8" s="34" t="s">
        <v>18</v>
      </c>
      <c r="G8" s="34" t="s">
        <v>18</v>
      </c>
      <c r="H8" s="70" t="s">
        <v>18</v>
      </c>
      <c r="I8" s="70" t="s">
        <v>18</v>
      </c>
      <c r="J8" s="70" t="n">
        <v>2</v>
      </c>
      <c r="K8" s="70" t="n">
        <v>30</v>
      </c>
      <c r="L8" s="70" t="n">
        <v>1</v>
      </c>
      <c r="M8" s="70" t="s">
        <v>18</v>
      </c>
      <c r="N8" s="70" t="s">
        <v>18</v>
      </c>
      <c r="O8" s="70" t="s">
        <v>18</v>
      </c>
      <c r="P8" s="70" t="n">
        <v>3</v>
      </c>
    </row>
    <row r="9" customFormat="false" ht="18.75" hidden="false" customHeight="false" outlineLevel="0" collapsed="false">
      <c r="A9" s="20" t="s">
        <v>19</v>
      </c>
      <c r="B9" s="34" t="n">
        <v>4</v>
      </c>
      <c r="C9" s="34" t="s">
        <v>18</v>
      </c>
      <c r="D9" s="34" t="s">
        <v>18</v>
      </c>
      <c r="E9" s="34" t="s">
        <v>18</v>
      </c>
      <c r="F9" s="34" t="s">
        <v>18</v>
      </c>
      <c r="G9" s="34" t="s">
        <v>18</v>
      </c>
      <c r="H9" s="70" t="s">
        <v>18</v>
      </c>
      <c r="I9" s="70" t="s">
        <v>18</v>
      </c>
      <c r="J9" s="70" t="n">
        <v>3</v>
      </c>
      <c r="K9" s="70" t="n">
        <v>1</v>
      </c>
      <c r="L9" s="70" t="s">
        <v>18</v>
      </c>
      <c r="M9" s="70" t="s">
        <v>18</v>
      </c>
      <c r="N9" s="70" t="s">
        <v>18</v>
      </c>
      <c r="O9" s="70" t="s">
        <v>18</v>
      </c>
      <c r="P9" s="70" t="s">
        <v>18</v>
      </c>
    </row>
    <row r="10" customFormat="false" ht="18.75" hidden="false" customHeight="false" outlineLevel="0" collapsed="false">
      <c r="A10" s="20" t="s">
        <v>20</v>
      </c>
      <c r="B10" s="34" t="n">
        <v>2</v>
      </c>
      <c r="C10" s="34" t="s">
        <v>18</v>
      </c>
      <c r="D10" s="34" t="s">
        <v>18</v>
      </c>
      <c r="E10" s="34" t="s">
        <v>18</v>
      </c>
      <c r="F10" s="34" t="s">
        <v>18</v>
      </c>
      <c r="G10" s="34" t="s">
        <v>18</v>
      </c>
      <c r="H10" s="70" t="s">
        <v>18</v>
      </c>
      <c r="I10" s="70" t="s">
        <v>18</v>
      </c>
      <c r="J10" s="70" t="s">
        <v>18</v>
      </c>
      <c r="K10" s="70" t="n">
        <v>1</v>
      </c>
      <c r="L10" s="70" t="s">
        <v>18</v>
      </c>
      <c r="M10" s="70" t="s">
        <v>18</v>
      </c>
      <c r="N10" s="70" t="s">
        <v>18</v>
      </c>
      <c r="O10" s="70" t="s">
        <v>18</v>
      </c>
      <c r="P10" s="70" t="n">
        <v>1</v>
      </c>
    </row>
    <row r="11" customFormat="false" ht="18.75" hidden="false" customHeight="false" outlineLevel="0" collapsed="false">
      <c r="A11" s="20" t="s">
        <v>21</v>
      </c>
      <c r="B11" s="34" t="n">
        <v>4</v>
      </c>
      <c r="C11" s="34" t="s">
        <v>18</v>
      </c>
      <c r="D11" s="34" t="s">
        <v>18</v>
      </c>
      <c r="E11" s="34" t="s">
        <v>18</v>
      </c>
      <c r="F11" s="34" t="s">
        <v>18</v>
      </c>
      <c r="G11" s="34" t="s">
        <v>18</v>
      </c>
      <c r="H11" s="70" t="s">
        <v>18</v>
      </c>
      <c r="I11" s="70" t="s">
        <v>18</v>
      </c>
      <c r="J11" s="70" t="s">
        <v>18</v>
      </c>
      <c r="K11" s="70" t="n">
        <v>4</v>
      </c>
      <c r="L11" s="70" t="s">
        <v>18</v>
      </c>
      <c r="M11" s="70" t="s">
        <v>18</v>
      </c>
      <c r="N11" s="70" t="s">
        <v>18</v>
      </c>
      <c r="O11" s="70" t="s">
        <v>18</v>
      </c>
      <c r="P11" s="70" t="s">
        <v>18</v>
      </c>
    </row>
    <row r="12" customFormat="false" ht="18.75" hidden="false" customHeight="false" outlineLevel="0" collapsed="false">
      <c r="A12" s="20" t="s">
        <v>22</v>
      </c>
      <c r="B12" s="34" t="n">
        <v>2</v>
      </c>
      <c r="C12" s="34" t="s">
        <v>18</v>
      </c>
      <c r="D12" s="34" t="s">
        <v>18</v>
      </c>
      <c r="E12" s="34" t="s">
        <v>18</v>
      </c>
      <c r="F12" s="34" t="s">
        <v>18</v>
      </c>
      <c r="G12" s="34" t="s">
        <v>18</v>
      </c>
      <c r="H12" s="70" t="s">
        <v>18</v>
      </c>
      <c r="I12" s="70" t="s">
        <v>18</v>
      </c>
      <c r="J12" s="70" t="s">
        <v>18</v>
      </c>
      <c r="K12" s="70" t="n">
        <v>2</v>
      </c>
      <c r="L12" s="70" t="s">
        <v>18</v>
      </c>
      <c r="M12" s="70" t="s">
        <v>18</v>
      </c>
      <c r="N12" s="70" t="s">
        <v>18</v>
      </c>
      <c r="O12" s="70" t="s">
        <v>18</v>
      </c>
      <c r="P12" s="70" t="s">
        <v>18</v>
      </c>
    </row>
    <row r="13" customFormat="false" ht="18.75" hidden="false" customHeight="false" outlineLevel="0" collapsed="false">
      <c r="A13" s="20" t="s">
        <v>23</v>
      </c>
      <c r="B13" s="34" t="n">
        <v>2</v>
      </c>
      <c r="C13" s="34" t="s">
        <v>18</v>
      </c>
      <c r="D13" s="34" t="s">
        <v>18</v>
      </c>
      <c r="E13" s="34" t="s">
        <v>18</v>
      </c>
      <c r="F13" s="34" t="s">
        <v>18</v>
      </c>
      <c r="G13" s="34" t="s">
        <v>18</v>
      </c>
      <c r="H13" s="70" t="s">
        <v>18</v>
      </c>
      <c r="I13" s="70" t="s">
        <v>18</v>
      </c>
      <c r="J13" s="70" t="s">
        <v>18</v>
      </c>
      <c r="K13" s="70" t="n">
        <v>1</v>
      </c>
      <c r="L13" s="70" t="s">
        <v>18</v>
      </c>
      <c r="M13" s="70" t="n">
        <v>1</v>
      </c>
      <c r="N13" s="70" t="s">
        <v>18</v>
      </c>
      <c r="O13" s="70" t="s">
        <v>18</v>
      </c>
      <c r="P13" s="70" t="s">
        <v>18</v>
      </c>
    </row>
    <row r="14" customFormat="false" ht="18.75" hidden="false" customHeight="false" outlineLevel="0" collapsed="false">
      <c r="A14" s="20" t="s">
        <v>24</v>
      </c>
      <c r="B14" s="34" t="s">
        <v>18</v>
      </c>
      <c r="C14" s="34" t="s">
        <v>18</v>
      </c>
      <c r="D14" s="34" t="s">
        <v>18</v>
      </c>
      <c r="E14" s="34" t="s">
        <v>18</v>
      </c>
      <c r="F14" s="34" t="s">
        <v>18</v>
      </c>
      <c r="G14" s="34" t="s">
        <v>18</v>
      </c>
      <c r="H14" s="70" t="s">
        <v>18</v>
      </c>
      <c r="I14" s="70" t="s">
        <v>18</v>
      </c>
      <c r="J14" s="70" t="s">
        <v>18</v>
      </c>
      <c r="K14" s="70" t="s">
        <v>18</v>
      </c>
      <c r="L14" s="70" t="s">
        <v>18</v>
      </c>
      <c r="M14" s="70" t="s">
        <v>18</v>
      </c>
      <c r="N14" s="70" t="s">
        <v>18</v>
      </c>
      <c r="O14" s="70" t="s">
        <v>18</v>
      </c>
      <c r="P14" s="70" t="s">
        <v>18</v>
      </c>
    </row>
    <row r="15" customFormat="false" ht="18.75" hidden="false" customHeight="false" outlineLevel="0" collapsed="false">
      <c r="A15" s="20" t="s">
        <v>25</v>
      </c>
      <c r="B15" s="34" t="s">
        <v>18</v>
      </c>
      <c r="C15" s="34" t="s">
        <v>18</v>
      </c>
      <c r="D15" s="34" t="s">
        <v>18</v>
      </c>
      <c r="E15" s="34" t="s">
        <v>18</v>
      </c>
      <c r="F15" s="34" t="s">
        <v>18</v>
      </c>
      <c r="G15" s="34" t="s">
        <v>18</v>
      </c>
      <c r="H15" s="70" t="s">
        <v>18</v>
      </c>
      <c r="I15" s="70" t="s">
        <v>18</v>
      </c>
      <c r="J15" s="70" t="s">
        <v>18</v>
      </c>
      <c r="K15" s="70" t="s">
        <v>18</v>
      </c>
      <c r="L15" s="70" t="s">
        <v>18</v>
      </c>
      <c r="M15" s="70" t="s">
        <v>18</v>
      </c>
      <c r="N15" s="70" t="s">
        <v>18</v>
      </c>
      <c r="O15" s="70" t="s">
        <v>18</v>
      </c>
      <c r="P15" s="70" t="s">
        <v>18</v>
      </c>
    </row>
    <row r="16" customFormat="false" ht="18.75" hidden="false" customHeight="false" outlineLevel="0" collapsed="false">
      <c r="A16" s="20" t="s">
        <v>26</v>
      </c>
      <c r="B16" s="34" t="s">
        <v>18</v>
      </c>
      <c r="C16" s="34" t="s">
        <v>18</v>
      </c>
      <c r="D16" s="34" t="s">
        <v>18</v>
      </c>
      <c r="E16" s="34" t="s">
        <v>18</v>
      </c>
      <c r="F16" s="34" t="s">
        <v>18</v>
      </c>
      <c r="G16" s="34" t="s">
        <v>18</v>
      </c>
      <c r="H16" s="70" t="s">
        <v>18</v>
      </c>
      <c r="I16" s="70" t="s">
        <v>18</v>
      </c>
      <c r="J16" s="70" t="s">
        <v>18</v>
      </c>
      <c r="K16" s="70" t="s">
        <v>18</v>
      </c>
      <c r="L16" s="70" t="s">
        <v>18</v>
      </c>
      <c r="M16" s="70" t="s">
        <v>18</v>
      </c>
      <c r="N16" s="70" t="s">
        <v>18</v>
      </c>
      <c r="O16" s="70" t="s">
        <v>18</v>
      </c>
      <c r="P16" s="70" t="s">
        <v>18</v>
      </c>
    </row>
    <row r="17" customFormat="false" ht="18.75" hidden="false" customHeight="false" outlineLevel="0" collapsed="false">
      <c r="A17" s="20" t="s">
        <v>27</v>
      </c>
      <c r="B17" s="34" t="n">
        <v>5</v>
      </c>
      <c r="C17" s="34" t="s">
        <v>18</v>
      </c>
      <c r="D17" s="34" t="s">
        <v>18</v>
      </c>
      <c r="E17" s="34" t="s">
        <v>18</v>
      </c>
      <c r="F17" s="34" t="s">
        <v>18</v>
      </c>
      <c r="G17" s="34" t="s">
        <v>18</v>
      </c>
      <c r="H17" s="70" t="s">
        <v>18</v>
      </c>
      <c r="I17" s="70" t="s">
        <v>18</v>
      </c>
      <c r="J17" s="70" t="s">
        <v>18</v>
      </c>
      <c r="K17" s="70" t="n">
        <v>2</v>
      </c>
      <c r="L17" s="70" t="n">
        <v>3</v>
      </c>
      <c r="M17" s="70" t="s">
        <v>18</v>
      </c>
      <c r="N17" s="70" t="s">
        <v>18</v>
      </c>
      <c r="O17" s="70" t="s">
        <v>18</v>
      </c>
      <c r="P17" s="70" t="s">
        <v>18</v>
      </c>
    </row>
    <row r="18" customFormat="false" ht="18.75" hidden="false" customHeight="false" outlineLevel="0" collapsed="false">
      <c r="A18" s="20" t="s">
        <v>28</v>
      </c>
      <c r="B18" s="34" t="n">
        <v>4</v>
      </c>
      <c r="C18" s="34" t="s">
        <v>18</v>
      </c>
      <c r="D18" s="34" t="s">
        <v>18</v>
      </c>
      <c r="E18" s="34" t="s">
        <v>18</v>
      </c>
      <c r="F18" s="34" t="s">
        <v>18</v>
      </c>
      <c r="G18" s="34" t="s">
        <v>18</v>
      </c>
      <c r="H18" s="70" t="s">
        <v>18</v>
      </c>
      <c r="I18" s="70" t="s">
        <v>18</v>
      </c>
      <c r="J18" s="70" t="s">
        <v>18</v>
      </c>
      <c r="K18" s="70" t="n">
        <v>2</v>
      </c>
      <c r="L18" s="70" t="n">
        <v>1</v>
      </c>
      <c r="M18" s="70" t="s">
        <v>18</v>
      </c>
      <c r="N18" s="70" t="n">
        <v>1</v>
      </c>
      <c r="O18" s="70" t="s">
        <v>18</v>
      </c>
      <c r="P18" s="70" t="s">
        <v>18</v>
      </c>
    </row>
    <row r="19" customFormat="false" ht="18.75" hidden="false" customHeight="false" outlineLevel="0" collapsed="false">
      <c r="A19" s="20" t="s">
        <v>29</v>
      </c>
      <c r="B19" s="34" t="n">
        <v>5</v>
      </c>
      <c r="C19" s="34" t="s">
        <v>18</v>
      </c>
      <c r="D19" s="34" t="s">
        <v>18</v>
      </c>
      <c r="E19" s="34" t="s">
        <v>18</v>
      </c>
      <c r="F19" s="34" t="s">
        <v>18</v>
      </c>
      <c r="G19" s="34" t="s">
        <v>18</v>
      </c>
      <c r="H19" s="70" t="s">
        <v>18</v>
      </c>
      <c r="I19" s="70" t="s">
        <v>18</v>
      </c>
      <c r="J19" s="70" t="s">
        <v>18</v>
      </c>
      <c r="K19" s="70" t="n">
        <v>3</v>
      </c>
      <c r="L19" s="70" t="s">
        <v>18</v>
      </c>
      <c r="M19" s="70" t="n">
        <v>1</v>
      </c>
      <c r="N19" s="70" t="s">
        <v>18</v>
      </c>
      <c r="O19" s="70" t="s">
        <v>18</v>
      </c>
      <c r="P19" s="70" t="n">
        <v>1</v>
      </c>
    </row>
    <row r="20" customFormat="false" ht="18.75" hidden="false" customHeight="false" outlineLevel="0" collapsed="false">
      <c r="A20" s="20" t="s">
        <v>30</v>
      </c>
      <c r="B20" s="34" t="s">
        <v>18</v>
      </c>
      <c r="C20" s="34" t="s">
        <v>18</v>
      </c>
      <c r="D20" s="34" t="s">
        <v>18</v>
      </c>
      <c r="E20" s="34" t="s">
        <v>18</v>
      </c>
      <c r="F20" s="34" t="s">
        <v>18</v>
      </c>
      <c r="G20" s="34" t="s">
        <v>18</v>
      </c>
      <c r="H20" s="70" t="s">
        <v>18</v>
      </c>
      <c r="I20" s="70" t="s">
        <v>18</v>
      </c>
      <c r="J20" s="70" t="s">
        <v>18</v>
      </c>
      <c r="K20" s="70" t="s">
        <v>18</v>
      </c>
      <c r="L20" s="70" t="s">
        <v>18</v>
      </c>
      <c r="M20" s="70" t="s">
        <v>18</v>
      </c>
      <c r="N20" s="70" t="s">
        <v>18</v>
      </c>
      <c r="O20" s="70" t="s">
        <v>18</v>
      </c>
      <c r="P20" s="70" t="s">
        <v>18</v>
      </c>
    </row>
    <row r="21" customFormat="false" ht="18.75" hidden="false" customHeight="false" outlineLevel="0" collapsed="false">
      <c r="A21" s="20" t="s">
        <v>31</v>
      </c>
      <c r="B21" s="34" t="n">
        <v>3</v>
      </c>
      <c r="C21" s="34" t="s">
        <v>18</v>
      </c>
      <c r="D21" s="34" t="s">
        <v>18</v>
      </c>
      <c r="E21" s="34" t="s">
        <v>18</v>
      </c>
      <c r="F21" s="34" t="s">
        <v>18</v>
      </c>
      <c r="G21" s="34" t="s">
        <v>18</v>
      </c>
      <c r="H21" s="70" t="s">
        <v>18</v>
      </c>
      <c r="I21" s="70" t="s">
        <v>18</v>
      </c>
      <c r="J21" s="70" t="n">
        <v>2</v>
      </c>
      <c r="K21" s="70" t="n">
        <v>1</v>
      </c>
      <c r="L21" s="70" t="s">
        <v>18</v>
      </c>
      <c r="M21" s="70" t="s">
        <v>18</v>
      </c>
      <c r="N21" s="70" t="s">
        <v>18</v>
      </c>
      <c r="O21" s="70" t="s">
        <v>18</v>
      </c>
      <c r="P21" s="70" t="s">
        <v>18</v>
      </c>
    </row>
    <row r="22" customFormat="false" ht="18.75" hidden="false" customHeight="false" outlineLevel="0" collapsed="false">
      <c r="A22" s="20" t="s">
        <v>32</v>
      </c>
      <c r="B22" s="34" t="n">
        <v>2</v>
      </c>
      <c r="C22" s="34" t="s">
        <v>18</v>
      </c>
      <c r="D22" s="34" t="s">
        <v>18</v>
      </c>
      <c r="E22" s="34" t="s">
        <v>18</v>
      </c>
      <c r="F22" s="34" t="s">
        <v>18</v>
      </c>
      <c r="G22" s="34" t="s">
        <v>18</v>
      </c>
      <c r="H22" s="70" t="s">
        <v>18</v>
      </c>
      <c r="I22" s="70" t="s">
        <v>18</v>
      </c>
      <c r="J22" s="70" t="s">
        <v>18</v>
      </c>
      <c r="K22" s="70" t="n">
        <v>2</v>
      </c>
      <c r="L22" s="70" t="s">
        <v>18</v>
      </c>
      <c r="M22" s="70" t="s">
        <v>18</v>
      </c>
      <c r="N22" s="70" t="s">
        <v>18</v>
      </c>
      <c r="O22" s="70" t="s">
        <v>18</v>
      </c>
      <c r="P22" s="70" t="s">
        <v>18</v>
      </c>
    </row>
    <row r="23" customFormat="false" ht="18.75" hidden="false" customHeight="false" outlineLevel="0" collapsed="false">
      <c r="A23" s="20" t="s">
        <v>33</v>
      </c>
      <c r="B23" s="34" t="s">
        <v>18</v>
      </c>
      <c r="C23" s="34" t="s">
        <v>18</v>
      </c>
      <c r="D23" s="34" t="s">
        <v>18</v>
      </c>
      <c r="E23" s="34" t="s">
        <v>18</v>
      </c>
      <c r="F23" s="34" t="s">
        <v>18</v>
      </c>
      <c r="G23" s="34" t="s">
        <v>18</v>
      </c>
      <c r="H23" s="70" t="s">
        <v>18</v>
      </c>
      <c r="I23" s="70" t="s">
        <v>18</v>
      </c>
      <c r="J23" s="70" t="s">
        <v>18</v>
      </c>
      <c r="K23" s="70" t="s">
        <v>18</v>
      </c>
      <c r="L23" s="70" t="s">
        <v>18</v>
      </c>
      <c r="M23" s="70" t="s">
        <v>18</v>
      </c>
      <c r="N23" s="70" t="s">
        <v>18</v>
      </c>
      <c r="O23" s="70" t="s">
        <v>18</v>
      </c>
      <c r="P23" s="70" t="s">
        <v>18</v>
      </c>
    </row>
    <row r="24" customFormat="false" ht="18.75" hidden="false" customHeight="false" outlineLevel="0" collapsed="false">
      <c r="A24" s="20" t="s">
        <v>34</v>
      </c>
      <c r="B24" s="34" t="n">
        <v>2</v>
      </c>
      <c r="C24" s="34" t="s">
        <v>18</v>
      </c>
      <c r="D24" s="34" t="s">
        <v>18</v>
      </c>
      <c r="E24" s="34" t="s">
        <v>18</v>
      </c>
      <c r="F24" s="34" t="s">
        <v>18</v>
      </c>
      <c r="G24" s="34" t="s">
        <v>18</v>
      </c>
      <c r="H24" s="70" t="s">
        <v>18</v>
      </c>
      <c r="I24" s="70" t="s">
        <v>18</v>
      </c>
      <c r="J24" s="70" t="s">
        <v>18</v>
      </c>
      <c r="K24" s="70" t="s">
        <v>18</v>
      </c>
      <c r="L24" s="70" t="n">
        <v>2</v>
      </c>
      <c r="M24" s="70" t="s">
        <v>18</v>
      </c>
      <c r="N24" s="70" t="s">
        <v>18</v>
      </c>
      <c r="O24" s="70" t="s">
        <v>18</v>
      </c>
      <c r="P24" s="70" t="s">
        <v>18</v>
      </c>
    </row>
    <row r="25" customFormat="false" ht="18.75" hidden="false" customHeight="false" outlineLevel="0" collapsed="false">
      <c r="A25" s="20" t="s">
        <v>35</v>
      </c>
      <c r="B25" s="34" t="s">
        <v>18</v>
      </c>
      <c r="C25" s="34" t="s">
        <v>18</v>
      </c>
      <c r="D25" s="34" t="s">
        <v>18</v>
      </c>
      <c r="E25" s="34" t="s">
        <v>18</v>
      </c>
      <c r="F25" s="34" t="s">
        <v>18</v>
      </c>
      <c r="G25" s="34" t="s">
        <v>18</v>
      </c>
      <c r="H25" s="70" t="s">
        <v>18</v>
      </c>
      <c r="I25" s="70" t="s">
        <v>18</v>
      </c>
      <c r="J25" s="70" t="s">
        <v>18</v>
      </c>
      <c r="K25" s="70" t="s">
        <v>18</v>
      </c>
      <c r="L25" s="70" t="s">
        <v>18</v>
      </c>
      <c r="M25" s="70" t="s">
        <v>18</v>
      </c>
      <c r="N25" s="70" t="s">
        <v>18</v>
      </c>
      <c r="O25" s="70" t="s">
        <v>18</v>
      </c>
      <c r="P25" s="70" t="s">
        <v>18</v>
      </c>
    </row>
    <row r="26" customFormat="false" ht="18.75" hidden="false" customHeight="false" outlineLevel="0" collapsed="false">
      <c r="A26" s="20" t="s">
        <v>36</v>
      </c>
      <c r="B26" s="34" t="n">
        <v>2</v>
      </c>
      <c r="C26" s="34" t="s">
        <v>18</v>
      </c>
      <c r="D26" s="34" t="s">
        <v>18</v>
      </c>
      <c r="E26" s="34" t="s">
        <v>18</v>
      </c>
      <c r="F26" s="34" t="s">
        <v>18</v>
      </c>
      <c r="G26" s="34" t="s">
        <v>18</v>
      </c>
      <c r="H26" s="70" t="s">
        <v>18</v>
      </c>
      <c r="I26" s="70" t="s">
        <v>18</v>
      </c>
      <c r="J26" s="70" t="s">
        <v>18</v>
      </c>
      <c r="K26" s="70" t="n">
        <v>1</v>
      </c>
      <c r="L26" s="70" t="s">
        <v>18</v>
      </c>
      <c r="M26" s="70" t="n">
        <v>1</v>
      </c>
      <c r="N26" s="70" t="s">
        <v>18</v>
      </c>
      <c r="O26" s="70" t="s">
        <v>18</v>
      </c>
      <c r="P26" s="70" t="s">
        <v>18</v>
      </c>
    </row>
    <row r="27" customFormat="false" ht="18.75" hidden="false" customHeight="false" outlineLevel="0" collapsed="false">
      <c r="A27" s="20" t="s">
        <v>37</v>
      </c>
      <c r="B27" s="34" t="n">
        <v>1</v>
      </c>
      <c r="C27" s="34" t="s">
        <v>18</v>
      </c>
      <c r="D27" s="34" t="s">
        <v>18</v>
      </c>
      <c r="E27" s="34" t="s">
        <v>18</v>
      </c>
      <c r="F27" s="34" t="s">
        <v>18</v>
      </c>
      <c r="G27" s="34" t="s">
        <v>18</v>
      </c>
      <c r="H27" s="70" t="s">
        <v>18</v>
      </c>
      <c r="I27" s="70" t="s">
        <v>18</v>
      </c>
      <c r="J27" s="70" t="s">
        <v>18</v>
      </c>
      <c r="K27" s="70" t="s">
        <v>18</v>
      </c>
      <c r="L27" s="70" t="n">
        <v>1</v>
      </c>
      <c r="M27" s="70" t="s">
        <v>18</v>
      </c>
      <c r="N27" s="70" t="s">
        <v>18</v>
      </c>
      <c r="O27" s="70" t="s">
        <v>18</v>
      </c>
      <c r="P27" s="70" t="s">
        <v>18</v>
      </c>
    </row>
    <row r="28" customFormat="false" ht="18.75" hidden="false" customHeight="false" outlineLevel="0" collapsed="false">
      <c r="A28" s="20" t="s">
        <v>38</v>
      </c>
      <c r="B28" s="34" t="n">
        <v>2</v>
      </c>
      <c r="C28" s="34" t="s">
        <v>18</v>
      </c>
      <c r="D28" s="34" t="s">
        <v>18</v>
      </c>
      <c r="E28" s="34" t="s">
        <v>18</v>
      </c>
      <c r="F28" s="34" t="s">
        <v>18</v>
      </c>
      <c r="G28" s="34" t="s">
        <v>18</v>
      </c>
      <c r="H28" s="70" t="s">
        <v>18</v>
      </c>
      <c r="I28" s="70" t="s">
        <v>18</v>
      </c>
      <c r="J28" s="70" t="s">
        <v>18</v>
      </c>
      <c r="K28" s="70" t="n">
        <v>2</v>
      </c>
      <c r="L28" s="70" t="s">
        <v>18</v>
      </c>
      <c r="M28" s="70" t="s">
        <v>18</v>
      </c>
      <c r="N28" s="70" t="s">
        <v>18</v>
      </c>
      <c r="O28" s="70" t="s">
        <v>18</v>
      </c>
      <c r="P28" s="70" t="s">
        <v>18</v>
      </c>
    </row>
    <row r="29" customFormat="false" ht="18.75" hidden="false" customHeight="false" outlineLevel="0" collapsed="false">
      <c r="A29" s="20" t="s">
        <v>39</v>
      </c>
      <c r="B29" s="34" t="n">
        <v>5</v>
      </c>
      <c r="C29" s="34" t="s">
        <v>18</v>
      </c>
      <c r="D29" s="34" t="s">
        <v>18</v>
      </c>
      <c r="E29" s="34" t="s">
        <v>18</v>
      </c>
      <c r="F29" s="34" t="s">
        <v>18</v>
      </c>
      <c r="G29" s="34" t="s">
        <v>18</v>
      </c>
      <c r="H29" s="70" t="s">
        <v>18</v>
      </c>
      <c r="I29" s="70" t="s">
        <v>18</v>
      </c>
      <c r="J29" s="70" t="s">
        <v>18</v>
      </c>
      <c r="K29" s="70" t="n">
        <v>5</v>
      </c>
      <c r="L29" s="70" t="s">
        <v>18</v>
      </c>
      <c r="M29" s="70" t="s">
        <v>18</v>
      </c>
      <c r="N29" s="70" t="s">
        <v>18</v>
      </c>
      <c r="O29" s="70" t="s">
        <v>18</v>
      </c>
      <c r="P29" s="70" t="s">
        <v>18</v>
      </c>
    </row>
    <row r="30" customFormat="false" ht="18.75" hidden="false" customHeight="false" outlineLevel="0" collapsed="false">
      <c r="A30" s="20" t="s">
        <v>40</v>
      </c>
      <c r="B30" s="34" t="n">
        <v>1</v>
      </c>
      <c r="C30" s="34" t="s">
        <v>18</v>
      </c>
      <c r="D30" s="34" t="s">
        <v>18</v>
      </c>
      <c r="E30" s="34" t="s">
        <v>18</v>
      </c>
      <c r="F30" s="34" t="s">
        <v>18</v>
      </c>
      <c r="G30" s="34" t="s">
        <v>18</v>
      </c>
      <c r="H30" s="70" t="s">
        <v>18</v>
      </c>
      <c r="I30" s="70" t="s">
        <v>18</v>
      </c>
      <c r="J30" s="70" t="s">
        <v>18</v>
      </c>
      <c r="K30" s="70" t="n">
        <v>1</v>
      </c>
      <c r="L30" s="70" t="s">
        <v>18</v>
      </c>
      <c r="M30" s="70" t="s">
        <v>18</v>
      </c>
      <c r="N30" s="70" t="s">
        <v>18</v>
      </c>
      <c r="O30" s="70" t="s">
        <v>18</v>
      </c>
      <c r="P30" s="70" t="s">
        <v>18</v>
      </c>
    </row>
    <row r="31" customFormat="false" ht="18.75" hidden="false" customHeight="false" outlineLevel="0" collapsed="false">
      <c r="A31" s="20" t="s">
        <v>41</v>
      </c>
      <c r="B31" s="34" t="s">
        <v>18</v>
      </c>
      <c r="C31" s="34" t="s">
        <v>18</v>
      </c>
      <c r="D31" s="34" t="s">
        <v>18</v>
      </c>
      <c r="E31" s="34" t="s">
        <v>18</v>
      </c>
      <c r="F31" s="34" t="s">
        <v>18</v>
      </c>
      <c r="G31" s="34" t="s">
        <v>18</v>
      </c>
      <c r="H31" s="70" t="s">
        <v>18</v>
      </c>
      <c r="I31" s="70" t="s">
        <v>18</v>
      </c>
      <c r="J31" s="70" t="s">
        <v>18</v>
      </c>
      <c r="K31" s="70" t="s">
        <v>18</v>
      </c>
      <c r="L31" s="70" t="s">
        <v>18</v>
      </c>
      <c r="M31" s="70" t="s">
        <v>18</v>
      </c>
      <c r="N31" s="70" t="s">
        <v>18</v>
      </c>
      <c r="O31" s="70" t="s">
        <v>18</v>
      </c>
      <c r="P31" s="70" t="s">
        <v>18</v>
      </c>
    </row>
    <row r="32" customFormat="false" ht="18.75" hidden="false" customHeight="false" outlineLevel="0" collapsed="false">
      <c r="A32" s="20" t="s">
        <v>42</v>
      </c>
      <c r="B32" s="34" t="n">
        <v>1</v>
      </c>
      <c r="C32" s="34" t="s">
        <v>18</v>
      </c>
      <c r="D32" s="34" t="s">
        <v>18</v>
      </c>
      <c r="E32" s="34" t="s">
        <v>18</v>
      </c>
      <c r="F32" s="34" t="s">
        <v>18</v>
      </c>
      <c r="G32" s="34" t="s">
        <v>18</v>
      </c>
      <c r="H32" s="70" t="s">
        <v>18</v>
      </c>
      <c r="I32" s="70" t="s">
        <v>18</v>
      </c>
      <c r="J32" s="70" t="s">
        <v>18</v>
      </c>
      <c r="K32" s="70" t="s">
        <v>18</v>
      </c>
      <c r="L32" s="70" t="s">
        <v>18</v>
      </c>
      <c r="M32" s="70" t="s">
        <v>18</v>
      </c>
      <c r="N32" s="70" t="s">
        <v>18</v>
      </c>
      <c r="O32" s="70" t="s">
        <v>18</v>
      </c>
      <c r="P32" s="70" t="n">
        <v>1</v>
      </c>
    </row>
    <row r="33" customFormat="false" ht="18.75" hidden="false" customHeight="false" outlineLevel="0" collapsed="false">
      <c r="A33" s="20" t="s">
        <v>43</v>
      </c>
      <c r="B33" s="34" t="n">
        <v>1</v>
      </c>
      <c r="C33" s="34" t="s">
        <v>18</v>
      </c>
      <c r="D33" s="34" t="s">
        <v>18</v>
      </c>
      <c r="E33" s="34" t="s">
        <v>18</v>
      </c>
      <c r="F33" s="34" t="s">
        <v>18</v>
      </c>
      <c r="G33" s="34" t="s">
        <v>18</v>
      </c>
      <c r="H33" s="70" t="s">
        <v>18</v>
      </c>
      <c r="I33" s="70" t="s">
        <v>18</v>
      </c>
      <c r="J33" s="70" t="s">
        <v>18</v>
      </c>
      <c r="K33" s="70" t="n">
        <v>1</v>
      </c>
      <c r="L33" s="70" t="s">
        <v>18</v>
      </c>
      <c r="M33" s="70" t="s">
        <v>18</v>
      </c>
      <c r="N33" s="70" t="s">
        <v>18</v>
      </c>
      <c r="O33" s="70" t="s">
        <v>18</v>
      </c>
      <c r="P33" s="70" t="s">
        <v>18</v>
      </c>
    </row>
    <row r="34" customFormat="false" ht="18.75" hidden="false" customHeight="false" outlineLevel="0" collapsed="false">
      <c r="A34" s="20" t="s">
        <v>44</v>
      </c>
      <c r="B34" s="34" t="n">
        <v>7</v>
      </c>
      <c r="C34" s="34" t="s">
        <v>18</v>
      </c>
      <c r="D34" s="34" t="s">
        <v>18</v>
      </c>
      <c r="E34" s="34" t="s">
        <v>18</v>
      </c>
      <c r="F34" s="34" t="s">
        <v>18</v>
      </c>
      <c r="G34" s="34" t="s">
        <v>18</v>
      </c>
      <c r="H34" s="70" t="n">
        <v>1</v>
      </c>
      <c r="I34" s="70" t="s">
        <v>18</v>
      </c>
      <c r="J34" s="70" t="n">
        <v>3</v>
      </c>
      <c r="K34" s="70" t="n">
        <v>2</v>
      </c>
      <c r="L34" s="70" t="s">
        <v>18</v>
      </c>
      <c r="M34" s="70" t="n">
        <v>1</v>
      </c>
      <c r="N34" s="70" t="s">
        <v>18</v>
      </c>
      <c r="O34" s="70" t="s">
        <v>18</v>
      </c>
      <c r="P34" s="70" t="s">
        <v>18</v>
      </c>
    </row>
    <row r="35" customFormat="false" ht="18.75" hidden="false" customHeight="false" outlineLevel="0" collapsed="false">
      <c r="A35" s="20" t="s">
        <v>45</v>
      </c>
      <c r="B35" s="34" t="n">
        <v>6</v>
      </c>
      <c r="C35" s="34" t="s">
        <v>18</v>
      </c>
      <c r="D35" s="34" t="s">
        <v>18</v>
      </c>
      <c r="E35" s="34" t="s">
        <v>18</v>
      </c>
      <c r="F35" s="34" t="s">
        <v>18</v>
      </c>
      <c r="G35" s="34" t="s">
        <v>18</v>
      </c>
      <c r="H35" s="70" t="s">
        <v>18</v>
      </c>
      <c r="I35" s="70" t="s">
        <v>18</v>
      </c>
      <c r="J35" s="70" t="n">
        <v>1</v>
      </c>
      <c r="K35" s="70" t="n">
        <v>5</v>
      </c>
      <c r="L35" s="70" t="s">
        <v>18</v>
      </c>
      <c r="M35" s="70" t="s">
        <v>18</v>
      </c>
      <c r="N35" s="70" t="s">
        <v>18</v>
      </c>
      <c r="O35" s="70" t="s">
        <v>18</v>
      </c>
      <c r="P35" s="70" t="s">
        <v>18</v>
      </c>
    </row>
    <row r="36" customFormat="false" ht="18.75" hidden="false" customHeight="false" outlineLevel="0" collapsed="false">
      <c r="A36" s="20" t="s">
        <v>46</v>
      </c>
      <c r="B36" s="34" t="n">
        <v>2</v>
      </c>
      <c r="C36" s="34" t="s">
        <v>18</v>
      </c>
      <c r="D36" s="34" t="s">
        <v>18</v>
      </c>
      <c r="E36" s="34" t="s">
        <v>18</v>
      </c>
      <c r="F36" s="34" t="s">
        <v>18</v>
      </c>
      <c r="G36" s="34" t="s">
        <v>18</v>
      </c>
      <c r="H36" s="70" t="s">
        <v>18</v>
      </c>
      <c r="I36" s="70" t="s">
        <v>18</v>
      </c>
      <c r="J36" s="70" t="n">
        <v>1</v>
      </c>
      <c r="K36" s="70" t="n">
        <v>1</v>
      </c>
      <c r="L36" s="70" t="s">
        <v>18</v>
      </c>
      <c r="M36" s="70" t="s">
        <v>18</v>
      </c>
      <c r="N36" s="70" t="s">
        <v>18</v>
      </c>
      <c r="O36" s="70" t="s">
        <v>18</v>
      </c>
      <c r="P36" s="70" t="s">
        <v>18</v>
      </c>
    </row>
    <row r="37" customFormat="false" ht="18.75" hidden="false" customHeight="false" outlineLevel="0" collapsed="false">
      <c r="A37" s="20" t="s">
        <v>47</v>
      </c>
      <c r="B37" s="34" t="n">
        <v>1</v>
      </c>
      <c r="C37" s="34" t="s">
        <v>18</v>
      </c>
      <c r="D37" s="34" t="s">
        <v>18</v>
      </c>
      <c r="E37" s="34" t="s">
        <v>18</v>
      </c>
      <c r="F37" s="34" t="s">
        <v>18</v>
      </c>
      <c r="G37" s="34" t="s">
        <v>18</v>
      </c>
      <c r="H37" s="70" t="s">
        <v>18</v>
      </c>
      <c r="I37" s="70" t="s">
        <v>18</v>
      </c>
      <c r="J37" s="70" t="s">
        <v>18</v>
      </c>
      <c r="K37" s="70" t="n">
        <v>1</v>
      </c>
      <c r="L37" s="70" t="s">
        <v>18</v>
      </c>
      <c r="M37" s="70" t="s">
        <v>18</v>
      </c>
      <c r="N37" s="70" t="s">
        <v>18</v>
      </c>
      <c r="O37" s="70" t="s">
        <v>18</v>
      </c>
      <c r="P37" s="70" t="s">
        <v>18</v>
      </c>
    </row>
    <row r="38" customFormat="false" ht="18.75" hidden="false" customHeight="false" outlineLevel="0" collapsed="false">
      <c r="A38" s="20" t="s">
        <v>48</v>
      </c>
      <c r="B38" s="34" t="n">
        <v>1</v>
      </c>
      <c r="C38" s="34" t="s">
        <v>18</v>
      </c>
      <c r="D38" s="34" t="s">
        <v>18</v>
      </c>
      <c r="E38" s="34" t="s">
        <v>18</v>
      </c>
      <c r="F38" s="34" t="s">
        <v>18</v>
      </c>
      <c r="G38" s="34" t="s">
        <v>18</v>
      </c>
      <c r="H38" s="70" t="s">
        <v>18</v>
      </c>
      <c r="I38" s="70" t="s">
        <v>18</v>
      </c>
      <c r="J38" s="70" t="s">
        <v>18</v>
      </c>
      <c r="K38" s="70" t="s">
        <v>18</v>
      </c>
      <c r="L38" s="70" t="n">
        <v>1</v>
      </c>
      <c r="M38" s="70" t="s">
        <v>18</v>
      </c>
      <c r="N38" s="70" t="s">
        <v>18</v>
      </c>
      <c r="O38" s="70" t="s">
        <v>18</v>
      </c>
      <c r="P38" s="70" t="s">
        <v>18</v>
      </c>
    </row>
    <row r="39" customFormat="false" ht="18.75" hidden="false" customHeight="false" outlineLevel="0" collapsed="false">
      <c r="A39" s="20" t="s">
        <v>49</v>
      </c>
      <c r="B39" s="34" t="n">
        <v>1</v>
      </c>
      <c r="C39" s="34" t="s">
        <v>18</v>
      </c>
      <c r="D39" s="34" t="s">
        <v>18</v>
      </c>
      <c r="E39" s="34" t="s">
        <v>18</v>
      </c>
      <c r="F39" s="34" t="s">
        <v>18</v>
      </c>
      <c r="G39" s="34" t="s">
        <v>18</v>
      </c>
      <c r="H39" s="70" t="s">
        <v>18</v>
      </c>
      <c r="I39" s="70" t="s">
        <v>18</v>
      </c>
      <c r="J39" s="70" t="s">
        <v>18</v>
      </c>
      <c r="K39" s="70" t="s">
        <v>18</v>
      </c>
      <c r="L39" s="70" t="s">
        <v>18</v>
      </c>
      <c r="M39" s="70" t="n">
        <v>1</v>
      </c>
      <c r="N39" s="70" t="s">
        <v>18</v>
      </c>
      <c r="O39" s="70" t="s">
        <v>18</v>
      </c>
      <c r="P39" s="70" t="s">
        <v>18</v>
      </c>
    </row>
    <row r="40" customFormat="false" ht="18.75" hidden="false" customHeight="false" outlineLevel="0" collapsed="false">
      <c r="A40" s="20" t="s">
        <v>50</v>
      </c>
      <c r="B40" s="34" t="n">
        <v>5</v>
      </c>
      <c r="C40" s="34" t="s">
        <v>18</v>
      </c>
      <c r="D40" s="34" t="s">
        <v>18</v>
      </c>
      <c r="E40" s="34" t="s">
        <v>18</v>
      </c>
      <c r="F40" s="34" t="s">
        <v>18</v>
      </c>
      <c r="G40" s="34" t="s">
        <v>18</v>
      </c>
      <c r="H40" s="70" t="s">
        <v>18</v>
      </c>
      <c r="I40" s="70" t="s">
        <v>18</v>
      </c>
      <c r="J40" s="70" t="s">
        <v>18</v>
      </c>
      <c r="K40" s="70" t="n">
        <v>1</v>
      </c>
      <c r="L40" s="70" t="s">
        <v>18</v>
      </c>
      <c r="M40" s="70" t="n">
        <v>2</v>
      </c>
      <c r="N40" s="70" t="s">
        <v>18</v>
      </c>
      <c r="O40" s="70" t="s">
        <v>18</v>
      </c>
      <c r="P40" s="70" t="n">
        <v>2</v>
      </c>
    </row>
    <row r="41" customFormat="false" ht="18.75" hidden="false" customHeight="false" outlineLevel="0" collapsed="false">
      <c r="A41" s="20" t="s">
        <v>51</v>
      </c>
      <c r="B41" s="34" t="n">
        <v>3</v>
      </c>
      <c r="C41" s="34" t="s">
        <v>18</v>
      </c>
      <c r="D41" s="34" t="s">
        <v>18</v>
      </c>
      <c r="E41" s="34" t="s">
        <v>18</v>
      </c>
      <c r="F41" s="34" t="s">
        <v>18</v>
      </c>
      <c r="G41" s="34" t="s">
        <v>18</v>
      </c>
      <c r="H41" s="70" t="s">
        <v>18</v>
      </c>
      <c r="I41" s="70" t="s">
        <v>18</v>
      </c>
      <c r="J41" s="70" t="s">
        <v>18</v>
      </c>
      <c r="K41" s="70" t="s">
        <v>18</v>
      </c>
      <c r="L41" s="70" t="n">
        <v>1</v>
      </c>
      <c r="M41" s="70" t="n">
        <v>2</v>
      </c>
      <c r="N41" s="70" t="s">
        <v>18</v>
      </c>
      <c r="O41" s="70" t="s">
        <v>18</v>
      </c>
      <c r="P41" s="70" t="s">
        <v>18</v>
      </c>
    </row>
    <row r="42" customFormat="false" ht="18.75" hidden="false" customHeight="false" outlineLevel="0" collapsed="false">
      <c r="A42" s="20" t="s">
        <v>52</v>
      </c>
      <c r="B42" s="34" t="n">
        <v>1</v>
      </c>
      <c r="C42" s="34" t="s">
        <v>18</v>
      </c>
      <c r="D42" s="34" t="s">
        <v>18</v>
      </c>
      <c r="E42" s="34" t="s">
        <v>18</v>
      </c>
      <c r="F42" s="34" t="s">
        <v>18</v>
      </c>
      <c r="G42" s="34" t="s">
        <v>18</v>
      </c>
      <c r="H42" s="70" t="s">
        <v>18</v>
      </c>
      <c r="I42" s="70" t="s">
        <v>18</v>
      </c>
      <c r="J42" s="70" t="s">
        <v>18</v>
      </c>
      <c r="K42" s="70" t="s">
        <v>18</v>
      </c>
      <c r="L42" s="70" t="s">
        <v>18</v>
      </c>
      <c r="M42" s="70" t="n">
        <v>1</v>
      </c>
      <c r="N42" s="70" t="s">
        <v>18</v>
      </c>
      <c r="O42" s="70" t="s">
        <v>18</v>
      </c>
      <c r="P42" s="70" t="s">
        <v>18</v>
      </c>
    </row>
    <row r="43" customFormat="false" ht="18.75" hidden="false" customHeight="false" outlineLevel="0" collapsed="false">
      <c r="A43" s="20" t="s">
        <v>53</v>
      </c>
      <c r="B43" s="34" t="n">
        <v>1</v>
      </c>
      <c r="C43" s="34" t="s">
        <v>18</v>
      </c>
      <c r="D43" s="34" t="s">
        <v>18</v>
      </c>
      <c r="E43" s="34" t="s">
        <v>18</v>
      </c>
      <c r="F43" s="34" t="s">
        <v>18</v>
      </c>
      <c r="G43" s="34" t="s">
        <v>18</v>
      </c>
      <c r="H43" s="70" t="s">
        <v>18</v>
      </c>
      <c r="I43" s="70" t="s">
        <v>18</v>
      </c>
      <c r="J43" s="70" t="s">
        <v>18</v>
      </c>
      <c r="K43" s="70" t="s">
        <v>18</v>
      </c>
      <c r="L43" s="70" t="s">
        <v>18</v>
      </c>
      <c r="M43" s="70" t="n">
        <v>1</v>
      </c>
      <c r="N43" s="70" t="s">
        <v>18</v>
      </c>
      <c r="O43" s="70" t="s">
        <v>18</v>
      </c>
      <c r="P43" s="70" t="s">
        <v>18</v>
      </c>
    </row>
    <row r="44" customFormat="false" ht="18.75" hidden="false" customHeight="false" outlineLevel="0" collapsed="false">
      <c r="A44" s="20" t="s">
        <v>54</v>
      </c>
      <c r="B44" s="34" t="n">
        <v>1</v>
      </c>
      <c r="C44" s="34" t="s">
        <v>18</v>
      </c>
      <c r="D44" s="34" t="s">
        <v>18</v>
      </c>
      <c r="E44" s="34" t="s">
        <v>18</v>
      </c>
      <c r="F44" s="34" t="s">
        <v>18</v>
      </c>
      <c r="G44" s="34" t="s">
        <v>18</v>
      </c>
      <c r="H44" s="70" t="s">
        <v>18</v>
      </c>
      <c r="I44" s="70" t="s">
        <v>18</v>
      </c>
      <c r="J44" s="70" t="s">
        <v>18</v>
      </c>
      <c r="K44" s="70" t="n">
        <v>1</v>
      </c>
      <c r="L44" s="70" t="s">
        <v>18</v>
      </c>
      <c r="M44" s="70" t="s">
        <v>18</v>
      </c>
      <c r="N44" s="70" t="s">
        <v>18</v>
      </c>
      <c r="O44" s="70" t="s">
        <v>18</v>
      </c>
      <c r="P44" s="70" t="s">
        <v>18</v>
      </c>
    </row>
    <row r="45" customFormat="false" ht="18.75" hidden="false" customHeight="false" outlineLevel="0" collapsed="false">
      <c r="A45" s="20" t="s">
        <v>55</v>
      </c>
      <c r="B45" s="34" t="n">
        <v>1</v>
      </c>
      <c r="C45" s="34" t="s">
        <v>18</v>
      </c>
      <c r="D45" s="34" t="s">
        <v>18</v>
      </c>
      <c r="E45" s="34" t="s">
        <v>18</v>
      </c>
      <c r="F45" s="34" t="s">
        <v>18</v>
      </c>
      <c r="G45" s="34" t="s">
        <v>18</v>
      </c>
      <c r="H45" s="70" t="s">
        <v>18</v>
      </c>
      <c r="I45" s="70" t="s">
        <v>18</v>
      </c>
      <c r="J45" s="70" t="s">
        <v>18</v>
      </c>
      <c r="K45" s="70" t="s">
        <v>18</v>
      </c>
      <c r="L45" s="70" t="n">
        <v>1</v>
      </c>
      <c r="M45" s="70" t="s">
        <v>18</v>
      </c>
      <c r="N45" s="70" t="s">
        <v>18</v>
      </c>
      <c r="O45" s="70" t="s">
        <v>18</v>
      </c>
      <c r="P45" s="70" t="s">
        <v>18</v>
      </c>
    </row>
    <row r="46" customFormat="false" ht="18.75" hidden="false" customHeight="false" outlineLevel="0" collapsed="false">
      <c r="A46" s="20" t="s">
        <v>56</v>
      </c>
      <c r="B46" s="34" t="n">
        <v>1</v>
      </c>
      <c r="C46" s="34" t="s">
        <v>18</v>
      </c>
      <c r="D46" s="34" t="s">
        <v>18</v>
      </c>
      <c r="E46" s="34" t="s">
        <v>18</v>
      </c>
      <c r="F46" s="34" t="s">
        <v>18</v>
      </c>
      <c r="G46" s="34" t="s">
        <v>18</v>
      </c>
      <c r="H46" s="70" t="s">
        <v>18</v>
      </c>
      <c r="I46" s="70" t="s">
        <v>18</v>
      </c>
      <c r="J46" s="70" t="s">
        <v>18</v>
      </c>
      <c r="K46" s="70" t="n">
        <v>1</v>
      </c>
      <c r="L46" s="70" t="s">
        <v>18</v>
      </c>
      <c r="M46" s="70" t="s">
        <v>18</v>
      </c>
      <c r="N46" s="70" t="s">
        <v>18</v>
      </c>
      <c r="O46" s="70" t="s">
        <v>18</v>
      </c>
      <c r="P46" s="70" t="s">
        <v>18</v>
      </c>
    </row>
    <row r="47" customFormat="false" ht="18.75" hidden="false" customHeight="false" outlineLevel="0" collapsed="false">
      <c r="A47" s="20" t="s">
        <v>57</v>
      </c>
      <c r="B47" s="34" t="n">
        <v>4</v>
      </c>
      <c r="C47" s="34" t="s">
        <v>18</v>
      </c>
      <c r="D47" s="34" t="s">
        <v>18</v>
      </c>
      <c r="E47" s="34" t="s">
        <v>18</v>
      </c>
      <c r="F47" s="34" t="s">
        <v>18</v>
      </c>
      <c r="G47" s="34" t="s">
        <v>18</v>
      </c>
      <c r="H47" s="70" t="s">
        <v>18</v>
      </c>
      <c r="I47" s="70" t="s">
        <v>18</v>
      </c>
      <c r="J47" s="70" t="s">
        <v>18</v>
      </c>
      <c r="K47" s="70" t="n">
        <v>2</v>
      </c>
      <c r="L47" s="70" t="n">
        <v>1</v>
      </c>
      <c r="M47" s="70" t="n">
        <v>1</v>
      </c>
      <c r="N47" s="70" t="s">
        <v>18</v>
      </c>
      <c r="O47" s="70" t="s">
        <v>18</v>
      </c>
      <c r="P47" s="70" t="s">
        <v>18</v>
      </c>
    </row>
    <row r="48" customFormat="false" ht="18.75" hidden="false" customHeight="false" outlineLevel="0" collapsed="false">
      <c r="A48" s="20" t="s">
        <v>58</v>
      </c>
      <c r="B48" s="34" t="s">
        <v>18</v>
      </c>
      <c r="C48" s="34" t="s">
        <v>18</v>
      </c>
      <c r="D48" s="34" t="s">
        <v>18</v>
      </c>
      <c r="E48" s="34" t="s">
        <v>18</v>
      </c>
      <c r="F48" s="34" t="s">
        <v>18</v>
      </c>
      <c r="G48" s="34" t="s">
        <v>18</v>
      </c>
      <c r="H48" s="70" t="s">
        <v>18</v>
      </c>
      <c r="I48" s="70" t="s">
        <v>18</v>
      </c>
      <c r="J48" s="70" t="s">
        <v>18</v>
      </c>
      <c r="K48" s="70" t="s">
        <v>18</v>
      </c>
      <c r="L48" s="70" t="s">
        <v>18</v>
      </c>
      <c r="M48" s="70" t="s">
        <v>18</v>
      </c>
      <c r="N48" s="70" t="s">
        <v>18</v>
      </c>
      <c r="O48" s="70" t="s">
        <v>18</v>
      </c>
      <c r="P48" s="70" t="s">
        <v>18</v>
      </c>
    </row>
    <row r="49" customFormat="false" ht="18.75" hidden="false" customHeight="false" outlineLevel="0" collapsed="false">
      <c r="A49" s="20" t="s">
        <v>59</v>
      </c>
      <c r="B49" s="34" t="n">
        <v>1</v>
      </c>
      <c r="C49" s="34" t="s">
        <v>18</v>
      </c>
      <c r="D49" s="34" t="s">
        <v>18</v>
      </c>
      <c r="E49" s="34" t="s">
        <v>18</v>
      </c>
      <c r="F49" s="34" t="s">
        <v>18</v>
      </c>
      <c r="G49" s="34" t="s">
        <v>18</v>
      </c>
      <c r="H49" s="70" t="s">
        <v>18</v>
      </c>
      <c r="I49" s="70" t="s">
        <v>18</v>
      </c>
      <c r="J49" s="70" t="s">
        <v>18</v>
      </c>
      <c r="K49" s="70" t="n">
        <v>1</v>
      </c>
      <c r="L49" s="70" t="s">
        <v>18</v>
      </c>
      <c r="M49" s="70" t="s">
        <v>18</v>
      </c>
      <c r="N49" s="70" t="s">
        <v>18</v>
      </c>
      <c r="O49" s="70" t="s">
        <v>18</v>
      </c>
      <c r="P49" s="70" t="s">
        <v>18</v>
      </c>
    </row>
    <row r="50" customFormat="false" ht="18.75" hidden="false" customHeight="false" outlineLevel="0" collapsed="false">
      <c r="A50" s="20" t="s">
        <v>60</v>
      </c>
      <c r="B50" s="34" t="n">
        <v>1</v>
      </c>
      <c r="C50" s="34" t="s">
        <v>18</v>
      </c>
      <c r="D50" s="34" t="s">
        <v>18</v>
      </c>
      <c r="E50" s="34" t="s">
        <v>18</v>
      </c>
      <c r="F50" s="34" t="s">
        <v>18</v>
      </c>
      <c r="G50" s="34" t="s">
        <v>18</v>
      </c>
      <c r="H50" s="70" t="s">
        <v>18</v>
      </c>
      <c r="I50" s="70" t="s">
        <v>18</v>
      </c>
      <c r="J50" s="70" t="s">
        <v>18</v>
      </c>
      <c r="K50" s="70" t="n">
        <v>1</v>
      </c>
      <c r="L50" s="70" t="s">
        <v>18</v>
      </c>
      <c r="M50" s="70" t="s">
        <v>18</v>
      </c>
      <c r="N50" s="70" t="s">
        <v>18</v>
      </c>
      <c r="O50" s="70" t="s">
        <v>18</v>
      </c>
      <c r="P50" s="70" t="s">
        <v>18</v>
      </c>
    </row>
    <row r="51" customFormat="false" ht="18.75" hidden="false" customHeight="false" outlineLevel="0" collapsed="false">
      <c r="A51" s="20" t="s">
        <v>61</v>
      </c>
      <c r="B51" s="34" t="n">
        <v>1</v>
      </c>
      <c r="C51" s="34" t="s">
        <v>18</v>
      </c>
      <c r="D51" s="34" t="s">
        <v>18</v>
      </c>
      <c r="E51" s="34" t="s">
        <v>18</v>
      </c>
      <c r="F51" s="34" t="s">
        <v>18</v>
      </c>
      <c r="G51" s="34" t="s">
        <v>18</v>
      </c>
      <c r="H51" s="70" t="s">
        <v>18</v>
      </c>
      <c r="I51" s="70" t="s">
        <v>18</v>
      </c>
      <c r="J51" s="70" t="s">
        <v>18</v>
      </c>
      <c r="K51" s="70" t="n">
        <v>1</v>
      </c>
      <c r="L51" s="70" t="s">
        <v>18</v>
      </c>
      <c r="M51" s="70" t="s">
        <v>18</v>
      </c>
      <c r="N51" s="70" t="s">
        <v>18</v>
      </c>
      <c r="O51" s="70" t="s">
        <v>18</v>
      </c>
      <c r="P51" s="70" t="s">
        <v>18</v>
      </c>
    </row>
    <row r="52" customFormat="false" ht="18.75" hidden="false" customHeight="false" outlineLevel="0" collapsed="false">
      <c r="A52" s="20" t="s">
        <v>62</v>
      </c>
      <c r="B52" s="34" t="s">
        <v>18</v>
      </c>
      <c r="C52" s="34" t="s">
        <v>18</v>
      </c>
      <c r="D52" s="34" t="s">
        <v>18</v>
      </c>
      <c r="E52" s="34" t="s">
        <v>18</v>
      </c>
      <c r="F52" s="34" t="s">
        <v>18</v>
      </c>
      <c r="G52" s="34" t="s">
        <v>18</v>
      </c>
      <c r="H52" s="70" t="s">
        <v>18</v>
      </c>
      <c r="I52" s="70" t="s">
        <v>18</v>
      </c>
      <c r="J52" s="70" t="s">
        <v>18</v>
      </c>
      <c r="K52" s="70" t="s">
        <v>18</v>
      </c>
      <c r="L52" s="70" t="s">
        <v>18</v>
      </c>
      <c r="M52" s="70" t="s">
        <v>18</v>
      </c>
      <c r="N52" s="70" t="s">
        <v>18</v>
      </c>
      <c r="O52" s="70" t="s">
        <v>18</v>
      </c>
      <c r="P52" s="70" t="s">
        <v>18</v>
      </c>
    </row>
    <row r="53" customFormat="false" ht="19.5" hidden="false" customHeight="false" outlineLevel="0" collapsed="false">
      <c r="A53" s="46" t="s">
        <v>63</v>
      </c>
      <c r="B53" s="36" t="n">
        <v>6</v>
      </c>
      <c r="C53" s="36" t="s">
        <v>18</v>
      </c>
      <c r="D53" s="36" t="s">
        <v>18</v>
      </c>
      <c r="E53" s="36" t="s">
        <v>18</v>
      </c>
      <c r="F53" s="36" t="s">
        <v>18</v>
      </c>
      <c r="G53" s="36" t="s">
        <v>18</v>
      </c>
      <c r="H53" s="36" t="s">
        <v>18</v>
      </c>
      <c r="I53" s="36" t="s">
        <v>18</v>
      </c>
      <c r="J53" s="36" t="s">
        <v>18</v>
      </c>
      <c r="K53" s="36" t="n">
        <v>6</v>
      </c>
      <c r="L53" s="36" t="s">
        <v>18</v>
      </c>
      <c r="M53" s="36" t="s">
        <v>18</v>
      </c>
      <c r="N53" s="36" t="s">
        <v>18</v>
      </c>
      <c r="O53" s="36" t="s">
        <v>18</v>
      </c>
      <c r="P53" s="36" t="s">
        <v>18</v>
      </c>
    </row>
  </sheetData>
  <dataValidations count="1">
    <dataValidation allowBlank="true" errorStyle="stop" operator="between" showDropDown="false" showErrorMessage="true" showInputMessage="true" sqref="B8:G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8.75" zeroHeight="false" outlineLevelRow="0" outlineLevelCol="0"/>
  <cols>
    <col collapsed="false" customWidth="false" hidden="false" outlineLevel="0" max="3" min="1" style="64" width="9"/>
    <col collapsed="false" customWidth="true" hidden="false" outlineLevel="0" max="4" min="4" style="64" width="9.63"/>
    <col collapsed="false" customWidth="true" hidden="false" outlineLevel="0" max="13" min="5" style="64" width="12.37"/>
    <col collapsed="false" customWidth="true" hidden="false" outlineLevel="0" max="15" min="14" style="64" width="14.63"/>
    <col collapsed="false" customWidth="true" hidden="false" outlineLevel="0" max="16" min="16" style="64" width="10.63"/>
    <col collapsed="false" customWidth="false" hidden="false" outlineLevel="0" max="16384" min="17" style="64" width="9"/>
  </cols>
  <sheetData>
    <row r="1" customFormat="false" ht="18.75" hidden="false" customHeight="false" outlineLevel="0" collapsed="false">
      <c r="A1" s="19" t="s">
        <v>0</v>
      </c>
      <c r="B1" s="45"/>
      <c r="C1" s="45"/>
      <c r="D1" s="45"/>
      <c r="E1" s="45"/>
      <c r="F1" s="45"/>
      <c r="G1" s="45"/>
      <c r="H1" s="18"/>
      <c r="I1" s="18"/>
      <c r="J1" s="18"/>
      <c r="K1" s="18"/>
      <c r="L1" s="18"/>
      <c r="M1" s="18"/>
      <c r="N1" s="18"/>
      <c r="O1" s="18"/>
      <c r="P1" s="18"/>
    </row>
    <row r="2" customFormat="false" ht="18.75" hidden="false" customHeight="false" outlineLevel="0" collapsed="false">
      <c r="A2" s="20" t="s">
        <v>236</v>
      </c>
      <c r="B2" s="45"/>
      <c r="C2" s="45"/>
      <c r="D2" s="45"/>
      <c r="E2" s="45"/>
      <c r="F2" s="45"/>
      <c r="G2" s="45"/>
      <c r="H2" s="18"/>
      <c r="I2" s="18"/>
      <c r="J2" s="18"/>
      <c r="K2" s="18"/>
      <c r="L2" s="18"/>
      <c r="M2" s="18"/>
      <c r="N2" s="18"/>
      <c r="O2" s="18"/>
      <c r="P2" s="18"/>
    </row>
    <row r="3" customFormat="false" ht="18.75" hidden="false" customHeight="false" outlineLevel="0" collapsed="false">
      <c r="A3" s="18" t="s">
        <v>254</v>
      </c>
      <c r="B3" s="45"/>
      <c r="C3" s="45"/>
      <c r="D3" s="45"/>
      <c r="E3" s="45"/>
      <c r="F3" s="45"/>
      <c r="G3" s="45"/>
      <c r="H3" s="18"/>
      <c r="I3" s="18"/>
      <c r="J3" s="18"/>
      <c r="K3" s="18"/>
      <c r="L3" s="18"/>
      <c r="M3" s="18"/>
      <c r="N3" s="18"/>
      <c r="O3" s="18"/>
      <c r="P3" s="18"/>
    </row>
    <row r="4" customFormat="false" ht="18.75" hidden="false" customHeight="false" outlineLevel="0" collapsed="false">
      <c r="A4" s="18"/>
      <c r="B4" s="45"/>
      <c r="C4" s="45"/>
      <c r="D4" s="45"/>
      <c r="E4" s="45"/>
      <c r="F4" s="45"/>
      <c r="G4" s="45"/>
      <c r="H4" s="18"/>
      <c r="I4" s="18"/>
      <c r="J4" s="18"/>
      <c r="K4" s="18"/>
      <c r="L4" s="18"/>
      <c r="M4" s="18"/>
      <c r="N4" s="18"/>
      <c r="O4" s="18"/>
      <c r="P4" s="18"/>
    </row>
    <row r="5" customFormat="false" ht="19.5" hidden="false" customHeight="false" outlineLevel="0" collapsed="false">
      <c r="A5" s="23" t="s">
        <v>66</v>
      </c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</row>
    <row r="6" customFormat="false" ht="18.75" hidden="false" customHeight="false" outlineLevel="0" collapsed="false">
      <c r="A6" s="25" t="s">
        <v>4</v>
      </c>
      <c r="B6" s="66" t="s">
        <v>238</v>
      </c>
      <c r="C6" s="67" t="s">
        <v>239</v>
      </c>
      <c r="D6" s="67" t="s">
        <v>240</v>
      </c>
      <c r="E6" s="67" t="s">
        <v>241</v>
      </c>
      <c r="F6" s="67" t="s">
        <v>242</v>
      </c>
      <c r="G6" s="67" t="s">
        <v>243</v>
      </c>
      <c r="H6" s="68" t="s">
        <v>244</v>
      </c>
      <c r="I6" s="68" t="s">
        <v>245</v>
      </c>
      <c r="J6" s="68" t="s">
        <v>246</v>
      </c>
      <c r="K6" s="68" t="s">
        <v>247</v>
      </c>
      <c r="L6" s="68" t="s">
        <v>248</v>
      </c>
      <c r="M6" s="68" t="s">
        <v>249</v>
      </c>
      <c r="N6" s="68" t="s">
        <v>250</v>
      </c>
      <c r="O6" s="68" t="s">
        <v>251</v>
      </c>
      <c r="P6" s="68" t="s">
        <v>252</v>
      </c>
    </row>
    <row r="7" customFormat="false" ht="18.75" hidden="false" customHeight="false" outlineLevel="0" collapsed="false">
      <c r="A7" s="53" t="s">
        <v>16</v>
      </c>
      <c r="B7" s="32" t="n">
        <v>322</v>
      </c>
      <c r="C7" s="32" t="n">
        <v>12</v>
      </c>
      <c r="D7" s="32" t="n">
        <v>11</v>
      </c>
      <c r="E7" s="32" t="n">
        <v>42</v>
      </c>
      <c r="F7" s="32" t="n">
        <v>94</v>
      </c>
      <c r="G7" s="32" t="n">
        <v>144</v>
      </c>
      <c r="H7" s="69" t="n">
        <v>18</v>
      </c>
      <c r="I7" s="69" t="s">
        <v>18</v>
      </c>
      <c r="J7" s="69" t="n">
        <v>1</v>
      </c>
      <c r="K7" s="69" t="s">
        <v>18</v>
      </c>
      <c r="L7" s="69" t="s">
        <v>18</v>
      </c>
      <c r="M7" s="69" t="s">
        <v>18</v>
      </c>
      <c r="N7" s="69" t="s">
        <v>18</v>
      </c>
      <c r="O7" s="69" t="s">
        <v>18</v>
      </c>
      <c r="P7" s="69" t="s">
        <v>18</v>
      </c>
    </row>
    <row r="8" customFormat="false" ht="18.75" hidden="false" customHeight="false" outlineLevel="0" collapsed="false">
      <c r="A8" s="20" t="s">
        <v>17</v>
      </c>
      <c r="B8" s="34" t="n">
        <v>109</v>
      </c>
      <c r="C8" s="34" t="n">
        <v>2</v>
      </c>
      <c r="D8" s="34" t="n">
        <v>1</v>
      </c>
      <c r="E8" s="34" t="n">
        <v>18</v>
      </c>
      <c r="F8" s="34" t="n">
        <v>29</v>
      </c>
      <c r="G8" s="34" t="n">
        <v>57</v>
      </c>
      <c r="H8" s="70" t="n">
        <v>2</v>
      </c>
      <c r="I8" s="70" t="s">
        <v>18</v>
      </c>
      <c r="J8" s="70" t="s">
        <v>18</v>
      </c>
      <c r="K8" s="70" t="s">
        <v>18</v>
      </c>
      <c r="L8" s="70" t="s">
        <v>18</v>
      </c>
      <c r="M8" s="70" t="s">
        <v>18</v>
      </c>
      <c r="N8" s="70" t="s">
        <v>18</v>
      </c>
      <c r="O8" s="70" t="s">
        <v>18</v>
      </c>
      <c r="P8" s="70" t="s">
        <v>18</v>
      </c>
    </row>
    <row r="9" customFormat="false" ht="18.75" hidden="false" customHeight="false" outlineLevel="0" collapsed="false">
      <c r="A9" s="20" t="s">
        <v>19</v>
      </c>
      <c r="B9" s="34" t="n">
        <v>36</v>
      </c>
      <c r="C9" s="34" t="n">
        <v>5</v>
      </c>
      <c r="D9" s="34" t="n">
        <v>5</v>
      </c>
      <c r="E9" s="34" t="n">
        <v>8</v>
      </c>
      <c r="F9" s="34" t="n">
        <v>14</v>
      </c>
      <c r="G9" s="34" t="n">
        <v>4</v>
      </c>
      <c r="H9" s="70" t="s">
        <v>18</v>
      </c>
      <c r="I9" s="70" t="s">
        <v>18</v>
      </c>
      <c r="J9" s="70" t="s">
        <v>18</v>
      </c>
      <c r="K9" s="70" t="s">
        <v>18</v>
      </c>
      <c r="L9" s="70" t="s">
        <v>18</v>
      </c>
      <c r="M9" s="70" t="s">
        <v>18</v>
      </c>
      <c r="N9" s="70" t="s">
        <v>18</v>
      </c>
      <c r="O9" s="70" t="s">
        <v>18</v>
      </c>
      <c r="P9" s="70" t="s">
        <v>18</v>
      </c>
    </row>
    <row r="10" customFormat="false" ht="18.75" hidden="false" customHeight="false" outlineLevel="0" collapsed="false">
      <c r="A10" s="20" t="s">
        <v>20</v>
      </c>
      <c r="B10" s="34" t="s">
        <v>18</v>
      </c>
      <c r="C10" s="34" t="s">
        <v>18</v>
      </c>
      <c r="D10" s="34" t="s">
        <v>18</v>
      </c>
      <c r="E10" s="34" t="s">
        <v>18</v>
      </c>
      <c r="F10" s="34" t="s">
        <v>18</v>
      </c>
      <c r="G10" s="34" t="s">
        <v>18</v>
      </c>
      <c r="H10" s="70" t="s">
        <v>18</v>
      </c>
      <c r="I10" s="70" t="s">
        <v>18</v>
      </c>
      <c r="J10" s="70" t="s">
        <v>18</v>
      </c>
      <c r="K10" s="70" t="s">
        <v>18</v>
      </c>
      <c r="L10" s="70" t="s">
        <v>18</v>
      </c>
      <c r="M10" s="70" t="s">
        <v>18</v>
      </c>
      <c r="N10" s="70" t="s">
        <v>18</v>
      </c>
      <c r="O10" s="70" t="s">
        <v>18</v>
      </c>
      <c r="P10" s="70" t="s">
        <v>18</v>
      </c>
    </row>
    <row r="11" customFormat="false" ht="18.75" hidden="false" customHeight="false" outlineLevel="0" collapsed="false">
      <c r="A11" s="20" t="s">
        <v>21</v>
      </c>
      <c r="B11" s="34" t="n">
        <v>8</v>
      </c>
      <c r="C11" s="34" t="s">
        <v>18</v>
      </c>
      <c r="D11" s="34" t="s">
        <v>18</v>
      </c>
      <c r="E11" s="34" t="s">
        <v>18</v>
      </c>
      <c r="F11" s="34" t="n">
        <v>5</v>
      </c>
      <c r="G11" s="34" t="n">
        <v>1</v>
      </c>
      <c r="H11" s="70" t="n">
        <v>2</v>
      </c>
      <c r="I11" s="70" t="s">
        <v>18</v>
      </c>
      <c r="J11" s="70" t="s">
        <v>18</v>
      </c>
      <c r="K11" s="70" t="s">
        <v>18</v>
      </c>
      <c r="L11" s="70" t="s">
        <v>18</v>
      </c>
      <c r="M11" s="70" t="s">
        <v>18</v>
      </c>
      <c r="N11" s="70" t="s">
        <v>18</v>
      </c>
      <c r="O11" s="70" t="s">
        <v>18</v>
      </c>
      <c r="P11" s="70" t="s">
        <v>18</v>
      </c>
    </row>
    <row r="12" customFormat="false" ht="18.75" hidden="false" customHeight="false" outlineLevel="0" collapsed="false">
      <c r="A12" s="20" t="s">
        <v>22</v>
      </c>
      <c r="B12" s="34" t="n">
        <v>1</v>
      </c>
      <c r="C12" s="34" t="s">
        <v>18</v>
      </c>
      <c r="D12" s="34" t="s">
        <v>18</v>
      </c>
      <c r="E12" s="34" t="s">
        <v>18</v>
      </c>
      <c r="F12" s="34" t="s">
        <v>18</v>
      </c>
      <c r="G12" s="34" t="n">
        <v>1</v>
      </c>
      <c r="H12" s="70" t="s">
        <v>18</v>
      </c>
      <c r="I12" s="70" t="s">
        <v>18</v>
      </c>
      <c r="J12" s="70" t="s">
        <v>18</v>
      </c>
      <c r="K12" s="70" t="s">
        <v>18</v>
      </c>
      <c r="L12" s="70" t="s">
        <v>18</v>
      </c>
      <c r="M12" s="70" t="s">
        <v>18</v>
      </c>
      <c r="N12" s="70" t="s">
        <v>18</v>
      </c>
      <c r="O12" s="70" t="s">
        <v>18</v>
      </c>
      <c r="P12" s="70" t="s">
        <v>18</v>
      </c>
    </row>
    <row r="13" customFormat="false" ht="18.75" hidden="false" customHeight="false" outlineLevel="0" collapsed="false">
      <c r="A13" s="20" t="s">
        <v>23</v>
      </c>
      <c r="B13" s="34" t="s">
        <v>18</v>
      </c>
      <c r="C13" s="34" t="s">
        <v>18</v>
      </c>
      <c r="D13" s="34" t="s">
        <v>18</v>
      </c>
      <c r="E13" s="34" t="s">
        <v>18</v>
      </c>
      <c r="F13" s="34" t="s">
        <v>18</v>
      </c>
      <c r="G13" s="34" t="s">
        <v>18</v>
      </c>
      <c r="H13" s="70" t="s">
        <v>18</v>
      </c>
      <c r="I13" s="70" t="s">
        <v>18</v>
      </c>
      <c r="J13" s="70" t="s">
        <v>18</v>
      </c>
      <c r="K13" s="70" t="s">
        <v>18</v>
      </c>
      <c r="L13" s="70" t="s">
        <v>18</v>
      </c>
      <c r="M13" s="70" t="s">
        <v>18</v>
      </c>
      <c r="N13" s="70" t="s">
        <v>18</v>
      </c>
      <c r="O13" s="70" t="s">
        <v>18</v>
      </c>
      <c r="P13" s="70" t="s">
        <v>18</v>
      </c>
    </row>
    <row r="14" customFormat="false" ht="18.75" hidden="false" customHeight="false" outlineLevel="0" collapsed="false">
      <c r="A14" s="20" t="s">
        <v>24</v>
      </c>
      <c r="B14" s="34" t="n">
        <v>10</v>
      </c>
      <c r="C14" s="34" t="n">
        <v>2</v>
      </c>
      <c r="D14" s="34" t="n">
        <v>3</v>
      </c>
      <c r="E14" s="34" t="n">
        <v>3</v>
      </c>
      <c r="F14" s="34" t="n">
        <v>2</v>
      </c>
      <c r="G14" s="34" t="s">
        <v>18</v>
      </c>
      <c r="H14" s="70" t="s">
        <v>18</v>
      </c>
      <c r="I14" s="70" t="s">
        <v>18</v>
      </c>
      <c r="J14" s="70" t="s">
        <v>18</v>
      </c>
      <c r="K14" s="70" t="s">
        <v>18</v>
      </c>
      <c r="L14" s="70" t="s">
        <v>18</v>
      </c>
      <c r="M14" s="70" t="s">
        <v>18</v>
      </c>
      <c r="N14" s="70" t="s">
        <v>18</v>
      </c>
      <c r="O14" s="70" t="s">
        <v>18</v>
      </c>
      <c r="P14" s="70" t="s">
        <v>18</v>
      </c>
    </row>
    <row r="15" customFormat="false" ht="18.75" hidden="false" customHeight="false" outlineLevel="0" collapsed="false">
      <c r="A15" s="20" t="s">
        <v>25</v>
      </c>
      <c r="B15" s="34" t="s">
        <v>18</v>
      </c>
      <c r="C15" s="34" t="s">
        <v>18</v>
      </c>
      <c r="D15" s="34" t="s">
        <v>18</v>
      </c>
      <c r="E15" s="34" t="s">
        <v>18</v>
      </c>
      <c r="F15" s="34" t="s">
        <v>18</v>
      </c>
      <c r="G15" s="34" t="s">
        <v>18</v>
      </c>
      <c r="H15" s="70" t="s">
        <v>18</v>
      </c>
      <c r="I15" s="70" t="s">
        <v>18</v>
      </c>
      <c r="J15" s="70" t="s">
        <v>18</v>
      </c>
      <c r="K15" s="70" t="s">
        <v>18</v>
      </c>
      <c r="L15" s="70" t="s">
        <v>18</v>
      </c>
      <c r="M15" s="70" t="s">
        <v>18</v>
      </c>
      <c r="N15" s="70" t="s">
        <v>18</v>
      </c>
      <c r="O15" s="70" t="s">
        <v>18</v>
      </c>
      <c r="P15" s="70" t="s">
        <v>18</v>
      </c>
    </row>
    <row r="16" customFormat="false" ht="18.75" hidden="false" customHeight="false" outlineLevel="0" collapsed="false">
      <c r="A16" s="20" t="s">
        <v>26</v>
      </c>
      <c r="B16" s="34" t="s">
        <v>18</v>
      </c>
      <c r="C16" s="34" t="s">
        <v>18</v>
      </c>
      <c r="D16" s="34" t="s">
        <v>18</v>
      </c>
      <c r="E16" s="34" t="s">
        <v>18</v>
      </c>
      <c r="F16" s="34" t="s">
        <v>18</v>
      </c>
      <c r="G16" s="34" t="s">
        <v>18</v>
      </c>
      <c r="H16" s="70" t="s">
        <v>18</v>
      </c>
      <c r="I16" s="70" t="s">
        <v>18</v>
      </c>
      <c r="J16" s="70" t="s">
        <v>18</v>
      </c>
      <c r="K16" s="70" t="s">
        <v>18</v>
      </c>
      <c r="L16" s="70" t="s">
        <v>18</v>
      </c>
      <c r="M16" s="70" t="s">
        <v>18</v>
      </c>
      <c r="N16" s="70" t="s">
        <v>18</v>
      </c>
      <c r="O16" s="70" t="s">
        <v>18</v>
      </c>
      <c r="P16" s="70" t="s">
        <v>18</v>
      </c>
    </row>
    <row r="17" customFormat="false" ht="18.75" hidden="false" customHeight="false" outlineLevel="0" collapsed="false">
      <c r="A17" s="20" t="s">
        <v>27</v>
      </c>
      <c r="B17" s="34" t="n">
        <v>3</v>
      </c>
      <c r="C17" s="34" t="s">
        <v>18</v>
      </c>
      <c r="D17" s="34" t="s">
        <v>18</v>
      </c>
      <c r="E17" s="34" t="n">
        <v>1</v>
      </c>
      <c r="F17" s="34" t="n">
        <v>1</v>
      </c>
      <c r="G17" s="34" t="n">
        <v>1</v>
      </c>
      <c r="H17" s="70" t="s">
        <v>18</v>
      </c>
      <c r="I17" s="70" t="s">
        <v>18</v>
      </c>
      <c r="J17" s="70" t="s">
        <v>18</v>
      </c>
      <c r="K17" s="70" t="s">
        <v>18</v>
      </c>
      <c r="L17" s="70" t="s">
        <v>18</v>
      </c>
      <c r="M17" s="70" t="s">
        <v>18</v>
      </c>
      <c r="N17" s="70" t="s">
        <v>18</v>
      </c>
      <c r="O17" s="70" t="s">
        <v>18</v>
      </c>
      <c r="P17" s="70" t="s">
        <v>18</v>
      </c>
    </row>
    <row r="18" customFormat="false" ht="18.75" hidden="false" customHeight="false" outlineLevel="0" collapsed="false">
      <c r="A18" s="20" t="s">
        <v>28</v>
      </c>
      <c r="B18" s="34" t="n">
        <v>20</v>
      </c>
      <c r="C18" s="34" t="s">
        <v>18</v>
      </c>
      <c r="D18" s="34" t="s">
        <v>18</v>
      </c>
      <c r="E18" s="34" t="s">
        <v>18</v>
      </c>
      <c r="F18" s="34" t="n">
        <v>1</v>
      </c>
      <c r="G18" s="34" t="n">
        <v>18</v>
      </c>
      <c r="H18" s="70" t="n">
        <v>1</v>
      </c>
      <c r="I18" s="70" t="s">
        <v>18</v>
      </c>
      <c r="J18" s="70" t="s">
        <v>18</v>
      </c>
      <c r="K18" s="70" t="s">
        <v>18</v>
      </c>
      <c r="L18" s="70" t="s">
        <v>18</v>
      </c>
      <c r="M18" s="70" t="s">
        <v>18</v>
      </c>
      <c r="N18" s="70" t="s">
        <v>18</v>
      </c>
      <c r="O18" s="70" t="s">
        <v>18</v>
      </c>
      <c r="P18" s="70" t="s">
        <v>18</v>
      </c>
    </row>
    <row r="19" customFormat="false" ht="18.75" hidden="false" customHeight="false" outlineLevel="0" collapsed="false">
      <c r="A19" s="20" t="s">
        <v>29</v>
      </c>
      <c r="B19" s="34" t="n">
        <v>2</v>
      </c>
      <c r="C19" s="34" t="s">
        <v>18</v>
      </c>
      <c r="D19" s="34" t="s">
        <v>18</v>
      </c>
      <c r="E19" s="34" t="s">
        <v>18</v>
      </c>
      <c r="F19" s="34" t="s">
        <v>18</v>
      </c>
      <c r="G19" s="34" t="n">
        <v>2</v>
      </c>
      <c r="H19" s="70" t="s">
        <v>18</v>
      </c>
      <c r="I19" s="70" t="s">
        <v>18</v>
      </c>
      <c r="J19" s="70" t="s">
        <v>18</v>
      </c>
      <c r="K19" s="70" t="s">
        <v>18</v>
      </c>
      <c r="L19" s="70" t="s">
        <v>18</v>
      </c>
      <c r="M19" s="70" t="s">
        <v>18</v>
      </c>
      <c r="N19" s="70" t="s">
        <v>18</v>
      </c>
      <c r="O19" s="70" t="s">
        <v>18</v>
      </c>
      <c r="P19" s="70" t="s">
        <v>18</v>
      </c>
    </row>
    <row r="20" customFormat="false" ht="18.75" hidden="false" customHeight="false" outlineLevel="0" collapsed="false">
      <c r="A20" s="20" t="s">
        <v>30</v>
      </c>
      <c r="B20" s="34" t="s">
        <v>18</v>
      </c>
      <c r="C20" s="34" t="s">
        <v>18</v>
      </c>
      <c r="D20" s="34" t="s">
        <v>18</v>
      </c>
      <c r="E20" s="34" t="s">
        <v>18</v>
      </c>
      <c r="F20" s="34" t="s">
        <v>18</v>
      </c>
      <c r="G20" s="34" t="s">
        <v>18</v>
      </c>
      <c r="H20" s="70" t="s">
        <v>18</v>
      </c>
      <c r="I20" s="70" t="s">
        <v>18</v>
      </c>
      <c r="J20" s="70" t="s">
        <v>18</v>
      </c>
      <c r="K20" s="70" t="s">
        <v>18</v>
      </c>
      <c r="L20" s="70" t="s">
        <v>18</v>
      </c>
      <c r="M20" s="70" t="s">
        <v>18</v>
      </c>
      <c r="N20" s="70" t="s">
        <v>18</v>
      </c>
      <c r="O20" s="70" t="s">
        <v>18</v>
      </c>
      <c r="P20" s="70" t="s">
        <v>18</v>
      </c>
    </row>
    <row r="21" customFormat="false" ht="18.75" hidden="false" customHeight="false" outlineLevel="0" collapsed="false">
      <c r="A21" s="20" t="s">
        <v>31</v>
      </c>
      <c r="B21" s="34" t="n">
        <v>4</v>
      </c>
      <c r="C21" s="34" t="s">
        <v>18</v>
      </c>
      <c r="D21" s="34" t="s">
        <v>18</v>
      </c>
      <c r="E21" s="34" t="s">
        <v>18</v>
      </c>
      <c r="F21" s="34" t="s">
        <v>18</v>
      </c>
      <c r="G21" s="34" t="n">
        <v>4</v>
      </c>
      <c r="H21" s="70" t="s">
        <v>18</v>
      </c>
      <c r="I21" s="70" t="s">
        <v>18</v>
      </c>
      <c r="J21" s="70" t="s">
        <v>18</v>
      </c>
      <c r="K21" s="70" t="s">
        <v>18</v>
      </c>
      <c r="L21" s="70" t="s">
        <v>18</v>
      </c>
      <c r="M21" s="70" t="s">
        <v>18</v>
      </c>
      <c r="N21" s="70" t="s">
        <v>18</v>
      </c>
      <c r="O21" s="70" t="s">
        <v>18</v>
      </c>
      <c r="P21" s="70" t="s">
        <v>18</v>
      </c>
    </row>
    <row r="22" customFormat="false" ht="18.75" hidden="false" customHeight="false" outlineLevel="0" collapsed="false">
      <c r="A22" s="20" t="s">
        <v>32</v>
      </c>
      <c r="B22" s="34" t="n">
        <v>3</v>
      </c>
      <c r="C22" s="34" t="s">
        <v>18</v>
      </c>
      <c r="D22" s="34" t="s">
        <v>18</v>
      </c>
      <c r="E22" s="34" t="s">
        <v>18</v>
      </c>
      <c r="F22" s="34" t="n">
        <v>3</v>
      </c>
      <c r="G22" s="34" t="s">
        <v>18</v>
      </c>
      <c r="H22" s="70" t="s">
        <v>18</v>
      </c>
      <c r="I22" s="70" t="s">
        <v>18</v>
      </c>
      <c r="J22" s="70" t="s">
        <v>18</v>
      </c>
      <c r="K22" s="70" t="s">
        <v>18</v>
      </c>
      <c r="L22" s="70" t="s">
        <v>18</v>
      </c>
      <c r="M22" s="70" t="s">
        <v>18</v>
      </c>
      <c r="N22" s="70" t="s">
        <v>18</v>
      </c>
      <c r="O22" s="70" t="s">
        <v>18</v>
      </c>
      <c r="P22" s="70" t="s">
        <v>18</v>
      </c>
    </row>
    <row r="23" customFormat="false" ht="18.75" hidden="false" customHeight="false" outlineLevel="0" collapsed="false">
      <c r="A23" s="20" t="s">
        <v>33</v>
      </c>
      <c r="B23" s="34" t="n">
        <v>8</v>
      </c>
      <c r="C23" s="34" t="n">
        <v>2</v>
      </c>
      <c r="D23" s="34" t="n">
        <v>1</v>
      </c>
      <c r="E23" s="34" t="s">
        <v>18</v>
      </c>
      <c r="F23" s="34" t="n">
        <v>3</v>
      </c>
      <c r="G23" s="34" t="n">
        <v>1</v>
      </c>
      <c r="H23" s="70" t="n">
        <v>1</v>
      </c>
      <c r="I23" s="70" t="s">
        <v>18</v>
      </c>
      <c r="J23" s="70" t="s">
        <v>18</v>
      </c>
      <c r="K23" s="70" t="s">
        <v>18</v>
      </c>
      <c r="L23" s="70" t="s">
        <v>18</v>
      </c>
      <c r="M23" s="70" t="s">
        <v>18</v>
      </c>
      <c r="N23" s="70" t="s">
        <v>18</v>
      </c>
      <c r="O23" s="70" t="s">
        <v>18</v>
      </c>
      <c r="P23" s="70" t="s">
        <v>18</v>
      </c>
    </row>
    <row r="24" customFormat="false" ht="18.75" hidden="false" customHeight="false" outlineLevel="0" collapsed="false">
      <c r="A24" s="20" t="s">
        <v>34</v>
      </c>
      <c r="B24" s="34" t="n">
        <v>1</v>
      </c>
      <c r="C24" s="34" t="s">
        <v>18</v>
      </c>
      <c r="D24" s="34" t="s">
        <v>18</v>
      </c>
      <c r="E24" s="34" t="s">
        <v>18</v>
      </c>
      <c r="F24" s="34" t="s">
        <v>18</v>
      </c>
      <c r="G24" s="34" t="n">
        <v>1</v>
      </c>
      <c r="H24" s="70" t="s">
        <v>18</v>
      </c>
      <c r="I24" s="70" t="s">
        <v>18</v>
      </c>
      <c r="J24" s="70" t="s">
        <v>18</v>
      </c>
      <c r="K24" s="70" t="s">
        <v>18</v>
      </c>
      <c r="L24" s="70" t="s">
        <v>18</v>
      </c>
      <c r="M24" s="70" t="s">
        <v>18</v>
      </c>
      <c r="N24" s="70" t="s">
        <v>18</v>
      </c>
      <c r="O24" s="70" t="s">
        <v>18</v>
      </c>
      <c r="P24" s="70" t="s">
        <v>18</v>
      </c>
    </row>
    <row r="25" customFormat="false" ht="18.75" hidden="false" customHeight="false" outlineLevel="0" collapsed="false">
      <c r="A25" s="20" t="s">
        <v>35</v>
      </c>
      <c r="B25" s="34" t="s">
        <v>18</v>
      </c>
      <c r="C25" s="34" t="s">
        <v>18</v>
      </c>
      <c r="D25" s="34" t="s">
        <v>18</v>
      </c>
      <c r="E25" s="34" t="s">
        <v>18</v>
      </c>
      <c r="F25" s="34" t="s">
        <v>18</v>
      </c>
      <c r="G25" s="34" t="s">
        <v>18</v>
      </c>
      <c r="H25" s="70" t="s">
        <v>18</v>
      </c>
      <c r="I25" s="70" t="s">
        <v>18</v>
      </c>
      <c r="J25" s="70" t="s">
        <v>18</v>
      </c>
      <c r="K25" s="70" t="s">
        <v>18</v>
      </c>
      <c r="L25" s="70" t="s">
        <v>18</v>
      </c>
      <c r="M25" s="70" t="s">
        <v>18</v>
      </c>
      <c r="N25" s="70" t="s">
        <v>18</v>
      </c>
      <c r="O25" s="70" t="s">
        <v>18</v>
      </c>
      <c r="P25" s="70" t="s">
        <v>18</v>
      </c>
    </row>
    <row r="26" customFormat="false" ht="18.75" hidden="false" customHeight="false" outlineLevel="0" collapsed="false">
      <c r="A26" s="20" t="s">
        <v>36</v>
      </c>
      <c r="B26" s="34" t="n">
        <v>1</v>
      </c>
      <c r="C26" s="34" t="s">
        <v>18</v>
      </c>
      <c r="D26" s="34" t="s">
        <v>18</v>
      </c>
      <c r="E26" s="34" t="s">
        <v>18</v>
      </c>
      <c r="F26" s="34" t="s">
        <v>18</v>
      </c>
      <c r="G26" s="34" t="n">
        <v>1</v>
      </c>
      <c r="H26" s="70" t="s">
        <v>18</v>
      </c>
      <c r="I26" s="70" t="s">
        <v>18</v>
      </c>
      <c r="J26" s="70" t="s">
        <v>18</v>
      </c>
      <c r="K26" s="70" t="s">
        <v>18</v>
      </c>
      <c r="L26" s="70" t="s">
        <v>18</v>
      </c>
      <c r="M26" s="70" t="s">
        <v>18</v>
      </c>
      <c r="N26" s="70" t="s">
        <v>18</v>
      </c>
      <c r="O26" s="70" t="s">
        <v>18</v>
      </c>
      <c r="P26" s="70" t="s">
        <v>18</v>
      </c>
    </row>
    <row r="27" customFormat="false" ht="18.75" hidden="false" customHeight="false" outlineLevel="0" collapsed="false">
      <c r="A27" s="20" t="s">
        <v>37</v>
      </c>
      <c r="B27" s="34" t="n">
        <v>2</v>
      </c>
      <c r="C27" s="34" t="s">
        <v>18</v>
      </c>
      <c r="D27" s="34" t="s">
        <v>18</v>
      </c>
      <c r="E27" s="34" t="s">
        <v>18</v>
      </c>
      <c r="F27" s="34" t="s">
        <v>18</v>
      </c>
      <c r="G27" s="34" t="n">
        <v>2</v>
      </c>
      <c r="H27" s="70" t="s">
        <v>18</v>
      </c>
      <c r="I27" s="70" t="s">
        <v>18</v>
      </c>
      <c r="J27" s="70" t="s">
        <v>18</v>
      </c>
      <c r="K27" s="70" t="s">
        <v>18</v>
      </c>
      <c r="L27" s="70" t="s">
        <v>18</v>
      </c>
      <c r="M27" s="70" t="s">
        <v>18</v>
      </c>
      <c r="N27" s="70" t="s">
        <v>18</v>
      </c>
      <c r="O27" s="70" t="s">
        <v>18</v>
      </c>
      <c r="P27" s="70" t="s">
        <v>18</v>
      </c>
    </row>
    <row r="28" customFormat="false" ht="18.75" hidden="false" customHeight="false" outlineLevel="0" collapsed="false">
      <c r="A28" s="20" t="s">
        <v>38</v>
      </c>
      <c r="B28" s="34" t="n">
        <v>19</v>
      </c>
      <c r="C28" s="34" t="s">
        <v>18</v>
      </c>
      <c r="D28" s="34" t="s">
        <v>18</v>
      </c>
      <c r="E28" s="34" t="n">
        <v>5</v>
      </c>
      <c r="F28" s="34" t="n">
        <v>13</v>
      </c>
      <c r="G28" s="34" t="n">
        <v>1</v>
      </c>
      <c r="H28" s="70" t="s">
        <v>18</v>
      </c>
      <c r="I28" s="70" t="s">
        <v>18</v>
      </c>
      <c r="J28" s="70" t="s">
        <v>18</v>
      </c>
      <c r="K28" s="70" t="s">
        <v>18</v>
      </c>
      <c r="L28" s="70" t="s">
        <v>18</v>
      </c>
      <c r="M28" s="70" t="s">
        <v>18</v>
      </c>
      <c r="N28" s="70" t="s">
        <v>18</v>
      </c>
      <c r="O28" s="70" t="s">
        <v>18</v>
      </c>
      <c r="P28" s="70" t="s">
        <v>18</v>
      </c>
    </row>
    <row r="29" customFormat="false" ht="18.75" hidden="false" customHeight="false" outlineLevel="0" collapsed="false">
      <c r="A29" s="20" t="s">
        <v>39</v>
      </c>
      <c r="B29" s="34" t="n">
        <v>6</v>
      </c>
      <c r="C29" s="34" t="s">
        <v>18</v>
      </c>
      <c r="D29" s="34" t="s">
        <v>18</v>
      </c>
      <c r="E29" s="34" t="s">
        <v>18</v>
      </c>
      <c r="F29" s="34" t="n">
        <v>5</v>
      </c>
      <c r="G29" s="34" t="n">
        <v>1</v>
      </c>
      <c r="H29" s="70" t="s">
        <v>18</v>
      </c>
      <c r="I29" s="70" t="s">
        <v>18</v>
      </c>
      <c r="J29" s="70" t="s">
        <v>18</v>
      </c>
      <c r="K29" s="70" t="s">
        <v>18</v>
      </c>
      <c r="L29" s="70" t="s">
        <v>18</v>
      </c>
      <c r="M29" s="70" t="s">
        <v>18</v>
      </c>
      <c r="N29" s="70" t="s">
        <v>18</v>
      </c>
      <c r="O29" s="70" t="s">
        <v>18</v>
      </c>
      <c r="P29" s="70" t="s">
        <v>18</v>
      </c>
    </row>
    <row r="30" customFormat="false" ht="18.75" hidden="false" customHeight="false" outlineLevel="0" collapsed="false">
      <c r="A30" s="20" t="s">
        <v>40</v>
      </c>
      <c r="B30" s="34" t="n">
        <v>1</v>
      </c>
      <c r="C30" s="34" t="s">
        <v>18</v>
      </c>
      <c r="D30" s="34" t="s">
        <v>18</v>
      </c>
      <c r="E30" s="34" t="n">
        <v>1</v>
      </c>
      <c r="F30" s="34" t="s">
        <v>18</v>
      </c>
      <c r="G30" s="34" t="s">
        <v>18</v>
      </c>
      <c r="H30" s="70" t="s">
        <v>18</v>
      </c>
      <c r="I30" s="70" t="s">
        <v>18</v>
      </c>
      <c r="J30" s="70" t="s">
        <v>18</v>
      </c>
      <c r="K30" s="70" t="s">
        <v>18</v>
      </c>
      <c r="L30" s="70" t="s">
        <v>18</v>
      </c>
      <c r="M30" s="70" t="s">
        <v>18</v>
      </c>
      <c r="N30" s="70" t="s">
        <v>18</v>
      </c>
      <c r="O30" s="70" t="s">
        <v>18</v>
      </c>
      <c r="P30" s="70" t="s">
        <v>18</v>
      </c>
    </row>
    <row r="31" customFormat="false" ht="18.75" hidden="false" customHeight="false" outlineLevel="0" collapsed="false">
      <c r="A31" s="20" t="s">
        <v>41</v>
      </c>
      <c r="B31" s="34" t="s">
        <v>18</v>
      </c>
      <c r="C31" s="34" t="s">
        <v>18</v>
      </c>
      <c r="D31" s="34" t="s">
        <v>18</v>
      </c>
      <c r="E31" s="34" t="s">
        <v>18</v>
      </c>
      <c r="F31" s="34" t="s">
        <v>18</v>
      </c>
      <c r="G31" s="34" t="s">
        <v>18</v>
      </c>
      <c r="H31" s="70" t="s">
        <v>18</v>
      </c>
      <c r="I31" s="70" t="s">
        <v>18</v>
      </c>
      <c r="J31" s="70" t="s">
        <v>18</v>
      </c>
      <c r="K31" s="70" t="s">
        <v>18</v>
      </c>
      <c r="L31" s="70" t="s">
        <v>18</v>
      </c>
      <c r="M31" s="70" t="s">
        <v>18</v>
      </c>
      <c r="N31" s="70" t="s">
        <v>18</v>
      </c>
      <c r="O31" s="70" t="s">
        <v>18</v>
      </c>
      <c r="P31" s="70" t="s">
        <v>18</v>
      </c>
    </row>
    <row r="32" customFormat="false" ht="18.75" hidden="false" customHeight="false" outlineLevel="0" collapsed="false">
      <c r="A32" s="20" t="s">
        <v>42</v>
      </c>
      <c r="B32" s="34" t="s">
        <v>18</v>
      </c>
      <c r="C32" s="34" t="s">
        <v>18</v>
      </c>
      <c r="D32" s="34" t="s">
        <v>18</v>
      </c>
      <c r="E32" s="34" t="s">
        <v>18</v>
      </c>
      <c r="F32" s="34" t="s">
        <v>18</v>
      </c>
      <c r="G32" s="34" t="s">
        <v>18</v>
      </c>
      <c r="H32" s="70" t="s">
        <v>18</v>
      </c>
      <c r="I32" s="70" t="s">
        <v>18</v>
      </c>
      <c r="J32" s="70" t="s">
        <v>18</v>
      </c>
      <c r="K32" s="70" t="s">
        <v>18</v>
      </c>
      <c r="L32" s="70" t="s">
        <v>18</v>
      </c>
      <c r="M32" s="70" t="s">
        <v>18</v>
      </c>
      <c r="N32" s="70" t="s">
        <v>18</v>
      </c>
      <c r="O32" s="70" t="s">
        <v>18</v>
      </c>
      <c r="P32" s="70" t="s">
        <v>18</v>
      </c>
    </row>
    <row r="33" customFormat="false" ht="18.75" hidden="false" customHeight="false" outlineLevel="0" collapsed="false">
      <c r="A33" s="20" t="s">
        <v>43</v>
      </c>
      <c r="B33" s="34" t="n">
        <v>1</v>
      </c>
      <c r="C33" s="34" t="s">
        <v>18</v>
      </c>
      <c r="D33" s="34" t="s">
        <v>18</v>
      </c>
      <c r="E33" s="34" t="s">
        <v>18</v>
      </c>
      <c r="F33" s="34" t="n">
        <v>1</v>
      </c>
      <c r="G33" s="34" t="s">
        <v>18</v>
      </c>
      <c r="H33" s="70" t="s">
        <v>18</v>
      </c>
      <c r="I33" s="70" t="s">
        <v>18</v>
      </c>
      <c r="J33" s="70" t="s">
        <v>18</v>
      </c>
      <c r="K33" s="70" t="s">
        <v>18</v>
      </c>
      <c r="L33" s="70" t="s">
        <v>18</v>
      </c>
      <c r="M33" s="70" t="s">
        <v>18</v>
      </c>
      <c r="N33" s="70" t="s">
        <v>18</v>
      </c>
      <c r="O33" s="70" t="s">
        <v>18</v>
      </c>
      <c r="P33" s="70" t="s">
        <v>18</v>
      </c>
    </row>
    <row r="34" customFormat="false" ht="18.75" hidden="false" customHeight="false" outlineLevel="0" collapsed="false">
      <c r="A34" s="20" t="s">
        <v>44</v>
      </c>
      <c r="B34" s="34" t="n">
        <v>5</v>
      </c>
      <c r="C34" s="34" t="s">
        <v>18</v>
      </c>
      <c r="D34" s="34" t="s">
        <v>18</v>
      </c>
      <c r="E34" s="34" t="n">
        <v>2</v>
      </c>
      <c r="F34" s="34" t="n">
        <v>2</v>
      </c>
      <c r="G34" s="34" t="n">
        <v>1</v>
      </c>
      <c r="H34" s="70" t="s">
        <v>18</v>
      </c>
      <c r="I34" s="70" t="s">
        <v>18</v>
      </c>
      <c r="J34" s="70" t="s">
        <v>18</v>
      </c>
      <c r="K34" s="70" t="s">
        <v>18</v>
      </c>
      <c r="L34" s="70" t="s">
        <v>18</v>
      </c>
      <c r="M34" s="70" t="s">
        <v>18</v>
      </c>
      <c r="N34" s="70" t="s">
        <v>18</v>
      </c>
      <c r="O34" s="70" t="s">
        <v>18</v>
      </c>
      <c r="P34" s="70" t="s">
        <v>18</v>
      </c>
    </row>
    <row r="35" customFormat="false" ht="18.75" hidden="false" customHeight="false" outlineLevel="0" collapsed="false">
      <c r="A35" s="20" t="s">
        <v>45</v>
      </c>
      <c r="B35" s="34" t="n">
        <v>4</v>
      </c>
      <c r="C35" s="34" t="s">
        <v>18</v>
      </c>
      <c r="D35" s="34" t="s">
        <v>18</v>
      </c>
      <c r="E35" s="34" t="s">
        <v>18</v>
      </c>
      <c r="F35" s="34" t="n">
        <v>3</v>
      </c>
      <c r="G35" s="34" t="n">
        <v>1</v>
      </c>
      <c r="H35" s="70" t="s">
        <v>18</v>
      </c>
      <c r="I35" s="70" t="s">
        <v>18</v>
      </c>
      <c r="J35" s="70" t="s">
        <v>18</v>
      </c>
      <c r="K35" s="70" t="s">
        <v>18</v>
      </c>
      <c r="L35" s="70" t="s">
        <v>18</v>
      </c>
      <c r="M35" s="70" t="s">
        <v>18</v>
      </c>
      <c r="N35" s="70" t="s">
        <v>18</v>
      </c>
      <c r="O35" s="70" t="s">
        <v>18</v>
      </c>
      <c r="P35" s="70" t="s">
        <v>18</v>
      </c>
    </row>
    <row r="36" customFormat="false" ht="18.75" hidden="false" customHeight="false" outlineLevel="0" collapsed="false">
      <c r="A36" s="20" t="s">
        <v>46</v>
      </c>
      <c r="B36" s="34" t="n">
        <v>10</v>
      </c>
      <c r="C36" s="34" t="s">
        <v>18</v>
      </c>
      <c r="D36" s="34" t="s">
        <v>18</v>
      </c>
      <c r="E36" s="34" t="s">
        <v>18</v>
      </c>
      <c r="F36" s="34" t="n">
        <v>1</v>
      </c>
      <c r="G36" s="34" t="n">
        <v>8</v>
      </c>
      <c r="H36" s="70" t="n">
        <v>1</v>
      </c>
      <c r="I36" s="70" t="s">
        <v>18</v>
      </c>
      <c r="J36" s="70" t="s">
        <v>18</v>
      </c>
      <c r="K36" s="70" t="s">
        <v>18</v>
      </c>
      <c r="L36" s="70" t="s">
        <v>18</v>
      </c>
      <c r="M36" s="70" t="s">
        <v>18</v>
      </c>
      <c r="N36" s="70" t="s">
        <v>18</v>
      </c>
      <c r="O36" s="70" t="s">
        <v>18</v>
      </c>
      <c r="P36" s="70" t="s">
        <v>18</v>
      </c>
    </row>
    <row r="37" customFormat="false" ht="18.75" hidden="false" customHeight="false" outlineLevel="0" collapsed="false">
      <c r="A37" s="20" t="s">
        <v>47</v>
      </c>
      <c r="B37" s="34" t="n">
        <v>3</v>
      </c>
      <c r="C37" s="34" t="s">
        <v>18</v>
      </c>
      <c r="D37" s="34" t="s">
        <v>18</v>
      </c>
      <c r="E37" s="34" t="n">
        <v>1</v>
      </c>
      <c r="F37" s="34" t="s">
        <v>18</v>
      </c>
      <c r="G37" s="34" t="n">
        <v>1</v>
      </c>
      <c r="H37" s="70" t="s">
        <v>18</v>
      </c>
      <c r="I37" s="70" t="s">
        <v>18</v>
      </c>
      <c r="J37" s="70" t="n">
        <v>1</v>
      </c>
      <c r="K37" s="70" t="s">
        <v>18</v>
      </c>
      <c r="L37" s="70" t="s">
        <v>18</v>
      </c>
      <c r="M37" s="70" t="s">
        <v>18</v>
      </c>
      <c r="N37" s="70" t="s">
        <v>18</v>
      </c>
      <c r="O37" s="70" t="s">
        <v>18</v>
      </c>
      <c r="P37" s="70" t="s">
        <v>18</v>
      </c>
    </row>
    <row r="38" customFormat="false" ht="18.75" hidden="false" customHeight="false" outlineLevel="0" collapsed="false">
      <c r="A38" s="20" t="s">
        <v>48</v>
      </c>
      <c r="B38" s="34" t="s">
        <v>18</v>
      </c>
      <c r="C38" s="34" t="s">
        <v>18</v>
      </c>
      <c r="D38" s="34" t="s">
        <v>18</v>
      </c>
      <c r="E38" s="34" t="s">
        <v>18</v>
      </c>
      <c r="F38" s="34" t="s">
        <v>18</v>
      </c>
      <c r="G38" s="34" t="s">
        <v>18</v>
      </c>
      <c r="H38" s="70" t="s">
        <v>18</v>
      </c>
      <c r="I38" s="70" t="s">
        <v>18</v>
      </c>
      <c r="J38" s="70" t="s">
        <v>18</v>
      </c>
      <c r="K38" s="70" t="s">
        <v>18</v>
      </c>
      <c r="L38" s="70" t="s">
        <v>18</v>
      </c>
      <c r="M38" s="70" t="s">
        <v>18</v>
      </c>
      <c r="N38" s="70" t="s">
        <v>18</v>
      </c>
      <c r="O38" s="70" t="s">
        <v>18</v>
      </c>
      <c r="P38" s="70" t="s">
        <v>18</v>
      </c>
    </row>
    <row r="39" customFormat="false" ht="18.75" hidden="false" customHeight="false" outlineLevel="0" collapsed="false">
      <c r="A39" s="20" t="s">
        <v>49</v>
      </c>
      <c r="B39" s="34" t="s">
        <v>18</v>
      </c>
      <c r="C39" s="34" t="s">
        <v>18</v>
      </c>
      <c r="D39" s="34" t="s">
        <v>18</v>
      </c>
      <c r="E39" s="34" t="s">
        <v>18</v>
      </c>
      <c r="F39" s="34" t="s">
        <v>18</v>
      </c>
      <c r="G39" s="34" t="s">
        <v>18</v>
      </c>
      <c r="H39" s="70" t="s">
        <v>18</v>
      </c>
      <c r="I39" s="70" t="s">
        <v>18</v>
      </c>
      <c r="J39" s="70" t="s">
        <v>18</v>
      </c>
      <c r="K39" s="70" t="s">
        <v>18</v>
      </c>
      <c r="L39" s="70" t="s">
        <v>18</v>
      </c>
      <c r="M39" s="70" t="s">
        <v>18</v>
      </c>
      <c r="N39" s="70" t="s">
        <v>18</v>
      </c>
      <c r="O39" s="70" t="s">
        <v>18</v>
      </c>
      <c r="P39" s="70" t="s">
        <v>18</v>
      </c>
    </row>
    <row r="40" customFormat="false" ht="18.75" hidden="false" customHeight="false" outlineLevel="0" collapsed="false">
      <c r="A40" s="20" t="s">
        <v>50</v>
      </c>
      <c r="B40" s="34" t="n">
        <v>26</v>
      </c>
      <c r="C40" s="34" t="s">
        <v>18</v>
      </c>
      <c r="D40" s="34" t="s">
        <v>18</v>
      </c>
      <c r="E40" s="34" t="s">
        <v>18</v>
      </c>
      <c r="F40" s="34" t="n">
        <v>3</v>
      </c>
      <c r="G40" s="34" t="n">
        <v>15</v>
      </c>
      <c r="H40" s="70" t="n">
        <v>8</v>
      </c>
      <c r="I40" s="70" t="s">
        <v>18</v>
      </c>
      <c r="J40" s="70" t="s">
        <v>18</v>
      </c>
      <c r="K40" s="70" t="s">
        <v>18</v>
      </c>
      <c r="L40" s="70" t="s">
        <v>18</v>
      </c>
      <c r="M40" s="70" t="s">
        <v>18</v>
      </c>
      <c r="N40" s="70" t="s">
        <v>18</v>
      </c>
      <c r="O40" s="70" t="s">
        <v>18</v>
      </c>
      <c r="P40" s="70" t="s">
        <v>18</v>
      </c>
    </row>
    <row r="41" customFormat="false" ht="18.75" hidden="false" customHeight="false" outlineLevel="0" collapsed="false">
      <c r="A41" s="20" t="s">
        <v>51</v>
      </c>
      <c r="B41" s="34" t="n">
        <v>2</v>
      </c>
      <c r="C41" s="34" t="s">
        <v>18</v>
      </c>
      <c r="D41" s="34" t="s">
        <v>18</v>
      </c>
      <c r="E41" s="34" t="s">
        <v>18</v>
      </c>
      <c r="F41" s="34" t="s">
        <v>18</v>
      </c>
      <c r="G41" s="34" t="n">
        <v>1</v>
      </c>
      <c r="H41" s="70" t="n">
        <v>1</v>
      </c>
      <c r="I41" s="70" t="s">
        <v>18</v>
      </c>
      <c r="J41" s="70" t="s">
        <v>18</v>
      </c>
      <c r="K41" s="70" t="s">
        <v>18</v>
      </c>
      <c r="L41" s="70" t="s">
        <v>18</v>
      </c>
      <c r="M41" s="70" t="s">
        <v>18</v>
      </c>
      <c r="N41" s="70" t="s">
        <v>18</v>
      </c>
      <c r="O41" s="70" t="s">
        <v>18</v>
      </c>
      <c r="P41" s="70" t="s">
        <v>18</v>
      </c>
    </row>
    <row r="42" customFormat="false" ht="18.75" hidden="false" customHeight="false" outlineLevel="0" collapsed="false">
      <c r="A42" s="20" t="s">
        <v>52</v>
      </c>
      <c r="B42" s="34" t="n">
        <v>1</v>
      </c>
      <c r="C42" s="34" t="s">
        <v>18</v>
      </c>
      <c r="D42" s="34" t="s">
        <v>18</v>
      </c>
      <c r="E42" s="34" t="s">
        <v>18</v>
      </c>
      <c r="F42" s="34" t="s">
        <v>18</v>
      </c>
      <c r="G42" s="34" t="s">
        <v>18</v>
      </c>
      <c r="H42" s="70" t="n">
        <v>1</v>
      </c>
      <c r="I42" s="70" t="s">
        <v>18</v>
      </c>
      <c r="J42" s="70" t="s">
        <v>18</v>
      </c>
      <c r="K42" s="70" t="s">
        <v>18</v>
      </c>
      <c r="L42" s="70" t="s">
        <v>18</v>
      </c>
      <c r="M42" s="70" t="s">
        <v>18</v>
      </c>
      <c r="N42" s="70" t="s">
        <v>18</v>
      </c>
      <c r="O42" s="70" t="s">
        <v>18</v>
      </c>
      <c r="P42" s="70" t="s">
        <v>18</v>
      </c>
    </row>
    <row r="43" customFormat="false" ht="18.75" hidden="false" customHeight="false" outlineLevel="0" collapsed="false">
      <c r="A43" s="20" t="s">
        <v>53</v>
      </c>
      <c r="B43" s="34" t="s">
        <v>18</v>
      </c>
      <c r="C43" s="34" t="s">
        <v>18</v>
      </c>
      <c r="D43" s="34" t="s">
        <v>18</v>
      </c>
      <c r="E43" s="34" t="s">
        <v>18</v>
      </c>
      <c r="F43" s="34" t="s">
        <v>18</v>
      </c>
      <c r="G43" s="34" t="s">
        <v>18</v>
      </c>
      <c r="H43" s="70" t="s">
        <v>18</v>
      </c>
      <c r="I43" s="70" t="s">
        <v>18</v>
      </c>
      <c r="J43" s="70" t="s">
        <v>18</v>
      </c>
      <c r="K43" s="70" t="s">
        <v>18</v>
      </c>
      <c r="L43" s="70" t="s">
        <v>18</v>
      </c>
      <c r="M43" s="70" t="s">
        <v>18</v>
      </c>
      <c r="N43" s="70" t="s">
        <v>18</v>
      </c>
      <c r="O43" s="70" t="s">
        <v>18</v>
      </c>
      <c r="P43" s="70" t="s">
        <v>18</v>
      </c>
    </row>
    <row r="44" customFormat="false" ht="18.75" hidden="false" customHeight="false" outlineLevel="0" collapsed="false">
      <c r="A44" s="20" t="s">
        <v>54</v>
      </c>
      <c r="B44" s="34" t="n">
        <v>1</v>
      </c>
      <c r="C44" s="34" t="s">
        <v>18</v>
      </c>
      <c r="D44" s="34" t="s">
        <v>18</v>
      </c>
      <c r="E44" s="34" t="s">
        <v>18</v>
      </c>
      <c r="F44" s="34" t="s">
        <v>18</v>
      </c>
      <c r="G44" s="34" t="n">
        <v>1</v>
      </c>
      <c r="H44" s="70" t="s">
        <v>18</v>
      </c>
      <c r="I44" s="70" t="s">
        <v>18</v>
      </c>
      <c r="J44" s="70" t="s">
        <v>18</v>
      </c>
      <c r="K44" s="70" t="s">
        <v>18</v>
      </c>
      <c r="L44" s="70" t="s">
        <v>18</v>
      </c>
      <c r="M44" s="70" t="s">
        <v>18</v>
      </c>
      <c r="N44" s="70" t="s">
        <v>18</v>
      </c>
      <c r="O44" s="70" t="s">
        <v>18</v>
      </c>
      <c r="P44" s="70" t="s">
        <v>18</v>
      </c>
    </row>
    <row r="45" customFormat="false" ht="18.75" hidden="false" customHeight="false" outlineLevel="0" collapsed="false">
      <c r="A45" s="20" t="s">
        <v>55</v>
      </c>
      <c r="B45" s="34" t="s">
        <v>18</v>
      </c>
      <c r="C45" s="34" t="s">
        <v>18</v>
      </c>
      <c r="D45" s="34" t="s">
        <v>18</v>
      </c>
      <c r="E45" s="34" t="s">
        <v>18</v>
      </c>
      <c r="F45" s="34" t="s">
        <v>18</v>
      </c>
      <c r="G45" s="34" t="s">
        <v>18</v>
      </c>
      <c r="H45" s="70" t="s">
        <v>18</v>
      </c>
      <c r="I45" s="70" t="s">
        <v>18</v>
      </c>
      <c r="J45" s="70" t="s">
        <v>18</v>
      </c>
      <c r="K45" s="70" t="s">
        <v>18</v>
      </c>
      <c r="L45" s="70" t="s">
        <v>18</v>
      </c>
      <c r="M45" s="70" t="s">
        <v>18</v>
      </c>
      <c r="N45" s="70" t="s">
        <v>18</v>
      </c>
      <c r="O45" s="70" t="s">
        <v>18</v>
      </c>
      <c r="P45" s="70" t="s">
        <v>18</v>
      </c>
    </row>
    <row r="46" customFormat="false" ht="18.75" hidden="false" customHeight="false" outlineLevel="0" collapsed="false">
      <c r="A46" s="20" t="s">
        <v>56</v>
      </c>
      <c r="B46" s="34" t="n">
        <v>1</v>
      </c>
      <c r="C46" s="34" t="s">
        <v>18</v>
      </c>
      <c r="D46" s="34" t="s">
        <v>18</v>
      </c>
      <c r="E46" s="34" t="n">
        <v>1</v>
      </c>
      <c r="F46" s="34" t="s">
        <v>18</v>
      </c>
      <c r="G46" s="34" t="s">
        <v>18</v>
      </c>
      <c r="H46" s="70" t="s">
        <v>18</v>
      </c>
      <c r="I46" s="70" t="s">
        <v>18</v>
      </c>
      <c r="J46" s="70" t="s">
        <v>18</v>
      </c>
      <c r="K46" s="70" t="s">
        <v>18</v>
      </c>
      <c r="L46" s="70" t="s">
        <v>18</v>
      </c>
      <c r="M46" s="70" t="s">
        <v>18</v>
      </c>
      <c r="N46" s="70" t="s">
        <v>18</v>
      </c>
      <c r="O46" s="70" t="s">
        <v>18</v>
      </c>
      <c r="P46" s="70" t="s">
        <v>18</v>
      </c>
    </row>
    <row r="47" customFormat="false" ht="18.75" hidden="false" customHeight="false" outlineLevel="0" collapsed="false">
      <c r="A47" s="20" t="s">
        <v>57</v>
      </c>
      <c r="B47" s="34" t="n">
        <v>18</v>
      </c>
      <c r="C47" s="34" t="s">
        <v>18</v>
      </c>
      <c r="D47" s="34" t="s">
        <v>18</v>
      </c>
      <c r="E47" s="34" t="n">
        <v>1</v>
      </c>
      <c r="F47" s="34" t="n">
        <v>3</v>
      </c>
      <c r="G47" s="34" t="n">
        <v>13</v>
      </c>
      <c r="H47" s="70" t="n">
        <v>1</v>
      </c>
      <c r="I47" s="70" t="s">
        <v>18</v>
      </c>
      <c r="J47" s="70" t="s">
        <v>18</v>
      </c>
      <c r="K47" s="70" t="s">
        <v>18</v>
      </c>
      <c r="L47" s="70" t="s">
        <v>18</v>
      </c>
      <c r="M47" s="70" t="s">
        <v>18</v>
      </c>
      <c r="N47" s="70" t="s">
        <v>18</v>
      </c>
      <c r="O47" s="70" t="s">
        <v>18</v>
      </c>
      <c r="P47" s="70" t="s">
        <v>18</v>
      </c>
    </row>
    <row r="48" customFormat="false" ht="18.75" hidden="false" customHeight="false" outlineLevel="0" collapsed="false">
      <c r="A48" s="20" t="s">
        <v>58</v>
      </c>
      <c r="B48" s="34" t="s">
        <v>18</v>
      </c>
      <c r="C48" s="34" t="s">
        <v>18</v>
      </c>
      <c r="D48" s="34" t="s">
        <v>18</v>
      </c>
      <c r="E48" s="34" t="s">
        <v>18</v>
      </c>
      <c r="F48" s="34" t="s">
        <v>18</v>
      </c>
      <c r="G48" s="34" t="s">
        <v>18</v>
      </c>
      <c r="H48" s="70" t="s">
        <v>18</v>
      </c>
      <c r="I48" s="70" t="s">
        <v>18</v>
      </c>
      <c r="J48" s="70" t="s">
        <v>18</v>
      </c>
      <c r="K48" s="70" t="s">
        <v>18</v>
      </c>
      <c r="L48" s="70" t="s">
        <v>18</v>
      </c>
      <c r="M48" s="70" t="s">
        <v>18</v>
      </c>
      <c r="N48" s="70" t="s">
        <v>18</v>
      </c>
      <c r="O48" s="70" t="s">
        <v>18</v>
      </c>
      <c r="P48" s="70" t="s">
        <v>18</v>
      </c>
    </row>
    <row r="49" customFormat="false" ht="18.75" hidden="false" customHeight="false" outlineLevel="0" collapsed="false">
      <c r="A49" s="20" t="s">
        <v>59</v>
      </c>
      <c r="B49" s="34" t="n">
        <v>2</v>
      </c>
      <c r="C49" s="34" t="s">
        <v>18</v>
      </c>
      <c r="D49" s="34" t="s">
        <v>18</v>
      </c>
      <c r="E49" s="34" t="s">
        <v>18</v>
      </c>
      <c r="F49" s="34" t="n">
        <v>1</v>
      </c>
      <c r="G49" s="34" t="n">
        <v>1</v>
      </c>
      <c r="H49" s="70" t="s">
        <v>18</v>
      </c>
      <c r="I49" s="70" t="s">
        <v>18</v>
      </c>
      <c r="J49" s="70" t="s">
        <v>18</v>
      </c>
      <c r="K49" s="70" t="s">
        <v>18</v>
      </c>
      <c r="L49" s="70" t="s">
        <v>18</v>
      </c>
      <c r="M49" s="70" t="s">
        <v>18</v>
      </c>
      <c r="N49" s="70" t="s">
        <v>18</v>
      </c>
      <c r="O49" s="70" t="s">
        <v>18</v>
      </c>
      <c r="P49" s="70" t="s">
        <v>18</v>
      </c>
    </row>
    <row r="50" customFormat="false" ht="18.75" hidden="false" customHeight="false" outlineLevel="0" collapsed="false">
      <c r="A50" s="20" t="s">
        <v>60</v>
      </c>
      <c r="B50" s="34" t="s">
        <v>18</v>
      </c>
      <c r="C50" s="34" t="s">
        <v>18</v>
      </c>
      <c r="D50" s="34" t="s">
        <v>18</v>
      </c>
      <c r="E50" s="34" t="s">
        <v>18</v>
      </c>
      <c r="F50" s="34" t="s">
        <v>18</v>
      </c>
      <c r="G50" s="34" t="s">
        <v>18</v>
      </c>
      <c r="H50" s="70" t="s">
        <v>18</v>
      </c>
      <c r="I50" s="70" t="s">
        <v>18</v>
      </c>
      <c r="J50" s="70" t="s">
        <v>18</v>
      </c>
      <c r="K50" s="70" t="s">
        <v>18</v>
      </c>
      <c r="L50" s="70" t="s">
        <v>18</v>
      </c>
      <c r="M50" s="70" t="s">
        <v>18</v>
      </c>
      <c r="N50" s="70" t="s">
        <v>18</v>
      </c>
      <c r="O50" s="70" t="s">
        <v>18</v>
      </c>
      <c r="P50" s="70" t="s">
        <v>18</v>
      </c>
    </row>
    <row r="51" customFormat="false" ht="18.75" hidden="false" customHeight="false" outlineLevel="0" collapsed="false">
      <c r="A51" s="20" t="s">
        <v>61</v>
      </c>
      <c r="B51" s="34" t="s">
        <v>18</v>
      </c>
      <c r="C51" s="34" t="s">
        <v>18</v>
      </c>
      <c r="D51" s="34" t="s">
        <v>18</v>
      </c>
      <c r="E51" s="34" t="s">
        <v>18</v>
      </c>
      <c r="F51" s="34" t="s">
        <v>18</v>
      </c>
      <c r="G51" s="34" t="s">
        <v>18</v>
      </c>
      <c r="H51" s="70" t="s">
        <v>18</v>
      </c>
      <c r="I51" s="70" t="s">
        <v>18</v>
      </c>
      <c r="J51" s="70" t="s">
        <v>18</v>
      </c>
      <c r="K51" s="70" t="s">
        <v>18</v>
      </c>
      <c r="L51" s="70" t="s">
        <v>18</v>
      </c>
      <c r="M51" s="70" t="s">
        <v>18</v>
      </c>
      <c r="N51" s="70" t="s">
        <v>18</v>
      </c>
      <c r="O51" s="70" t="s">
        <v>18</v>
      </c>
      <c r="P51" s="70" t="s">
        <v>18</v>
      </c>
    </row>
    <row r="52" customFormat="false" ht="18.75" hidden="false" customHeight="false" outlineLevel="0" collapsed="false">
      <c r="A52" s="20" t="s">
        <v>62</v>
      </c>
      <c r="B52" s="34" t="s">
        <v>18</v>
      </c>
      <c r="C52" s="34" t="s">
        <v>18</v>
      </c>
      <c r="D52" s="34" t="s">
        <v>18</v>
      </c>
      <c r="E52" s="34" t="s">
        <v>18</v>
      </c>
      <c r="F52" s="34" t="s">
        <v>18</v>
      </c>
      <c r="G52" s="34" t="s">
        <v>18</v>
      </c>
      <c r="H52" s="70" t="s">
        <v>18</v>
      </c>
      <c r="I52" s="70" t="s">
        <v>18</v>
      </c>
      <c r="J52" s="70" t="s">
        <v>18</v>
      </c>
      <c r="K52" s="70" t="s">
        <v>18</v>
      </c>
      <c r="L52" s="70" t="s">
        <v>18</v>
      </c>
      <c r="M52" s="70" t="s">
        <v>18</v>
      </c>
      <c r="N52" s="70" t="s">
        <v>18</v>
      </c>
      <c r="O52" s="70" t="s">
        <v>18</v>
      </c>
      <c r="P52" s="70" t="s">
        <v>18</v>
      </c>
    </row>
    <row r="53" customFormat="false" ht="19.5" hidden="false" customHeight="false" outlineLevel="0" collapsed="false">
      <c r="A53" s="46" t="s">
        <v>63</v>
      </c>
      <c r="B53" s="36" t="n">
        <v>14</v>
      </c>
      <c r="C53" s="36" t="n">
        <v>1</v>
      </c>
      <c r="D53" s="36" t="n">
        <v>1</v>
      </c>
      <c r="E53" s="36" t="n">
        <v>1</v>
      </c>
      <c r="F53" s="36" t="n">
        <v>4</v>
      </c>
      <c r="G53" s="36" t="n">
        <v>7</v>
      </c>
      <c r="H53" s="36" t="s">
        <v>18</v>
      </c>
      <c r="I53" s="36" t="s">
        <v>18</v>
      </c>
      <c r="J53" s="36" t="s">
        <v>18</v>
      </c>
      <c r="K53" s="36" t="s">
        <v>18</v>
      </c>
      <c r="L53" s="36" t="s">
        <v>18</v>
      </c>
      <c r="M53" s="36" t="s">
        <v>18</v>
      </c>
      <c r="N53" s="36" t="s">
        <v>18</v>
      </c>
      <c r="O53" s="36" t="s">
        <v>18</v>
      </c>
      <c r="P53" s="36" t="s">
        <v>18</v>
      </c>
    </row>
  </sheetData>
  <dataValidations count="1">
    <dataValidation allowBlank="true" errorStyle="stop" operator="between" showDropDown="false" showErrorMessage="true" showInputMessage="true" sqref="B8:G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3" width="8.63"/>
    <col collapsed="false" customWidth="true" hidden="false" outlineLevel="0" max="21" min="2" style="1" width="15.63"/>
    <col collapsed="false" customWidth="false" hidden="false" outlineLevel="0" max="16384" min="22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4" t="s">
        <v>87</v>
      </c>
      <c r="M2" s="16"/>
      <c r="N2" s="16"/>
      <c r="O2" s="16"/>
      <c r="P2" s="16"/>
      <c r="Q2" s="16"/>
      <c r="R2" s="16"/>
      <c r="S2" s="16"/>
      <c r="T2" s="16"/>
      <c r="U2" s="16"/>
    </row>
    <row r="3" customFormat="false" ht="13.5" hidden="false" customHeight="true" outlineLevel="0" collapsed="false">
      <c r="A3" s="3" t="s">
        <v>88</v>
      </c>
      <c r="M3" s="16"/>
      <c r="N3" s="16"/>
      <c r="O3" s="16"/>
      <c r="P3" s="16"/>
      <c r="Q3" s="16"/>
      <c r="R3" s="16"/>
      <c r="S3" s="16"/>
      <c r="T3" s="16"/>
      <c r="U3" s="16"/>
    </row>
    <row r="4" customFormat="false" ht="13.5" hidden="false" customHeight="true" outlineLevel="0" collapsed="false">
      <c r="A4" s="16"/>
      <c r="M4" s="16"/>
      <c r="N4" s="16"/>
      <c r="O4" s="16"/>
      <c r="P4" s="16"/>
      <c r="Q4" s="16"/>
      <c r="R4" s="16"/>
      <c r="S4" s="16"/>
      <c r="T4" s="16"/>
      <c r="U4" s="16"/>
    </row>
    <row r="5" customFormat="false" ht="13.5" hidden="false" customHeight="true" outlineLevel="0" collapsed="false">
      <c r="A5" s="5" t="s">
        <v>89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5"/>
      <c r="N5" s="5"/>
      <c r="O5" s="5"/>
      <c r="P5" s="5"/>
      <c r="Q5" s="5"/>
      <c r="R5" s="5"/>
      <c r="S5" s="5"/>
      <c r="T5" s="5"/>
      <c r="U5" s="5"/>
    </row>
    <row r="6" customFormat="false" ht="13.5" hidden="false" customHeight="true" outlineLevel="0" collapsed="false">
      <c r="A6" s="4" t="s">
        <v>4</v>
      </c>
      <c r="B6" s="37" t="s">
        <v>90</v>
      </c>
      <c r="C6" s="7" t="s">
        <v>91</v>
      </c>
      <c r="D6" s="7"/>
      <c r="E6" s="7"/>
      <c r="F6" s="7"/>
      <c r="G6" s="7"/>
      <c r="H6" s="7"/>
      <c r="I6" s="7"/>
      <c r="J6" s="7"/>
      <c r="K6" s="7"/>
      <c r="L6" s="7"/>
      <c r="M6" s="7" t="s">
        <v>92</v>
      </c>
      <c r="N6" s="7"/>
      <c r="O6" s="7"/>
      <c r="P6" s="7"/>
      <c r="Q6" s="7"/>
      <c r="R6" s="7"/>
      <c r="S6" s="7"/>
      <c r="T6" s="7"/>
      <c r="U6" s="4" t="s">
        <v>93</v>
      </c>
    </row>
    <row r="7" customFormat="false" ht="13.5" hidden="false" customHeight="true" outlineLevel="0" collapsed="false">
      <c r="A7" s="9"/>
      <c r="B7" s="9"/>
      <c r="C7" s="9" t="s">
        <v>67</v>
      </c>
      <c r="D7" s="9" t="s">
        <v>7</v>
      </c>
      <c r="E7" s="9" t="s">
        <v>8</v>
      </c>
      <c r="F7" s="9" t="s">
        <v>9</v>
      </c>
      <c r="G7" s="9" t="s">
        <v>10</v>
      </c>
      <c r="H7" s="10" t="s">
        <v>11</v>
      </c>
      <c r="I7" s="10" t="s">
        <v>12</v>
      </c>
      <c r="J7" s="10" t="s">
        <v>13</v>
      </c>
      <c r="K7" s="9" t="s">
        <v>14</v>
      </c>
      <c r="L7" s="9" t="s">
        <v>15</v>
      </c>
      <c r="M7" s="9" t="s">
        <v>94</v>
      </c>
      <c r="N7" s="9" t="s">
        <v>95</v>
      </c>
      <c r="O7" s="9" t="s">
        <v>96</v>
      </c>
      <c r="P7" s="9" t="s">
        <v>97</v>
      </c>
      <c r="Q7" s="9" t="s">
        <v>98</v>
      </c>
      <c r="R7" s="9" t="s">
        <v>99</v>
      </c>
      <c r="S7" s="9" t="s">
        <v>100</v>
      </c>
      <c r="T7" s="9" t="s">
        <v>101</v>
      </c>
      <c r="U7" s="9"/>
    </row>
    <row r="8" s="11" customFormat="true" ht="13.5" hidden="false" customHeight="true" outlineLevel="0" collapsed="false">
      <c r="A8" s="37" t="s">
        <v>16</v>
      </c>
      <c r="B8" s="12" t="n">
        <v>788270906</v>
      </c>
      <c r="C8" s="12" t="n">
        <v>731743403</v>
      </c>
      <c r="D8" s="12" t="n">
        <v>5104064</v>
      </c>
      <c r="E8" s="12" t="n">
        <v>327530386</v>
      </c>
      <c r="F8" s="12" t="n">
        <v>228313872</v>
      </c>
      <c r="G8" s="12" t="n">
        <v>9382930</v>
      </c>
      <c r="H8" s="12" t="n">
        <v>139021093</v>
      </c>
      <c r="I8" s="12" t="n">
        <v>21387349</v>
      </c>
      <c r="J8" s="12" t="n">
        <v>341280</v>
      </c>
      <c r="K8" s="12" t="n">
        <v>585568</v>
      </c>
      <c r="L8" s="12" t="n">
        <v>76866</v>
      </c>
      <c r="M8" s="12" t="n">
        <v>25063473</v>
      </c>
      <c r="N8" s="12" t="n">
        <v>8230964</v>
      </c>
      <c r="O8" s="12" t="n">
        <v>3830179</v>
      </c>
      <c r="P8" s="12" t="n">
        <v>544127</v>
      </c>
      <c r="Q8" s="12" t="n">
        <v>5428229</v>
      </c>
      <c r="R8" s="12" t="n">
        <v>2473919</v>
      </c>
      <c r="S8" s="12" t="n">
        <v>3992813</v>
      </c>
      <c r="T8" s="12" t="n">
        <v>563242</v>
      </c>
      <c r="U8" s="12" t="n">
        <v>31464025</v>
      </c>
    </row>
    <row r="9" customFormat="false" ht="13.5" hidden="false" customHeight="true" outlineLevel="0" collapsed="false">
      <c r="A9" s="4" t="s">
        <v>17</v>
      </c>
      <c r="B9" s="13" t="n">
        <v>47962606</v>
      </c>
      <c r="C9" s="13" t="n">
        <v>44067145</v>
      </c>
      <c r="D9" s="13" t="n">
        <v>25632</v>
      </c>
      <c r="E9" s="13" t="n">
        <v>20355197</v>
      </c>
      <c r="F9" s="13" t="n">
        <v>13653669</v>
      </c>
      <c r="G9" s="13" t="n">
        <v>493702</v>
      </c>
      <c r="H9" s="13" t="n">
        <v>7137457</v>
      </c>
      <c r="I9" s="13" t="n">
        <v>2301788</v>
      </c>
      <c r="J9" s="13" t="n">
        <v>68952</v>
      </c>
      <c r="K9" s="13" t="n">
        <v>30748</v>
      </c>
      <c r="L9" s="13" t="s">
        <v>18</v>
      </c>
      <c r="M9" s="13" t="n">
        <v>1629767</v>
      </c>
      <c r="N9" s="13" t="n">
        <v>480122</v>
      </c>
      <c r="O9" s="13" t="n">
        <v>117682</v>
      </c>
      <c r="P9" s="13" t="n">
        <v>24233</v>
      </c>
      <c r="Q9" s="13" t="n">
        <v>331877</v>
      </c>
      <c r="R9" s="13" t="n">
        <v>410360</v>
      </c>
      <c r="S9" s="13" t="n">
        <v>247187</v>
      </c>
      <c r="T9" s="13" t="n">
        <v>18306</v>
      </c>
      <c r="U9" s="13" t="n">
        <v>2265694</v>
      </c>
    </row>
    <row r="10" customFormat="false" ht="13.5" hidden="false" customHeight="true" outlineLevel="0" collapsed="false">
      <c r="A10" s="4" t="s">
        <v>19</v>
      </c>
      <c r="B10" s="13" t="n">
        <v>12504759</v>
      </c>
      <c r="C10" s="13" t="n">
        <v>11661250</v>
      </c>
      <c r="D10" s="13" t="n">
        <v>9505</v>
      </c>
      <c r="E10" s="13" t="n">
        <v>5481523</v>
      </c>
      <c r="F10" s="13" t="n">
        <v>3432888</v>
      </c>
      <c r="G10" s="13" t="n">
        <v>161889</v>
      </c>
      <c r="H10" s="13" t="n">
        <v>2218406</v>
      </c>
      <c r="I10" s="13" t="n">
        <v>341360</v>
      </c>
      <c r="J10" s="13" t="s">
        <v>18</v>
      </c>
      <c r="K10" s="13" t="n">
        <v>15679</v>
      </c>
      <c r="L10" s="13" t="s">
        <v>18</v>
      </c>
      <c r="M10" s="13" t="n">
        <v>321335</v>
      </c>
      <c r="N10" s="13" t="n">
        <v>133167</v>
      </c>
      <c r="O10" s="13" t="n">
        <v>43320</v>
      </c>
      <c r="P10" s="13" t="s">
        <v>18</v>
      </c>
      <c r="Q10" s="13" t="n">
        <v>19577</v>
      </c>
      <c r="R10" s="13" t="n">
        <v>59185</v>
      </c>
      <c r="S10" s="13" t="n">
        <v>57963</v>
      </c>
      <c r="T10" s="13" t="n">
        <v>8123</v>
      </c>
      <c r="U10" s="13" t="n">
        <v>522174</v>
      </c>
    </row>
    <row r="11" customFormat="false" ht="13.5" hidden="false" customHeight="true" outlineLevel="0" collapsed="false">
      <c r="A11" s="4" t="s">
        <v>20</v>
      </c>
      <c r="B11" s="13" t="n">
        <v>13533881</v>
      </c>
      <c r="C11" s="13" t="n">
        <v>12554668</v>
      </c>
      <c r="D11" s="13" t="n">
        <v>19870</v>
      </c>
      <c r="E11" s="13" t="n">
        <v>5748285</v>
      </c>
      <c r="F11" s="13" t="n">
        <v>3986819</v>
      </c>
      <c r="G11" s="13" t="n">
        <v>197490</v>
      </c>
      <c r="H11" s="13" t="n">
        <v>2130244</v>
      </c>
      <c r="I11" s="13" t="n">
        <v>397971</v>
      </c>
      <c r="J11" s="13" t="n">
        <v>7025</v>
      </c>
      <c r="K11" s="13" t="n">
        <v>16964</v>
      </c>
      <c r="L11" s="13" t="s">
        <v>18</v>
      </c>
      <c r="M11" s="13" t="n">
        <v>381819</v>
      </c>
      <c r="N11" s="13" t="n">
        <v>205266</v>
      </c>
      <c r="O11" s="13" t="n">
        <v>41250</v>
      </c>
      <c r="P11" s="13" t="n">
        <v>723</v>
      </c>
      <c r="Q11" s="13" t="n">
        <v>28162</v>
      </c>
      <c r="R11" s="13" t="n">
        <v>29978</v>
      </c>
      <c r="S11" s="13" t="n">
        <v>64596</v>
      </c>
      <c r="T11" s="13" t="n">
        <v>11844</v>
      </c>
      <c r="U11" s="13" t="n">
        <v>597394</v>
      </c>
    </row>
    <row r="12" customFormat="false" ht="13.5" hidden="false" customHeight="true" outlineLevel="0" collapsed="false">
      <c r="A12" s="4" t="s">
        <v>21</v>
      </c>
      <c r="B12" s="13" t="n">
        <v>13537764</v>
      </c>
      <c r="C12" s="13" t="n">
        <v>12537516</v>
      </c>
      <c r="D12" s="13" t="n">
        <v>8811</v>
      </c>
      <c r="E12" s="13" t="n">
        <v>5652993</v>
      </c>
      <c r="F12" s="13" t="n">
        <v>4009656</v>
      </c>
      <c r="G12" s="13" t="n">
        <v>135289</v>
      </c>
      <c r="H12" s="13" t="n">
        <v>2214388</v>
      </c>
      <c r="I12" s="13" t="n">
        <v>500698</v>
      </c>
      <c r="J12" s="13" t="n">
        <v>7912</v>
      </c>
      <c r="K12" s="13" t="n">
        <v>7769</v>
      </c>
      <c r="L12" s="13" t="s">
        <v>18</v>
      </c>
      <c r="M12" s="13" t="n">
        <v>489513</v>
      </c>
      <c r="N12" s="13" t="n">
        <v>240700</v>
      </c>
      <c r="O12" s="13" t="n">
        <v>71130</v>
      </c>
      <c r="P12" s="13" t="n">
        <v>11048</v>
      </c>
      <c r="Q12" s="13" t="n">
        <v>110972</v>
      </c>
      <c r="R12" s="13" t="n">
        <v>15813</v>
      </c>
      <c r="S12" s="13" t="n">
        <v>35765</v>
      </c>
      <c r="T12" s="13" t="n">
        <v>4085</v>
      </c>
      <c r="U12" s="13" t="n">
        <v>510735</v>
      </c>
    </row>
    <row r="13" customFormat="false" ht="13.5" hidden="false" customHeight="true" outlineLevel="0" collapsed="false">
      <c r="A13" s="4" t="s">
        <v>22</v>
      </c>
      <c r="B13" s="13" t="n">
        <v>12962425</v>
      </c>
      <c r="C13" s="13" t="n">
        <v>11902277</v>
      </c>
      <c r="D13" s="13" t="n">
        <v>23540</v>
      </c>
      <c r="E13" s="13" t="n">
        <v>5220238</v>
      </c>
      <c r="F13" s="13" t="n">
        <v>3694765</v>
      </c>
      <c r="G13" s="13" t="n">
        <v>145638</v>
      </c>
      <c r="H13" s="13" t="n">
        <v>2262698</v>
      </c>
      <c r="I13" s="13" t="n">
        <v>533793</v>
      </c>
      <c r="J13" s="13" t="n">
        <v>13560</v>
      </c>
      <c r="K13" s="13" t="n">
        <v>8045</v>
      </c>
      <c r="L13" s="13" t="s">
        <v>18</v>
      </c>
      <c r="M13" s="13" t="n">
        <v>484151</v>
      </c>
      <c r="N13" s="13" t="n">
        <v>254787</v>
      </c>
      <c r="O13" s="13" t="n">
        <v>48854</v>
      </c>
      <c r="P13" s="13" t="n">
        <v>3741</v>
      </c>
      <c r="Q13" s="13" t="n">
        <v>89730</v>
      </c>
      <c r="R13" s="13" t="n">
        <v>17845</v>
      </c>
      <c r="S13" s="13" t="n">
        <v>60453</v>
      </c>
      <c r="T13" s="13" t="n">
        <v>8741</v>
      </c>
      <c r="U13" s="13" t="n">
        <v>575997</v>
      </c>
    </row>
    <row r="14" customFormat="false" ht="13.5" hidden="false" customHeight="true" outlineLevel="0" collapsed="false">
      <c r="A14" s="4" t="s">
        <v>23</v>
      </c>
      <c r="B14" s="13" t="n">
        <v>12189982</v>
      </c>
      <c r="C14" s="13" t="n">
        <v>11230608</v>
      </c>
      <c r="D14" s="13" t="n">
        <v>7476</v>
      </c>
      <c r="E14" s="13" t="n">
        <v>5143809</v>
      </c>
      <c r="F14" s="13" t="n">
        <v>3430741</v>
      </c>
      <c r="G14" s="13" t="n">
        <v>141117</v>
      </c>
      <c r="H14" s="13" t="n">
        <v>1963917</v>
      </c>
      <c r="I14" s="13" t="n">
        <v>524499</v>
      </c>
      <c r="J14" s="13" t="s">
        <v>18</v>
      </c>
      <c r="K14" s="13" t="n">
        <v>19049</v>
      </c>
      <c r="L14" s="13" t="s">
        <v>18</v>
      </c>
      <c r="M14" s="13" t="n">
        <v>410428</v>
      </c>
      <c r="N14" s="13" t="n">
        <v>222157</v>
      </c>
      <c r="O14" s="13" t="n">
        <v>44456</v>
      </c>
      <c r="P14" s="13" t="n">
        <v>1497</v>
      </c>
      <c r="Q14" s="13" t="n">
        <v>51510</v>
      </c>
      <c r="R14" s="13" t="n">
        <v>16276</v>
      </c>
      <c r="S14" s="13" t="n">
        <v>67569</v>
      </c>
      <c r="T14" s="13" t="n">
        <v>6963</v>
      </c>
      <c r="U14" s="13" t="n">
        <v>548946</v>
      </c>
    </row>
    <row r="15" customFormat="false" ht="13.5" hidden="false" customHeight="true" outlineLevel="0" collapsed="false">
      <c r="A15" s="4" t="s">
        <v>24</v>
      </c>
      <c r="B15" s="13" t="n">
        <v>17805393</v>
      </c>
      <c r="C15" s="13" t="n">
        <v>16668530</v>
      </c>
      <c r="D15" s="13" t="n">
        <v>60855</v>
      </c>
      <c r="E15" s="13" t="n">
        <v>7246808</v>
      </c>
      <c r="F15" s="13" t="n">
        <v>5399475</v>
      </c>
      <c r="G15" s="13" t="n">
        <v>253922</v>
      </c>
      <c r="H15" s="13" t="n">
        <v>3235789</v>
      </c>
      <c r="I15" s="13" t="n">
        <v>455697</v>
      </c>
      <c r="J15" s="13" t="n">
        <v>1111</v>
      </c>
      <c r="K15" s="13" t="n">
        <v>14923</v>
      </c>
      <c r="L15" s="13" t="s">
        <v>18</v>
      </c>
      <c r="M15" s="13" t="n">
        <v>522609</v>
      </c>
      <c r="N15" s="13" t="n">
        <v>284035</v>
      </c>
      <c r="O15" s="13" t="n">
        <v>42651</v>
      </c>
      <c r="P15" s="13" t="s">
        <v>18</v>
      </c>
      <c r="Q15" s="13" t="n">
        <v>128126</v>
      </c>
      <c r="R15" s="13" t="n">
        <v>9850</v>
      </c>
      <c r="S15" s="13" t="n">
        <v>51894</v>
      </c>
      <c r="T15" s="13" t="n">
        <v>6053</v>
      </c>
      <c r="U15" s="13" t="n">
        <v>614204</v>
      </c>
    </row>
    <row r="16" customFormat="false" ht="13.5" hidden="false" customHeight="true" outlineLevel="0" collapsed="false">
      <c r="A16" s="4" t="s">
        <v>25</v>
      </c>
      <c r="B16" s="13" t="n">
        <v>16049064</v>
      </c>
      <c r="C16" s="13" t="n">
        <v>14857078</v>
      </c>
      <c r="D16" s="13" t="n">
        <v>68291</v>
      </c>
      <c r="E16" s="13" t="n">
        <v>6548151</v>
      </c>
      <c r="F16" s="13" t="n">
        <v>5106362</v>
      </c>
      <c r="G16" s="13" t="n">
        <v>144500</v>
      </c>
      <c r="H16" s="13" t="n">
        <v>2775737</v>
      </c>
      <c r="I16" s="13" t="n">
        <v>202436</v>
      </c>
      <c r="J16" s="13" t="s">
        <v>18</v>
      </c>
      <c r="K16" s="13" t="n">
        <v>11601</v>
      </c>
      <c r="L16" s="13" t="s">
        <v>18</v>
      </c>
      <c r="M16" s="13" t="n">
        <v>521425</v>
      </c>
      <c r="N16" s="13" t="n">
        <v>171616</v>
      </c>
      <c r="O16" s="13" t="n">
        <v>107498</v>
      </c>
      <c r="P16" s="13" t="n">
        <v>2259</v>
      </c>
      <c r="Q16" s="13" t="n">
        <v>145208</v>
      </c>
      <c r="R16" s="13" t="n">
        <v>11540</v>
      </c>
      <c r="S16" s="13" t="n">
        <v>67213</v>
      </c>
      <c r="T16" s="13" t="n">
        <v>16091</v>
      </c>
      <c r="U16" s="13" t="n">
        <v>670561</v>
      </c>
    </row>
    <row r="17" customFormat="false" ht="13.5" hidden="false" customHeight="true" outlineLevel="0" collapsed="false">
      <c r="A17" s="4" t="s">
        <v>26</v>
      </c>
      <c r="B17" s="13" t="n">
        <v>12913983</v>
      </c>
      <c r="C17" s="13" t="n">
        <v>11772291</v>
      </c>
      <c r="D17" s="13" t="n">
        <v>4277</v>
      </c>
      <c r="E17" s="13" t="n">
        <v>5408832</v>
      </c>
      <c r="F17" s="13" t="n">
        <v>3502456</v>
      </c>
      <c r="G17" s="13" t="n">
        <v>103456</v>
      </c>
      <c r="H17" s="13" t="n">
        <v>2432800</v>
      </c>
      <c r="I17" s="13" t="n">
        <v>301177</v>
      </c>
      <c r="J17" s="13" t="n">
        <v>3388</v>
      </c>
      <c r="K17" s="13" t="n">
        <v>10905</v>
      </c>
      <c r="L17" s="13" t="s">
        <v>18</v>
      </c>
      <c r="M17" s="13" t="n">
        <v>354175</v>
      </c>
      <c r="N17" s="13" t="n">
        <v>159314</v>
      </c>
      <c r="O17" s="13" t="n">
        <v>39602</v>
      </c>
      <c r="P17" s="13" t="s">
        <v>18</v>
      </c>
      <c r="Q17" s="13" t="n">
        <v>21503</v>
      </c>
      <c r="R17" s="13" t="n">
        <v>53869</v>
      </c>
      <c r="S17" s="13" t="n">
        <v>73603</v>
      </c>
      <c r="T17" s="13" t="n">
        <v>6284</v>
      </c>
      <c r="U17" s="13" t="n">
        <v>787517</v>
      </c>
    </row>
    <row r="18" customFormat="false" ht="13.5" hidden="false" customHeight="true" outlineLevel="0" collapsed="false">
      <c r="A18" s="4" t="s">
        <v>27</v>
      </c>
      <c r="B18" s="13" t="n">
        <v>13402934</v>
      </c>
      <c r="C18" s="13" t="n">
        <v>12436090</v>
      </c>
      <c r="D18" s="13" t="n">
        <v>104244</v>
      </c>
      <c r="E18" s="13" t="n">
        <v>5120957</v>
      </c>
      <c r="F18" s="13" t="n">
        <v>3878716</v>
      </c>
      <c r="G18" s="13" t="n">
        <v>179896</v>
      </c>
      <c r="H18" s="13" t="n">
        <v>2758919</v>
      </c>
      <c r="I18" s="13" t="n">
        <v>322214</v>
      </c>
      <c r="J18" s="13" t="s">
        <v>18</v>
      </c>
      <c r="K18" s="13" t="n">
        <v>11144</v>
      </c>
      <c r="L18" s="13" t="s">
        <v>18</v>
      </c>
      <c r="M18" s="13" t="n">
        <v>372372</v>
      </c>
      <c r="N18" s="13" t="n">
        <v>182553</v>
      </c>
      <c r="O18" s="13" t="n">
        <v>53864</v>
      </c>
      <c r="P18" s="13" t="n">
        <v>2376</v>
      </c>
      <c r="Q18" s="13" t="n">
        <v>57985</v>
      </c>
      <c r="R18" s="13" t="n">
        <v>9113</v>
      </c>
      <c r="S18" s="13" t="n">
        <v>63366</v>
      </c>
      <c r="T18" s="13" t="n">
        <v>3115</v>
      </c>
      <c r="U18" s="13" t="n">
        <v>594472</v>
      </c>
    </row>
    <row r="19" customFormat="false" ht="13.5" hidden="false" customHeight="true" outlineLevel="0" collapsed="false">
      <c r="A19" s="4" t="s">
        <v>28</v>
      </c>
      <c r="B19" s="13" t="n">
        <v>19614697</v>
      </c>
      <c r="C19" s="13" t="n">
        <v>18341632</v>
      </c>
      <c r="D19" s="13" t="n">
        <v>29587</v>
      </c>
      <c r="E19" s="13" t="n">
        <v>7648740</v>
      </c>
      <c r="F19" s="13" t="n">
        <v>5949476</v>
      </c>
      <c r="G19" s="13" t="n">
        <v>126359</v>
      </c>
      <c r="H19" s="13" t="n">
        <v>4125363</v>
      </c>
      <c r="I19" s="13" t="n">
        <v>437001</v>
      </c>
      <c r="J19" s="13" t="s">
        <v>18</v>
      </c>
      <c r="K19" s="13" t="n">
        <v>25106</v>
      </c>
      <c r="L19" s="13" t="s">
        <v>18</v>
      </c>
      <c r="M19" s="13" t="n">
        <v>497311</v>
      </c>
      <c r="N19" s="13" t="n">
        <v>244609</v>
      </c>
      <c r="O19" s="13" t="n">
        <v>71353</v>
      </c>
      <c r="P19" s="13" t="n">
        <v>313</v>
      </c>
      <c r="Q19" s="13" t="n">
        <v>46589</v>
      </c>
      <c r="R19" s="13" t="n">
        <v>39844</v>
      </c>
      <c r="S19" s="13" t="n">
        <v>81713</v>
      </c>
      <c r="T19" s="13" t="n">
        <v>12890</v>
      </c>
      <c r="U19" s="13" t="n">
        <v>775754</v>
      </c>
    </row>
    <row r="20" customFormat="false" ht="13.5" hidden="false" customHeight="true" outlineLevel="0" collapsed="false">
      <c r="A20" s="4" t="s">
        <v>29</v>
      </c>
      <c r="B20" s="13" t="n">
        <v>18840674</v>
      </c>
      <c r="C20" s="13" t="n">
        <v>17275802</v>
      </c>
      <c r="D20" s="13" t="n">
        <v>119896</v>
      </c>
      <c r="E20" s="13" t="n">
        <v>7422260</v>
      </c>
      <c r="F20" s="13" t="n">
        <v>6050121</v>
      </c>
      <c r="G20" s="13" t="n">
        <v>291167</v>
      </c>
      <c r="H20" s="13" t="n">
        <v>3109724</v>
      </c>
      <c r="I20" s="13" t="n">
        <v>272428</v>
      </c>
      <c r="J20" s="13" t="s">
        <v>18</v>
      </c>
      <c r="K20" s="13" t="n">
        <v>10206</v>
      </c>
      <c r="L20" s="13" t="s">
        <v>18</v>
      </c>
      <c r="M20" s="13" t="n">
        <v>717568</v>
      </c>
      <c r="N20" s="13" t="n">
        <v>194733</v>
      </c>
      <c r="O20" s="13" t="n">
        <v>59696</v>
      </c>
      <c r="P20" s="13" t="n">
        <v>2975</v>
      </c>
      <c r="Q20" s="13" t="n">
        <v>354219</v>
      </c>
      <c r="R20" s="13" t="n">
        <v>24336</v>
      </c>
      <c r="S20" s="13" t="n">
        <v>65489</v>
      </c>
      <c r="T20" s="13" t="n">
        <v>16120</v>
      </c>
      <c r="U20" s="13" t="n">
        <v>847304</v>
      </c>
    </row>
    <row r="21" customFormat="false" ht="13.5" hidden="false" customHeight="true" outlineLevel="0" collapsed="false">
      <c r="A21" s="4" t="s">
        <v>30</v>
      </c>
      <c r="B21" s="13" t="n">
        <v>76109907</v>
      </c>
      <c r="C21" s="13" t="n">
        <v>71505989</v>
      </c>
      <c r="D21" s="13" t="n">
        <v>241475</v>
      </c>
      <c r="E21" s="13" t="n">
        <v>35847280</v>
      </c>
      <c r="F21" s="13" t="n">
        <v>22547633</v>
      </c>
      <c r="G21" s="13" t="n">
        <v>975919</v>
      </c>
      <c r="H21" s="13" t="n">
        <v>9675200</v>
      </c>
      <c r="I21" s="13" t="n">
        <v>2115721</v>
      </c>
      <c r="J21" s="13" t="n">
        <v>11225</v>
      </c>
      <c r="K21" s="13" t="n">
        <v>14670</v>
      </c>
      <c r="L21" s="13" t="n">
        <v>76866</v>
      </c>
      <c r="M21" s="13" t="n">
        <v>2145906</v>
      </c>
      <c r="N21" s="13" t="n">
        <v>83649</v>
      </c>
      <c r="O21" s="13" t="n">
        <v>767187</v>
      </c>
      <c r="P21" s="13" t="n">
        <v>1613</v>
      </c>
      <c r="Q21" s="13" t="n">
        <v>439266</v>
      </c>
      <c r="R21" s="13" t="n">
        <v>442487</v>
      </c>
      <c r="S21" s="13" t="n">
        <v>393964</v>
      </c>
      <c r="T21" s="13" t="n">
        <v>17740</v>
      </c>
      <c r="U21" s="13" t="n">
        <v>2458012</v>
      </c>
    </row>
    <row r="22" customFormat="false" ht="13.5" hidden="false" customHeight="true" outlineLevel="0" collapsed="false">
      <c r="A22" s="4" t="s">
        <v>31</v>
      </c>
      <c r="B22" s="13" t="n">
        <v>25040850</v>
      </c>
      <c r="C22" s="13" t="n">
        <v>22833481</v>
      </c>
      <c r="D22" s="13" t="n">
        <v>65905</v>
      </c>
      <c r="E22" s="13" t="n">
        <v>10210867</v>
      </c>
      <c r="F22" s="13" t="n">
        <v>7284077</v>
      </c>
      <c r="G22" s="13" t="n">
        <v>271733</v>
      </c>
      <c r="H22" s="13" t="n">
        <v>4372221</v>
      </c>
      <c r="I22" s="13" t="n">
        <v>605833</v>
      </c>
      <c r="J22" s="13" t="n">
        <v>1229</v>
      </c>
      <c r="K22" s="13" t="n">
        <v>21616</v>
      </c>
      <c r="L22" s="13" t="s">
        <v>18</v>
      </c>
      <c r="M22" s="13" t="n">
        <v>1204420</v>
      </c>
      <c r="N22" s="13" t="n">
        <v>93019</v>
      </c>
      <c r="O22" s="13" t="n">
        <v>295436</v>
      </c>
      <c r="P22" s="13" t="n">
        <v>41375</v>
      </c>
      <c r="Q22" s="13" t="n">
        <v>309125</v>
      </c>
      <c r="R22" s="13" t="n">
        <v>270447</v>
      </c>
      <c r="S22" s="13" t="n">
        <v>181185</v>
      </c>
      <c r="T22" s="13" t="n">
        <v>13833</v>
      </c>
      <c r="U22" s="13" t="n">
        <v>1002949</v>
      </c>
    </row>
    <row r="23" customFormat="false" ht="13.5" hidden="false" customHeight="true" outlineLevel="0" collapsed="false">
      <c r="A23" s="4" t="s">
        <v>32</v>
      </c>
      <c r="B23" s="13" t="n">
        <v>23834994</v>
      </c>
      <c r="C23" s="13" t="n">
        <v>22226227</v>
      </c>
      <c r="D23" s="13" t="n">
        <v>42233</v>
      </c>
      <c r="E23" s="13" t="n">
        <v>10155745</v>
      </c>
      <c r="F23" s="13" t="n">
        <v>6953459</v>
      </c>
      <c r="G23" s="13" t="n">
        <v>320949</v>
      </c>
      <c r="H23" s="13" t="n">
        <v>3958293</v>
      </c>
      <c r="I23" s="13" t="n">
        <v>786129</v>
      </c>
      <c r="J23" s="13" t="s">
        <v>18</v>
      </c>
      <c r="K23" s="13" t="n">
        <v>9419</v>
      </c>
      <c r="L23" s="13" t="s">
        <v>18</v>
      </c>
      <c r="M23" s="13" t="n">
        <v>757094</v>
      </c>
      <c r="N23" s="13" t="n">
        <v>303749</v>
      </c>
      <c r="O23" s="13" t="n">
        <v>85200</v>
      </c>
      <c r="P23" s="13" t="n">
        <v>6776</v>
      </c>
      <c r="Q23" s="13" t="n">
        <v>260384</v>
      </c>
      <c r="R23" s="13" t="n">
        <v>3833</v>
      </c>
      <c r="S23" s="13" t="n">
        <v>88683</v>
      </c>
      <c r="T23" s="13" t="n">
        <v>8469</v>
      </c>
      <c r="U23" s="13" t="n">
        <v>851673</v>
      </c>
    </row>
    <row r="24" customFormat="false" ht="13.5" hidden="false" customHeight="true" outlineLevel="0" collapsed="false">
      <c r="A24" s="4" t="s">
        <v>33</v>
      </c>
      <c r="B24" s="13" t="n">
        <v>9598033</v>
      </c>
      <c r="C24" s="13" t="n">
        <v>8964002</v>
      </c>
      <c r="D24" s="13" t="n">
        <v>21696</v>
      </c>
      <c r="E24" s="13" t="n">
        <v>3859070</v>
      </c>
      <c r="F24" s="13" t="n">
        <v>2790467</v>
      </c>
      <c r="G24" s="13" t="n">
        <v>110466</v>
      </c>
      <c r="H24" s="13" t="n">
        <v>1912469</v>
      </c>
      <c r="I24" s="13" t="n">
        <v>251296</v>
      </c>
      <c r="J24" s="13" t="n">
        <v>7818</v>
      </c>
      <c r="K24" s="13" t="n">
        <v>10720</v>
      </c>
      <c r="L24" s="13" t="s">
        <v>18</v>
      </c>
      <c r="M24" s="13" t="n">
        <v>324284</v>
      </c>
      <c r="N24" s="13" t="n">
        <v>81290</v>
      </c>
      <c r="O24" s="13" t="n">
        <v>65831</v>
      </c>
      <c r="P24" s="13" t="n">
        <v>5026</v>
      </c>
      <c r="Q24" s="13" t="n">
        <v>63578</v>
      </c>
      <c r="R24" s="13" t="n">
        <v>40947</v>
      </c>
      <c r="S24" s="13" t="n">
        <v>59571</v>
      </c>
      <c r="T24" s="13" t="n">
        <v>8041</v>
      </c>
      <c r="U24" s="13" t="n">
        <v>309747</v>
      </c>
    </row>
    <row r="25" customFormat="false" ht="13.5" hidden="false" customHeight="true" outlineLevel="0" collapsed="false">
      <c r="A25" s="4" t="s">
        <v>34</v>
      </c>
      <c r="B25" s="13" t="n">
        <v>9333909</v>
      </c>
      <c r="C25" s="13" t="n">
        <v>3609242</v>
      </c>
      <c r="D25" s="13" t="n">
        <v>14523</v>
      </c>
      <c r="E25" s="13" t="n">
        <v>3787966</v>
      </c>
      <c r="F25" s="13" t="n">
        <v>2797659</v>
      </c>
      <c r="G25" s="13" t="n">
        <v>66907</v>
      </c>
      <c r="H25" s="13" t="n">
        <v>1817227</v>
      </c>
      <c r="I25" s="13" t="n">
        <v>115771</v>
      </c>
      <c r="J25" s="13" t="n">
        <v>4538</v>
      </c>
      <c r="K25" s="13" t="n">
        <v>4651</v>
      </c>
      <c r="L25" s="13" t="s">
        <v>18</v>
      </c>
      <c r="M25" s="13" t="n">
        <v>365116</v>
      </c>
      <c r="N25" s="13" t="n">
        <v>155312</v>
      </c>
      <c r="O25" s="13" t="n">
        <v>40246</v>
      </c>
      <c r="P25" s="13" t="n">
        <v>834</v>
      </c>
      <c r="Q25" s="13" t="n">
        <v>127820</v>
      </c>
      <c r="R25" s="13" t="n">
        <v>11337</v>
      </c>
      <c r="S25" s="13" t="n">
        <v>22862</v>
      </c>
      <c r="T25" s="13" t="n">
        <v>6705</v>
      </c>
      <c r="U25" s="13" t="n">
        <v>359551</v>
      </c>
    </row>
    <row r="26" customFormat="false" ht="13.5" hidden="false" customHeight="true" outlineLevel="0" collapsed="false">
      <c r="A26" s="4" t="s">
        <v>35</v>
      </c>
      <c r="B26" s="13" t="n">
        <v>6991367</v>
      </c>
      <c r="C26" s="13" t="n">
        <v>6449584</v>
      </c>
      <c r="D26" s="13" t="n">
        <v>78157</v>
      </c>
      <c r="E26" s="13" t="n">
        <v>2849293</v>
      </c>
      <c r="F26" s="13" t="n">
        <v>1970463</v>
      </c>
      <c r="G26" s="13" t="n">
        <v>63699</v>
      </c>
      <c r="H26" s="13" t="n">
        <v>1349310</v>
      </c>
      <c r="I26" s="13" t="n">
        <v>132302</v>
      </c>
      <c r="J26" s="13" t="n">
        <v>675</v>
      </c>
      <c r="K26" s="13" t="n">
        <v>5685</v>
      </c>
      <c r="L26" s="13" t="s">
        <v>18</v>
      </c>
      <c r="M26" s="13" t="n">
        <v>281722</v>
      </c>
      <c r="N26" s="13" t="n">
        <v>118308</v>
      </c>
      <c r="O26" s="13" t="n">
        <v>18983</v>
      </c>
      <c r="P26" s="13" t="n">
        <v>6830</v>
      </c>
      <c r="Q26" s="13" t="n">
        <v>38928</v>
      </c>
      <c r="R26" s="13" t="n">
        <v>35725</v>
      </c>
      <c r="S26" s="13" t="n">
        <v>58302</v>
      </c>
      <c r="T26" s="13" t="n">
        <v>4646</v>
      </c>
      <c r="U26" s="13" t="n">
        <v>260061</v>
      </c>
    </row>
    <row r="27" customFormat="false" ht="13.5" hidden="false" customHeight="true" outlineLevel="0" collapsed="false">
      <c r="A27" s="4" t="s">
        <v>36</v>
      </c>
      <c r="B27" s="13" t="n">
        <v>7410503</v>
      </c>
      <c r="C27" s="13" t="n">
        <v>6869491</v>
      </c>
      <c r="D27" s="13" t="n">
        <v>2090</v>
      </c>
      <c r="E27" s="13" t="n">
        <v>2982355</v>
      </c>
      <c r="F27" s="13" t="n">
        <v>2117082</v>
      </c>
      <c r="G27" s="13" t="n">
        <v>109337</v>
      </c>
      <c r="H27" s="13" t="n">
        <v>1468869</v>
      </c>
      <c r="I27" s="13" t="n">
        <v>177945</v>
      </c>
      <c r="J27" s="13" t="n">
        <v>4282</v>
      </c>
      <c r="K27" s="13" t="n">
        <v>7531</v>
      </c>
      <c r="L27" s="13" t="s">
        <v>18</v>
      </c>
      <c r="M27" s="13" t="n">
        <v>223335</v>
      </c>
      <c r="N27" s="13" t="n">
        <v>62657</v>
      </c>
      <c r="O27" s="13" t="n">
        <v>30106</v>
      </c>
      <c r="P27" s="13" t="s">
        <v>18</v>
      </c>
      <c r="Q27" s="13" t="n">
        <v>88154</v>
      </c>
      <c r="R27" s="13" t="n">
        <v>5261</v>
      </c>
      <c r="S27" s="13" t="n">
        <v>33685</v>
      </c>
      <c r="T27" s="13" t="n">
        <v>3472</v>
      </c>
      <c r="U27" s="13" t="n">
        <v>317677</v>
      </c>
    </row>
    <row r="28" customFormat="false" ht="13.5" hidden="false" customHeight="true" outlineLevel="0" collapsed="false">
      <c r="A28" s="4" t="s">
        <v>37</v>
      </c>
      <c r="B28" s="13" t="n">
        <v>18765418</v>
      </c>
      <c r="C28" s="13" t="n">
        <v>17571954</v>
      </c>
      <c r="D28" s="13" t="n">
        <v>8245</v>
      </c>
      <c r="E28" s="13" t="n">
        <v>7202255</v>
      </c>
      <c r="F28" s="13" t="n">
        <v>5888644</v>
      </c>
      <c r="G28" s="13" t="n">
        <v>165460</v>
      </c>
      <c r="H28" s="13" t="n">
        <v>3662077</v>
      </c>
      <c r="I28" s="13" t="n">
        <v>626652</v>
      </c>
      <c r="J28" s="13" t="n">
        <v>1990</v>
      </c>
      <c r="K28" s="13" t="n">
        <v>16631</v>
      </c>
      <c r="L28" s="13" t="s">
        <v>18</v>
      </c>
      <c r="M28" s="13" t="n">
        <v>571325</v>
      </c>
      <c r="N28" s="13" t="n">
        <v>330195</v>
      </c>
      <c r="O28" s="13" t="n">
        <v>58395</v>
      </c>
      <c r="P28" s="13" t="n">
        <v>13927</v>
      </c>
      <c r="Q28" s="13" t="n">
        <v>94097</v>
      </c>
      <c r="R28" s="13" t="n">
        <v>7571</v>
      </c>
      <c r="S28" s="13" t="n">
        <v>57168</v>
      </c>
      <c r="T28" s="13" t="n">
        <v>9972</v>
      </c>
      <c r="U28" s="13" t="n">
        <v>622139</v>
      </c>
    </row>
    <row r="29" customFormat="false" ht="13.5" hidden="false" customHeight="true" outlineLevel="0" collapsed="false">
      <c r="A29" s="4" t="s">
        <v>38</v>
      </c>
      <c r="B29" s="13" t="n">
        <v>13456588</v>
      </c>
      <c r="C29" s="13" t="n">
        <v>12541448</v>
      </c>
      <c r="D29" s="13" t="n">
        <v>49088</v>
      </c>
      <c r="E29" s="13" t="n">
        <v>5350279</v>
      </c>
      <c r="F29" s="13" t="n">
        <v>4300728</v>
      </c>
      <c r="G29" s="13" t="n">
        <v>104835</v>
      </c>
      <c r="H29" s="13" t="n">
        <v>2255890</v>
      </c>
      <c r="I29" s="13" t="n">
        <v>457398</v>
      </c>
      <c r="J29" s="13" t="n">
        <v>9046</v>
      </c>
      <c r="K29" s="13" t="n">
        <v>14184</v>
      </c>
      <c r="L29" s="13" t="s">
        <v>18</v>
      </c>
      <c r="M29" s="13" t="n">
        <v>365423</v>
      </c>
      <c r="N29" s="13" t="n">
        <v>133113</v>
      </c>
      <c r="O29" s="13" t="n">
        <v>40300</v>
      </c>
      <c r="P29" s="13" t="n">
        <v>3785</v>
      </c>
      <c r="Q29" s="13" t="n">
        <v>62284</v>
      </c>
      <c r="R29" s="13" t="n">
        <v>26192</v>
      </c>
      <c r="S29" s="13" t="n">
        <v>91228</v>
      </c>
      <c r="T29" s="13" t="n">
        <v>8521</v>
      </c>
      <c r="U29" s="13" t="n">
        <v>549717</v>
      </c>
    </row>
    <row r="30" customFormat="false" ht="13.5" hidden="false" customHeight="true" outlineLevel="0" collapsed="false">
      <c r="A30" s="4" t="s">
        <v>39</v>
      </c>
      <c r="B30" s="13" t="n">
        <v>22364891</v>
      </c>
      <c r="C30" s="13" t="n">
        <v>20638698</v>
      </c>
      <c r="D30" s="13" t="n">
        <v>277716</v>
      </c>
      <c r="E30" s="13" t="n">
        <v>8492405</v>
      </c>
      <c r="F30" s="13" t="n">
        <v>6585006</v>
      </c>
      <c r="G30" s="13" t="n">
        <v>230585</v>
      </c>
      <c r="H30" s="13" t="n">
        <v>4706777</v>
      </c>
      <c r="I30" s="13" t="n">
        <v>315119</v>
      </c>
      <c r="J30" s="13" t="n">
        <v>20393</v>
      </c>
      <c r="K30" s="13" t="n">
        <v>10697</v>
      </c>
      <c r="L30" s="13" t="s">
        <v>18</v>
      </c>
      <c r="M30" s="13" t="n">
        <v>832845</v>
      </c>
      <c r="N30" s="13" t="n">
        <v>225895</v>
      </c>
      <c r="O30" s="13" t="n">
        <v>95286</v>
      </c>
      <c r="P30" s="13" t="n">
        <v>4289</v>
      </c>
      <c r="Q30" s="13" t="n">
        <v>276868</v>
      </c>
      <c r="R30" s="13" t="n">
        <v>59731</v>
      </c>
      <c r="S30" s="13" t="n">
        <v>165546</v>
      </c>
      <c r="T30" s="13" t="n">
        <v>5230</v>
      </c>
      <c r="U30" s="13" t="n">
        <v>893348</v>
      </c>
    </row>
    <row r="31" customFormat="false" ht="13.5" hidden="false" customHeight="true" outlineLevel="0" collapsed="false">
      <c r="A31" s="4" t="s">
        <v>40</v>
      </c>
      <c r="B31" s="13" t="n">
        <v>31914244</v>
      </c>
      <c r="C31" s="13" t="n">
        <v>30091345</v>
      </c>
      <c r="D31" s="13" t="n">
        <v>155776</v>
      </c>
      <c r="E31" s="13" t="n">
        <v>13708769</v>
      </c>
      <c r="F31" s="13" t="n">
        <v>8561124</v>
      </c>
      <c r="G31" s="13" t="n">
        <v>420518</v>
      </c>
      <c r="H31" s="13" t="n">
        <v>6630970</v>
      </c>
      <c r="I31" s="13" t="n">
        <v>593032</v>
      </c>
      <c r="J31" s="13" t="n">
        <v>11138</v>
      </c>
      <c r="K31" s="13" t="n">
        <v>10018</v>
      </c>
      <c r="L31" s="13" t="s">
        <v>18</v>
      </c>
      <c r="M31" s="13" t="n">
        <v>738491</v>
      </c>
      <c r="N31" s="13" t="n">
        <v>175858</v>
      </c>
      <c r="O31" s="13" t="n">
        <v>112836</v>
      </c>
      <c r="P31" s="13" t="s">
        <v>18</v>
      </c>
      <c r="Q31" s="13" t="n">
        <v>206582</v>
      </c>
      <c r="R31" s="13" t="n">
        <v>38116</v>
      </c>
      <c r="S31" s="13" t="n">
        <v>181628</v>
      </c>
      <c r="T31" s="13" t="n">
        <v>23471</v>
      </c>
      <c r="U31" s="13" t="n">
        <v>1084408</v>
      </c>
    </row>
    <row r="32" customFormat="false" ht="13.5" hidden="false" customHeight="true" outlineLevel="0" collapsed="false">
      <c r="A32" s="4" t="s">
        <v>41</v>
      </c>
      <c r="B32" s="13" t="n">
        <v>11696196</v>
      </c>
      <c r="C32" s="13" t="n">
        <v>11012009</v>
      </c>
      <c r="D32" s="13" t="n">
        <v>194474</v>
      </c>
      <c r="E32" s="13" t="n">
        <v>5139501</v>
      </c>
      <c r="F32" s="13" t="n">
        <v>3656751</v>
      </c>
      <c r="G32" s="13" t="n">
        <v>112803</v>
      </c>
      <c r="H32" s="13" t="n">
        <v>1657143</v>
      </c>
      <c r="I32" s="13" t="n">
        <v>232230</v>
      </c>
      <c r="J32" s="13" t="s">
        <v>18</v>
      </c>
      <c r="K32" s="13" t="n">
        <v>19107</v>
      </c>
      <c r="L32" s="13" t="s">
        <v>18</v>
      </c>
      <c r="M32" s="13" t="n">
        <v>247896</v>
      </c>
      <c r="N32" s="13" t="n">
        <v>129068</v>
      </c>
      <c r="O32" s="13" t="n">
        <v>37129</v>
      </c>
      <c r="P32" s="13" t="n">
        <v>8550</v>
      </c>
      <c r="Q32" s="13" t="n">
        <v>19987</v>
      </c>
      <c r="R32" s="13" t="n">
        <v>3818</v>
      </c>
      <c r="S32" s="13" t="n">
        <v>44307</v>
      </c>
      <c r="T32" s="13" t="n">
        <v>5037</v>
      </c>
      <c r="U32" s="13" t="n">
        <v>436291</v>
      </c>
    </row>
    <row r="33" customFormat="false" ht="13.5" hidden="false" customHeight="true" outlineLevel="0" collapsed="false">
      <c r="A33" s="4" t="s">
        <v>42</v>
      </c>
      <c r="B33" s="13" t="n">
        <v>7542172</v>
      </c>
      <c r="C33" s="13" t="n">
        <v>6897143</v>
      </c>
      <c r="D33" s="13" t="n">
        <v>105995</v>
      </c>
      <c r="E33" s="13" t="n">
        <v>3053322</v>
      </c>
      <c r="F33" s="13" t="n">
        <v>2046122</v>
      </c>
      <c r="G33" s="13" t="n">
        <v>64927</v>
      </c>
      <c r="H33" s="13" t="n">
        <v>1479575</v>
      </c>
      <c r="I33" s="13" t="n">
        <v>108478</v>
      </c>
      <c r="J33" s="13" t="n">
        <v>30806</v>
      </c>
      <c r="K33" s="13" t="n">
        <v>7918</v>
      </c>
      <c r="L33" s="13" t="s">
        <v>18</v>
      </c>
      <c r="M33" s="13" t="n">
        <v>190002</v>
      </c>
      <c r="N33" s="13" t="n">
        <v>98163</v>
      </c>
      <c r="O33" s="13" t="n">
        <v>19547</v>
      </c>
      <c r="P33" s="13" t="s">
        <v>18</v>
      </c>
      <c r="Q33" s="13" t="n">
        <v>14610</v>
      </c>
      <c r="R33" s="13" t="n">
        <v>7883</v>
      </c>
      <c r="S33" s="13" t="n">
        <v>34754</v>
      </c>
      <c r="T33" s="13" t="n">
        <v>15045</v>
      </c>
      <c r="U33" s="13" t="n">
        <v>455027</v>
      </c>
    </row>
    <row r="34" customFormat="false" ht="13.5" hidden="false" customHeight="true" outlineLevel="0" collapsed="false">
      <c r="A34" s="4" t="s">
        <v>43</v>
      </c>
      <c r="B34" s="13" t="n">
        <v>16532441</v>
      </c>
      <c r="C34" s="13" t="n">
        <v>15650683</v>
      </c>
      <c r="D34" s="13" t="n">
        <v>190631</v>
      </c>
      <c r="E34" s="13" t="n">
        <v>7282258</v>
      </c>
      <c r="F34" s="13" t="n">
        <v>4494605</v>
      </c>
      <c r="G34" s="13" t="n">
        <v>177190</v>
      </c>
      <c r="H34" s="13" t="n">
        <v>3024282</v>
      </c>
      <c r="I34" s="13" t="n">
        <v>457709</v>
      </c>
      <c r="J34" s="13" t="n">
        <v>9352</v>
      </c>
      <c r="K34" s="13" t="n">
        <v>14656</v>
      </c>
      <c r="L34" s="13" t="s">
        <v>18</v>
      </c>
      <c r="M34" s="13" t="n">
        <v>280137</v>
      </c>
      <c r="N34" s="13" t="n">
        <v>54324</v>
      </c>
      <c r="O34" s="13" t="n">
        <v>62138</v>
      </c>
      <c r="P34" s="13" t="n">
        <v>36</v>
      </c>
      <c r="Q34" s="13" t="n">
        <v>25338</v>
      </c>
      <c r="R34" s="13" t="n">
        <v>27836</v>
      </c>
      <c r="S34" s="13" t="n">
        <v>43501</v>
      </c>
      <c r="T34" s="13" t="n">
        <v>66964</v>
      </c>
      <c r="U34" s="13" t="n">
        <v>601621</v>
      </c>
    </row>
    <row r="35" customFormat="false" ht="13.5" hidden="false" customHeight="true" outlineLevel="0" collapsed="false">
      <c r="A35" s="4" t="s">
        <v>44</v>
      </c>
      <c r="B35" s="13" t="n">
        <v>45816719</v>
      </c>
      <c r="C35" s="13" t="n">
        <v>42955822</v>
      </c>
      <c r="D35" s="13" t="n">
        <v>837743</v>
      </c>
      <c r="E35" s="13" t="n">
        <v>18324517</v>
      </c>
      <c r="F35" s="13" t="n">
        <v>12067021</v>
      </c>
      <c r="G35" s="13" t="n">
        <v>858396</v>
      </c>
      <c r="H35" s="13" t="n">
        <v>9506600</v>
      </c>
      <c r="I35" s="13" t="n">
        <v>1343241</v>
      </c>
      <c r="J35" s="13" t="s">
        <v>18</v>
      </c>
      <c r="K35" s="13" t="n">
        <v>18304</v>
      </c>
      <c r="L35" s="13" t="s">
        <v>18</v>
      </c>
      <c r="M35" s="13" t="n">
        <v>1290906</v>
      </c>
      <c r="N35" s="13" t="n">
        <v>169959</v>
      </c>
      <c r="O35" s="13" t="n">
        <v>269541</v>
      </c>
      <c r="P35" s="13" t="n">
        <v>180246</v>
      </c>
      <c r="Q35" s="13" t="n">
        <v>242292</v>
      </c>
      <c r="R35" s="13" t="n">
        <v>197907</v>
      </c>
      <c r="S35" s="13" t="n">
        <v>192339</v>
      </c>
      <c r="T35" s="13" t="n">
        <v>38622</v>
      </c>
      <c r="U35" s="13" t="n">
        <v>1569991</v>
      </c>
    </row>
    <row r="36" customFormat="false" ht="13.5" hidden="false" customHeight="true" outlineLevel="0" collapsed="false">
      <c r="A36" s="4" t="s">
        <v>45</v>
      </c>
      <c r="B36" s="13" t="n">
        <v>32926106</v>
      </c>
      <c r="C36" s="13" t="n">
        <v>30604174</v>
      </c>
      <c r="D36" s="13" t="n">
        <v>726347</v>
      </c>
      <c r="E36" s="13" t="n">
        <v>12419689</v>
      </c>
      <c r="F36" s="13" t="n">
        <v>9137619</v>
      </c>
      <c r="G36" s="13" t="n">
        <v>511007</v>
      </c>
      <c r="H36" s="13" t="n">
        <v>6712076</v>
      </c>
      <c r="I36" s="13" t="n">
        <v>1069292</v>
      </c>
      <c r="J36" s="13" t="n">
        <v>6898</v>
      </c>
      <c r="K36" s="13" t="n">
        <v>21246</v>
      </c>
      <c r="L36" s="13" t="s">
        <v>18</v>
      </c>
      <c r="M36" s="13" t="n">
        <v>795332</v>
      </c>
      <c r="N36" s="13" t="n">
        <v>266399</v>
      </c>
      <c r="O36" s="13" t="n">
        <v>121187</v>
      </c>
      <c r="P36" s="13" t="n">
        <v>4747</v>
      </c>
      <c r="Q36" s="13" t="n">
        <v>45587</v>
      </c>
      <c r="R36" s="13" t="n">
        <v>142073</v>
      </c>
      <c r="S36" s="13" t="n">
        <v>182489</v>
      </c>
      <c r="T36" s="13" t="n">
        <v>32850</v>
      </c>
      <c r="U36" s="13" t="n">
        <v>1526600</v>
      </c>
    </row>
    <row r="37" customFormat="false" ht="13.5" hidden="false" customHeight="true" outlineLevel="0" collapsed="false">
      <c r="A37" s="4" t="s">
        <v>46</v>
      </c>
      <c r="B37" s="13" t="n">
        <v>6897362</v>
      </c>
      <c r="C37" s="13" t="n">
        <v>6345693</v>
      </c>
      <c r="D37" s="13" t="n">
        <v>145644</v>
      </c>
      <c r="E37" s="13" t="n">
        <v>2956794</v>
      </c>
      <c r="F37" s="13" t="n">
        <v>2064322</v>
      </c>
      <c r="G37" s="13" t="n">
        <v>64519</v>
      </c>
      <c r="H37" s="13" t="n">
        <v>989768</v>
      </c>
      <c r="I37" s="13" t="n">
        <v>117708</v>
      </c>
      <c r="J37" s="13" t="n">
        <v>2472</v>
      </c>
      <c r="K37" s="13" t="n">
        <v>4466</v>
      </c>
      <c r="L37" s="13" t="s">
        <v>18</v>
      </c>
      <c r="M37" s="13" t="n">
        <v>199394</v>
      </c>
      <c r="N37" s="13" t="n">
        <v>68128</v>
      </c>
      <c r="O37" s="13" t="n">
        <v>14370</v>
      </c>
      <c r="P37" s="13" t="s">
        <v>18</v>
      </c>
      <c r="Q37" s="13" t="n">
        <v>36713</v>
      </c>
      <c r="R37" s="13" t="n">
        <v>18502</v>
      </c>
      <c r="S37" s="13" t="n">
        <v>46496</v>
      </c>
      <c r="T37" s="13" t="n">
        <v>15185</v>
      </c>
      <c r="U37" s="13" t="n">
        <v>352275</v>
      </c>
    </row>
    <row r="38" customFormat="false" ht="13.5" hidden="false" customHeight="true" outlineLevel="0" collapsed="false">
      <c r="A38" s="4" t="s">
        <v>47</v>
      </c>
      <c r="B38" s="13" t="n">
        <v>9545443</v>
      </c>
      <c r="C38" s="13" t="n">
        <v>8844648</v>
      </c>
      <c r="D38" s="13" t="n">
        <v>96379</v>
      </c>
      <c r="E38" s="13" t="n">
        <v>3973242</v>
      </c>
      <c r="F38" s="13" t="n">
        <v>2916223</v>
      </c>
      <c r="G38" s="13" t="n">
        <v>82973</v>
      </c>
      <c r="H38" s="13" t="n">
        <v>1553395</v>
      </c>
      <c r="I38" s="13" t="n">
        <v>202246</v>
      </c>
      <c r="J38" s="13" t="n">
        <v>9781</v>
      </c>
      <c r="K38" s="13" t="n">
        <v>10409</v>
      </c>
      <c r="L38" s="13" t="s">
        <v>18</v>
      </c>
      <c r="M38" s="13" t="n">
        <v>315965</v>
      </c>
      <c r="N38" s="13" t="n">
        <v>164107</v>
      </c>
      <c r="O38" s="13" t="n">
        <v>21667</v>
      </c>
      <c r="P38" s="13" t="n">
        <v>68416</v>
      </c>
      <c r="Q38" s="13" t="n">
        <v>17231</v>
      </c>
      <c r="R38" s="13" t="n">
        <v>5645</v>
      </c>
      <c r="S38" s="13" t="n">
        <v>32182</v>
      </c>
      <c r="T38" s="13" t="n">
        <v>6717</v>
      </c>
      <c r="U38" s="13" t="n">
        <v>384830</v>
      </c>
    </row>
    <row r="39" customFormat="false" ht="13.5" hidden="false" customHeight="true" outlineLevel="0" collapsed="false">
      <c r="A39" s="4" t="s">
        <v>48</v>
      </c>
      <c r="B39" s="13" t="n">
        <v>6113820</v>
      </c>
      <c r="C39" s="13" t="n">
        <v>5636413</v>
      </c>
      <c r="D39" s="13" t="n">
        <v>7642</v>
      </c>
      <c r="E39" s="13" t="n">
        <v>2564765</v>
      </c>
      <c r="F39" s="13" t="n">
        <v>1667203</v>
      </c>
      <c r="G39" s="13" t="n">
        <v>71037</v>
      </c>
      <c r="H39" s="13" t="n">
        <v>1211319</v>
      </c>
      <c r="I39" s="13" t="n">
        <v>107286</v>
      </c>
      <c r="J39" s="13" t="n">
        <v>381</v>
      </c>
      <c r="K39" s="13" t="n">
        <v>6725</v>
      </c>
      <c r="L39" s="13" t="s">
        <v>18</v>
      </c>
      <c r="M39" s="13" t="n">
        <v>163223</v>
      </c>
      <c r="N39" s="13" t="n">
        <v>66625</v>
      </c>
      <c r="O39" s="13" t="n">
        <v>32151</v>
      </c>
      <c r="P39" s="13" t="n">
        <v>7093</v>
      </c>
      <c r="Q39" s="13" t="n">
        <v>16827</v>
      </c>
      <c r="R39" s="13" t="n">
        <v>3018</v>
      </c>
      <c r="S39" s="13" t="n">
        <v>34748</v>
      </c>
      <c r="T39" s="13" t="n">
        <v>2761</v>
      </c>
      <c r="U39" s="13" t="n">
        <v>314184</v>
      </c>
    </row>
    <row r="40" customFormat="false" ht="13.5" hidden="false" customHeight="true" outlineLevel="0" collapsed="false">
      <c r="A40" s="4" t="s">
        <v>49</v>
      </c>
      <c r="B40" s="13" t="n">
        <v>8576821</v>
      </c>
      <c r="C40" s="13" t="n">
        <v>8002426</v>
      </c>
      <c r="D40" s="13" t="n">
        <v>104213</v>
      </c>
      <c r="E40" s="13" t="n">
        <v>3534073</v>
      </c>
      <c r="F40" s="13" t="n">
        <v>2488707</v>
      </c>
      <c r="G40" s="13" t="n">
        <v>114074</v>
      </c>
      <c r="H40" s="13" t="n">
        <v>1608944</v>
      </c>
      <c r="I40" s="13" t="n">
        <v>144316</v>
      </c>
      <c r="J40" s="13" t="s">
        <v>18</v>
      </c>
      <c r="K40" s="13" t="n">
        <v>7099</v>
      </c>
      <c r="L40" s="13" t="s">
        <v>18</v>
      </c>
      <c r="M40" s="13" t="n">
        <v>242445</v>
      </c>
      <c r="N40" s="13" t="n">
        <v>114703</v>
      </c>
      <c r="O40" s="13" t="n">
        <v>23261</v>
      </c>
      <c r="P40" s="13" t="n">
        <v>11143</v>
      </c>
      <c r="Q40" s="13" t="n">
        <v>45794</v>
      </c>
      <c r="R40" s="13" t="n">
        <v>3374</v>
      </c>
      <c r="S40" s="13" t="n">
        <v>39423</v>
      </c>
      <c r="T40" s="13" t="n">
        <v>4747</v>
      </c>
      <c r="U40" s="13" t="n">
        <v>331950</v>
      </c>
    </row>
    <row r="41" customFormat="false" ht="13.5" hidden="false" customHeight="true" outlineLevel="0" collapsed="false">
      <c r="A41" s="4" t="s">
        <v>50</v>
      </c>
      <c r="B41" s="13" t="n">
        <v>14361425</v>
      </c>
      <c r="C41" s="13" t="n">
        <v>13174944</v>
      </c>
      <c r="D41" s="13" t="n">
        <v>318014</v>
      </c>
      <c r="E41" s="13" t="n">
        <v>5504676</v>
      </c>
      <c r="F41" s="13" t="n">
        <v>3971045</v>
      </c>
      <c r="G41" s="13" t="n">
        <v>163026</v>
      </c>
      <c r="H41" s="13" t="n">
        <v>2727209</v>
      </c>
      <c r="I41" s="13" t="n">
        <v>463203</v>
      </c>
      <c r="J41" s="13" t="n">
        <v>17758</v>
      </c>
      <c r="K41" s="13" t="n">
        <v>10013</v>
      </c>
      <c r="L41" s="13" t="s">
        <v>18</v>
      </c>
      <c r="M41" s="13" t="n">
        <v>603247</v>
      </c>
      <c r="N41" s="13" t="n">
        <v>165046</v>
      </c>
      <c r="O41" s="13" t="n">
        <v>119410</v>
      </c>
      <c r="P41" s="13" t="n">
        <v>6191</v>
      </c>
      <c r="Q41" s="13" t="n">
        <v>58040</v>
      </c>
      <c r="R41" s="13" t="n">
        <v>19951</v>
      </c>
      <c r="S41" s="13" t="n">
        <v>217115</v>
      </c>
      <c r="T41" s="13" t="n">
        <v>17494</v>
      </c>
      <c r="U41" s="13" t="n">
        <v>583234</v>
      </c>
    </row>
    <row r="42" customFormat="false" ht="13.5" hidden="false" customHeight="true" outlineLevel="0" collapsed="false">
      <c r="A42" s="4" t="s">
        <v>51</v>
      </c>
      <c r="B42" s="13" t="n">
        <v>18030101</v>
      </c>
      <c r="C42" s="13" t="n">
        <v>16878189</v>
      </c>
      <c r="D42" s="13" t="n">
        <v>92738</v>
      </c>
      <c r="E42" s="13" t="n">
        <v>7480132</v>
      </c>
      <c r="F42" s="13" t="n">
        <v>5163329</v>
      </c>
      <c r="G42" s="13" t="n">
        <v>218093</v>
      </c>
      <c r="H42" s="13" t="n">
        <v>3181688</v>
      </c>
      <c r="I42" s="13" t="n">
        <v>707208</v>
      </c>
      <c r="J42" s="13" t="n">
        <v>4513</v>
      </c>
      <c r="K42" s="13" t="n">
        <v>30488</v>
      </c>
      <c r="L42" s="13" t="s">
        <v>18</v>
      </c>
      <c r="M42" s="13" t="n">
        <v>500082</v>
      </c>
      <c r="N42" s="13" t="n">
        <v>267489</v>
      </c>
      <c r="O42" s="13" t="n">
        <v>68000</v>
      </c>
      <c r="P42" s="13" t="n">
        <v>468</v>
      </c>
      <c r="Q42" s="13" t="n">
        <v>59423</v>
      </c>
      <c r="R42" s="13" t="n">
        <v>4482</v>
      </c>
      <c r="S42" s="13" t="n">
        <v>91890</v>
      </c>
      <c r="T42" s="13" t="n">
        <v>8330</v>
      </c>
      <c r="U42" s="13" t="n">
        <v>651830</v>
      </c>
    </row>
    <row r="43" customFormat="false" ht="13.5" hidden="false" customHeight="true" outlineLevel="0" collapsed="false">
      <c r="A43" s="4" t="s">
        <v>52</v>
      </c>
      <c r="B43" s="13" t="n">
        <v>14401604</v>
      </c>
      <c r="C43" s="13" t="n">
        <v>12561517</v>
      </c>
      <c r="D43" s="13" t="n">
        <v>52488</v>
      </c>
      <c r="E43" s="13" t="n">
        <v>5572589</v>
      </c>
      <c r="F43" s="13" t="n">
        <v>3882072</v>
      </c>
      <c r="G43" s="13" t="n">
        <v>84105</v>
      </c>
      <c r="H43" s="13" t="n">
        <v>2574832</v>
      </c>
      <c r="I43" s="13" t="n">
        <v>380129</v>
      </c>
      <c r="J43" s="13" t="s">
        <v>18</v>
      </c>
      <c r="K43" s="13" t="n">
        <v>15302</v>
      </c>
      <c r="L43" s="13" t="s">
        <v>18</v>
      </c>
      <c r="M43" s="13" t="n">
        <v>1220957</v>
      </c>
      <c r="N43" s="13" t="n">
        <v>177041</v>
      </c>
      <c r="O43" s="13" t="n">
        <v>91600</v>
      </c>
      <c r="P43" s="13" t="n">
        <v>15846</v>
      </c>
      <c r="Q43" s="13" t="n">
        <v>720752</v>
      </c>
      <c r="R43" s="13" t="n">
        <v>92802</v>
      </c>
      <c r="S43" s="13" t="n">
        <v>106500</v>
      </c>
      <c r="T43" s="13" t="n">
        <v>16416</v>
      </c>
      <c r="U43" s="13" t="n">
        <v>619130</v>
      </c>
    </row>
    <row r="44" customFormat="false" ht="13.5" hidden="false" customHeight="true" outlineLevel="0" collapsed="false">
      <c r="A44" s="4" t="s">
        <v>53</v>
      </c>
      <c r="B44" s="13" t="n">
        <v>7862410</v>
      </c>
      <c r="C44" s="13" t="n">
        <v>7339473</v>
      </c>
      <c r="D44" s="13" t="n">
        <v>198335</v>
      </c>
      <c r="E44" s="13" t="n">
        <v>2872690</v>
      </c>
      <c r="F44" s="13" t="n">
        <v>2288930</v>
      </c>
      <c r="G44" s="13" t="n">
        <v>107746</v>
      </c>
      <c r="H44" s="13" t="n">
        <v>1720601</v>
      </c>
      <c r="I44" s="13" t="n">
        <v>136808</v>
      </c>
      <c r="J44" s="13" t="n">
        <v>8996</v>
      </c>
      <c r="K44" s="13" t="n">
        <v>5367</v>
      </c>
      <c r="L44" s="13" t="s">
        <v>18</v>
      </c>
      <c r="M44" s="13" t="n">
        <v>212262</v>
      </c>
      <c r="N44" s="13" t="n">
        <v>84114</v>
      </c>
      <c r="O44" s="13" t="n">
        <v>23372</v>
      </c>
      <c r="P44" s="13" t="n">
        <v>10382</v>
      </c>
      <c r="Q44" s="13" t="n">
        <v>46016</v>
      </c>
      <c r="R44" s="13" t="n">
        <v>3953</v>
      </c>
      <c r="S44" s="13" t="n">
        <v>40884</v>
      </c>
      <c r="T44" s="13" t="n">
        <v>3541</v>
      </c>
      <c r="U44" s="13" t="n">
        <v>310675</v>
      </c>
    </row>
    <row r="45" customFormat="false" ht="13.5" hidden="false" customHeight="true" outlineLevel="0" collapsed="false">
      <c r="A45" s="4" t="s">
        <v>54</v>
      </c>
      <c r="B45" s="13" t="n">
        <v>8362611</v>
      </c>
      <c r="C45" s="13" t="n">
        <v>7632302</v>
      </c>
      <c r="D45" s="13" t="n">
        <v>200596</v>
      </c>
      <c r="E45" s="13" t="n">
        <v>2886995</v>
      </c>
      <c r="F45" s="13" t="n">
        <v>2546003</v>
      </c>
      <c r="G45" s="13" t="n">
        <v>107800</v>
      </c>
      <c r="H45" s="13" t="n">
        <v>1610686</v>
      </c>
      <c r="I45" s="13" t="n">
        <v>274668</v>
      </c>
      <c r="J45" s="13" t="s">
        <v>18</v>
      </c>
      <c r="K45" s="13" t="n">
        <v>5554</v>
      </c>
      <c r="L45" s="13" t="s">
        <v>18</v>
      </c>
      <c r="M45" s="13" t="n">
        <v>347453</v>
      </c>
      <c r="N45" s="13" t="n">
        <v>87699</v>
      </c>
      <c r="O45" s="13" t="n">
        <v>84507</v>
      </c>
      <c r="P45" s="13" t="n">
        <v>7000</v>
      </c>
      <c r="Q45" s="13" t="n">
        <v>79051</v>
      </c>
      <c r="R45" s="13" t="n">
        <v>20335</v>
      </c>
      <c r="S45" s="13" t="n">
        <v>51883</v>
      </c>
      <c r="T45" s="13" t="n">
        <v>16978</v>
      </c>
      <c r="U45" s="13" t="n">
        <v>382856</v>
      </c>
    </row>
    <row r="46" customFormat="false" ht="13.5" hidden="false" customHeight="true" outlineLevel="0" collapsed="false">
      <c r="A46" s="4" t="s">
        <v>55</v>
      </c>
      <c r="B46" s="13" t="n">
        <v>12416139</v>
      </c>
      <c r="C46" s="13" t="n">
        <v>11513480</v>
      </c>
      <c r="D46" s="13" t="n">
        <v>41650</v>
      </c>
      <c r="E46" s="13" t="n">
        <v>4981474</v>
      </c>
      <c r="F46" s="13" t="n">
        <v>3851978</v>
      </c>
      <c r="G46" s="13" t="n">
        <v>140072</v>
      </c>
      <c r="H46" s="13" t="n">
        <v>2279634</v>
      </c>
      <c r="I46" s="13" t="n">
        <v>206417</v>
      </c>
      <c r="J46" s="13" t="n">
        <v>998</v>
      </c>
      <c r="K46" s="13" t="n">
        <v>11257</v>
      </c>
      <c r="L46" s="13" t="s">
        <v>18</v>
      </c>
      <c r="M46" s="13" t="n">
        <v>396698</v>
      </c>
      <c r="N46" s="13" t="n">
        <v>227982</v>
      </c>
      <c r="O46" s="13" t="n">
        <v>41731</v>
      </c>
      <c r="P46" s="13" t="n">
        <v>4355</v>
      </c>
      <c r="Q46" s="13" t="n">
        <v>29835</v>
      </c>
      <c r="R46" s="13" t="n">
        <v>10818</v>
      </c>
      <c r="S46" s="13" t="n">
        <v>64680</v>
      </c>
      <c r="T46" s="13" t="n">
        <v>17297</v>
      </c>
      <c r="U46" s="13" t="n">
        <v>505961</v>
      </c>
    </row>
    <row r="47" customFormat="false" ht="13.5" hidden="false" customHeight="true" outlineLevel="0" collapsed="false">
      <c r="A47" s="4" t="s">
        <v>56</v>
      </c>
      <c r="B47" s="13" t="n">
        <v>7483704</v>
      </c>
      <c r="C47" s="13" t="n">
        <v>6918330</v>
      </c>
      <c r="D47" s="13" t="n">
        <v>3737</v>
      </c>
      <c r="E47" s="13" t="n">
        <v>3053215</v>
      </c>
      <c r="F47" s="13" t="n">
        <v>2071823</v>
      </c>
      <c r="G47" s="13" t="n">
        <v>141837</v>
      </c>
      <c r="H47" s="13" t="n">
        <v>1378996</v>
      </c>
      <c r="I47" s="13" t="n">
        <v>256179</v>
      </c>
      <c r="J47" s="13" t="n">
        <v>4536</v>
      </c>
      <c r="K47" s="13" t="n">
        <v>8007</v>
      </c>
      <c r="L47" s="13" t="s">
        <v>18</v>
      </c>
      <c r="M47" s="13" t="n">
        <v>231381</v>
      </c>
      <c r="N47" s="13" t="n">
        <v>93245</v>
      </c>
      <c r="O47" s="13" t="n">
        <v>39839</v>
      </c>
      <c r="P47" s="13" t="n">
        <v>2896</v>
      </c>
      <c r="Q47" s="13" t="n">
        <v>32450</v>
      </c>
      <c r="R47" s="13" t="n">
        <v>3060</v>
      </c>
      <c r="S47" s="13" t="n">
        <v>48831</v>
      </c>
      <c r="T47" s="13" t="n">
        <v>11060</v>
      </c>
      <c r="U47" s="13" t="n">
        <v>333993</v>
      </c>
    </row>
    <row r="48" customFormat="false" ht="13.5" hidden="false" customHeight="true" outlineLevel="0" collapsed="false">
      <c r="A48" s="4" t="s">
        <v>57</v>
      </c>
      <c r="B48" s="13" t="n">
        <v>31659424</v>
      </c>
      <c r="C48" s="13" t="n">
        <v>29014842</v>
      </c>
      <c r="D48" s="13" t="n">
        <v>59562</v>
      </c>
      <c r="E48" s="13" t="n">
        <v>13518793</v>
      </c>
      <c r="F48" s="13" t="n">
        <v>8887994</v>
      </c>
      <c r="G48" s="13" t="n">
        <v>410783</v>
      </c>
      <c r="H48" s="13" t="n">
        <v>5520808</v>
      </c>
      <c r="I48" s="13" t="n">
        <v>569437</v>
      </c>
      <c r="J48" s="13" t="n">
        <v>35312</v>
      </c>
      <c r="K48" s="13" t="n">
        <v>12153</v>
      </c>
      <c r="L48" s="13" t="s">
        <v>18</v>
      </c>
      <c r="M48" s="13" t="n">
        <v>1393814</v>
      </c>
      <c r="N48" s="13" t="n">
        <v>555609</v>
      </c>
      <c r="O48" s="13" t="n">
        <v>118303</v>
      </c>
      <c r="P48" s="13" t="n">
        <v>7654</v>
      </c>
      <c r="Q48" s="13" t="n">
        <v>354421</v>
      </c>
      <c r="R48" s="13" t="n">
        <v>229437</v>
      </c>
      <c r="S48" s="13" t="n">
        <v>116188</v>
      </c>
      <c r="T48" s="13" t="n">
        <v>12202</v>
      </c>
      <c r="U48" s="13" t="n">
        <v>1250768</v>
      </c>
    </row>
    <row r="49" customFormat="false" ht="13.5" hidden="false" customHeight="true" outlineLevel="0" collapsed="false">
      <c r="A49" s="4" t="s">
        <v>58</v>
      </c>
      <c r="B49" s="13" t="n">
        <v>7633328</v>
      </c>
      <c r="C49" s="13" t="n">
        <v>7011866</v>
      </c>
      <c r="D49" s="13" t="n">
        <v>8814</v>
      </c>
      <c r="E49" s="13" t="n">
        <v>2943541</v>
      </c>
      <c r="F49" s="13" t="n">
        <v>2391771</v>
      </c>
      <c r="G49" s="13" t="n">
        <v>76018</v>
      </c>
      <c r="H49" s="13" t="n">
        <v>1373247</v>
      </c>
      <c r="I49" s="13" t="n">
        <v>208129</v>
      </c>
      <c r="J49" s="13" t="n">
        <v>998</v>
      </c>
      <c r="K49" s="13" t="n">
        <v>9348</v>
      </c>
      <c r="L49" s="13" t="s">
        <v>18</v>
      </c>
      <c r="M49" s="13" t="n">
        <v>322199</v>
      </c>
      <c r="N49" s="13" t="n">
        <v>129394</v>
      </c>
      <c r="O49" s="13" t="n">
        <v>113716</v>
      </c>
      <c r="P49" s="13" t="n">
        <v>9100</v>
      </c>
      <c r="Q49" s="13" t="n">
        <v>20994</v>
      </c>
      <c r="R49" s="13" t="n">
        <v>1127</v>
      </c>
      <c r="S49" s="13" t="n">
        <v>36106</v>
      </c>
      <c r="T49" s="13" t="n">
        <v>11762</v>
      </c>
      <c r="U49" s="13" t="n">
        <v>299263</v>
      </c>
    </row>
    <row r="50" customFormat="false" ht="13.5" hidden="false" customHeight="true" outlineLevel="0" collapsed="false">
      <c r="A50" s="4" t="s">
        <v>59</v>
      </c>
      <c r="B50" s="13" t="n">
        <v>12932371</v>
      </c>
      <c r="C50" s="13" t="n">
        <v>12167746</v>
      </c>
      <c r="D50" s="13" t="n">
        <v>61639</v>
      </c>
      <c r="E50" s="13" t="n">
        <v>5789034</v>
      </c>
      <c r="F50" s="13" t="n">
        <v>3831129</v>
      </c>
      <c r="G50" s="13" t="n">
        <v>136697</v>
      </c>
      <c r="H50" s="13" t="n">
        <v>1819305</v>
      </c>
      <c r="I50" s="13" t="n">
        <v>508761</v>
      </c>
      <c r="J50" s="13" t="n">
        <v>6406</v>
      </c>
      <c r="K50" s="13" t="n">
        <v>14775</v>
      </c>
      <c r="L50" s="13" t="s">
        <v>18</v>
      </c>
      <c r="M50" s="13" t="n">
        <v>280959</v>
      </c>
      <c r="N50" s="13" t="n">
        <v>121227</v>
      </c>
      <c r="O50" s="13" t="n">
        <v>34557</v>
      </c>
      <c r="P50" s="13" t="n">
        <v>4887</v>
      </c>
      <c r="Q50" s="13" t="n">
        <v>35862</v>
      </c>
      <c r="R50" s="13" t="n">
        <v>9665</v>
      </c>
      <c r="S50" s="13" t="n">
        <v>70736</v>
      </c>
      <c r="T50" s="13" t="n">
        <v>4025</v>
      </c>
      <c r="U50" s="13" t="n">
        <v>483666</v>
      </c>
    </row>
    <row r="51" customFormat="false" ht="13.5" hidden="false" customHeight="true" outlineLevel="0" collapsed="false">
      <c r="A51" s="4" t="s">
        <v>60</v>
      </c>
      <c r="B51" s="13" t="n">
        <v>14076461</v>
      </c>
      <c r="C51" s="13" t="n">
        <v>13217497</v>
      </c>
      <c r="D51" s="13" t="n">
        <v>71296</v>
      </c>
      <c r="E51" s="13" t="n">
        <v>6394593</v>
      </c>
      <c r="F51" s="13" t="n">
        <v>4177648</v>
      </c>
      <c r="G51" s="13" t="n">
        <v>143186</v>
      </c>
      <c r="H51" s="13" t="n">
        <v>2270997</v>
      </c>
      <c r="I51" s="13" t="n">
        <v>143798</v>
      </c>
      <c r="J51" s="13" t="n">
        <v>7779</v>
      </c>
      <c r="K51" s="13" t="n">
        <v>8200</v>
      </c>
      <c r="L51" s="13" t="s">
        <v>18</v>
      </c>
      <c r="M51" s="13" t="n">
        <v>340636</v>
      </c>
      <c r="N51" s="13" t="n">
        <v>185166</v>
      </c>
      <c r="O51" s="13" t="n">
        <v>37909</v>
      </c>
      <c r="P51" s="13" t="n">
        <v>8240</v>
      </c>
      <c r="Q51" s="13" t="n">
        <v>43972</v>
      </c>
      <c r="R51" s="13" t="n">
        <v>9413</v>
      </c>
      <c r="S51" s="13" t="n">
        <v>43812</v>
      </c>
      <c r="T51" s="13" t="n">
        <v>12124</v>
      </c>
      <c r="U51" s="13" t="n">
        <v>518328</v>
      </c>
    </row>
    <row r="52" customFormat="false" ht="13.5" hidden="false" customHeight="true" outlineLevel="0" collapsed="false">
      <c r="A52" s="4" t="s">
        <v>61</v>
      </c>
      <c r="B52" s="13" t="n">
        <v>11642486</v>
      </c>
      <c r="C52" s="13" t="n">
        <v>10815705</v>
      </c>
      <c r="D52" s="13" t="n">
        <v>139194</v>
      </c>
      <c r="E52" s="13" t="n">
        <v>4512834</v>
      </c>
      <c r="F52" s="13" t="n">
        <v>3134888</v>
      </c>
      <c r="G52" s="13" t="n">
        <v>159617</v>
      </c>
      <c r="H52" s="13" t="n">
        <v>2574393</v>
      </c>
      <c r="I52" s="13" t="n">
        <v>268341</v>
      </c>
      <c r="J52" s="13" t="n">
        <v>15907</v>
      </c>
      <c r="K52" s="13" t="n">
        <v>10531</v>
      </c>
      <c r="L52" s="13" t="s">
        <v>18</v>
      </c>
      <c r="M52" s="13" t="n">
        <v>314704</v>
      </c>
      <c r="N52" s="13" t="n">
        <v>130221</v>
      </c>
      <c r="O52" s="13" t="n">
        <v>17239</v>
      </c>
      <c r="P52" s="13" t="n">
        <v>596</v>
      </c>
      <c r="Q52" s="13" t="n">
        <v>75718</v>
      </c>
      <c r="R52" s="13" t="n">
        <v>4888</v>
      </c>
      <c r="S52" s="13" t="n">
        <v>78168</v>
      </c>
      <c r="T52" s="13" t="n">
        <v>7874</v>
      </c>
      <c r="U52" s="13" t="n">
        <v>512077</v>
      </c>
    </row>
    <row r="53" customFormat="false" ht="13.5" hidden="false" customHeight="true" outlineLevel="0" collapsed="false">
      <c r="A53" s="4" t="s">
        <v>62</v>
      </c>
      <c r="B53" s="13" t="n">
        <v>9155327</v>
      </c>
      <c r="C53" s="13" t="n">
        <v>8400607</v>
      </c>
      <c r="D53" s="13" t="n">
        <v>401</v>
      </c>
      <c r="E53" s="13" t="n">
        <v>3817602</v>
      </c>
      <c r="F53" s="13" t="n">
        <v>2742003</v>
      </c>
      <c r="G53" s="13" t="n">
        <v>83143</v>
      </c>
      <c r="H53" s="13" t="n">
        <v>1557147</v>
      </c>
      <c r="I53" s="13" t="n">
        <v>190428</v>
      </c>
      <c r="J53" s="13" t="n">
        <v>525</v>
      </c>
      <c r="K53" s="13" t="n">
        <v>9358</v>
      </c>
      <c r="L53" s="13" t="s">
        <v>18</v>
      </c>
      <c r="M53" s="13" t="n">
        <v>353394</v>
      </c>
      <c r="N53" s="13" t="n">
        <v>217123</v>
      </c>
      <c r="O53" s="13" t="n">
        <v>38377</v>
      </c>
      <c r="P53" s="13" t="n">
        <v>6983</v>
      </c>
      <c r="Q53" s="13" t="n">
        <v>24547</v>
      </c>
      <c r="R53" s="13" t="n">
        <v>10664</v>
      </c>
      <c r="S53" s="13" t="n">
        <v>51440</v>
      </c>
      <c r="T53" s="13" t="n">
        <v>4260</v>
      </c>
      <c r="U53" s="13" t="n">
        <v>401326</v>
      </c>
    </row>
    <row r="54" customFormat="false" ht="13.5" hidden="false" customHeight="true" outlineLevel="0" collapsed="false">
      <c r="A54" s="5" t="s">
        <v>63</v>
      </c>
      <c r="B54" s="14" t="n">
        <v>16467569</v>
      </c>
      <c r="C54" s="14" t="n">
        <v>15541501</v>
      </c>
      <c r="D54" s="14" t="n">
        <v>7644</v>
      </c>
      <c r="E54" s="14" t="n">
        <v>7509980</v>
      </c>
      <c r="F54" s="14" t="n">
        <v>4942195</v>
      </c>
      <c r="G54" s="14" t="n">
        <v>133998</v>
      </c>
      <c r="H54" s="14" t="n">
        <v>2463703</v>
      </c>
      <c r="I54" s="14" t="n">
        <v>463077</v>
      </c>
      <c r="J54" s="14" t="n">
        <v>3580</v>
      </c>
      <c r="K54" s="14" t="n">
        <v>17324</v>
      </c>
      <c r="L54" s="14" t="s">
        <v>18</v>
      </c>
      <c r="M54" s="14" t="n">
        <v>307953</v>
      </c>
      <c r="N54" s="14" t="n">
        <v>122028</v>
      </c>
      <c r="O54" s="14" t="n">
        <v>49466</v>
      </c>
      <c r="P54" s="14" t="n">
        <v>45678</v>
      </c>
      <c r="Q54" s="14" t="n">
        <v>30225</v>
      </c>
      <c r="R54" s="14" t="n">
        <v>3612</v>
      </c>
      <c r="S54" s="14" t="n">
        <v>53708</v>
      </c>
      <c r="T54" s="14" t="n">
        <v>3236</v>
      </c>
      <c r="U54" s="14" t="n">
        <v>618115</v>
      </c>
    </row>
  </sheetData>
  <dataValidations count="1">
    <dataValidation allowBlank="true" errorStyle="stop" operator="between" showDropDown="false" showErrorMessage="true" showInputMessage="true" sqref="B8:J8 M8:T8 B9:G53 I9:J9 M9:Q53 S9:T9 H10:J53 R10:T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21" min="2" style="1" width="15.63"/>
    <col collapsed="false" customWidth="false" hidden="false" outlineLevel="0" max="16384" min="22" style="1" width="9"/>
  </cols>
  <sheetData>
    <row r="1" customFormat="false" ht="13.5" hidden="false" customHeight="true" outlineLevel="0" collapsed="false">
      <c r="A1" s="2" t="s">
        <v>0</v>
      </c>
    </row>
    <row r="2" s="37" customFormat="true" ht="13.5" hidden="false" customHeight="true" outlineLevel="0" collapsed="false">
      <c r="A2" s="2" t="s">
        <v>87</v>
      </c>
      <c r="N2" s="3"/>
      <c r="O2" s="3"/>
      <c r="P2" s="3"/>
      <c r="Q2" s="3"/>
      <c r="R2" s="3"/>
      <c r="S2" s="3"/>
      <c r="T2" s="3"/>
      <c r="U2" s="3"/>
    </row>
    <row r="3" s="37" customFormat="true" ht="13.5" hidden="false" customHeight="true" outlineLevel="0" collapsed="false">
      <c r="A3" s="1" t="s">
        <v>102</v>
      </c>
      <c r="N3" s="3"/>
      <c r="O3" s="3"/>
      <c r="P3" s="3"/>
      <c r="Q3" s="3"/>
      <c r="R3" s="3"/>
      <c r="S3" s="3"/>
      <c r="T3" s="3"/>
      <c r="U3" s="3"/>
    </row>
    <row r="4" s="37" customFormat="true" ht="13.5" hidden="false" customHeight="true" outlineLevel="0" collapsed="false">
      <c r="A4" s="11"/>
      <c r="N4" s="3"/>
      <c r="O4" s="3"/>
      <c r="P4" s="3"/>
      <c r="Q4" s="3"/>
      <c r="R4" s="3"/>
      <c r="S4" s="3"/>
      <c r="T4" s="3"/>
      <c r="U4" s="3"/>
    </row>
    <row r="5" s="3" customFormat="true" ht="13.5" hidden="false" customHeight="true" outlineLevel="0" collapsed="false">
      <c r="A5" s="5" t="s">
        <v>10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s="3" customFormat="true" ht="13.5" hidden="false" customHeight="true" outlineLevel="0" collapsed="false">
      <c r="A6" s="2" t="s">
        <v>4</v>
      </c>
      <c r="B6" s="7" t="s">
        <v>104</v>
      </c>
      <c r="C6" s="7"/>
      <c r="D6" s="7"/>
      <c r="E6" s="7"/>
      <c r="F6" s="7"/>
      <c r="G6" s="7"/>
      <c r="H6" s="7"/>
      <c r="I6" s="7"/>
      <c r="J6" s="7"/>
      <c r="K6" s="7"/>
      <c r="L6" s="7"/>
      <c r="M6" s="7" t="s">
        <v>92</v>
      </c>
      <c r="N6" s="7"/>
      <c r="O6" s="7"/>
      <c r="P6" s="7"/>
      <c r="Q6" s="7"/>
      <c r="R6" s="7"/>
      <c r="S6" s="7"/>
      <c r="T6" s="7"/>
      <c r="U6" s="4" t="s">
        <v>105</v>
      </c>
    </row>
    <row r="7" s="3" customFormat="true" ht="13.5" hidden="false" customHeight="true" outlineLevel="0" collapsed="false">
      <c r="A7" s="1"/>
      <c r="B7" s="4" t="s">
        <v>106</v>
      </c>
      <c r="C7" s="38" t="s">
        <v>8</v>
      </c>
      <c r="D7" s="38"/>
      <c r="E7" s="38" t="s">
        <v>9</v>
      </c>
      <c r="F7" s="38"/>
      <c r="G7" s="4" t="s">
        <v>107</v>
      </c>
      <c r="H7" s="39" t="s">
        <v>108</v>
      </c>
      <c r="I7" s="39" t="s">
        <v>109</v>
      </c>
      <c r="J7" s="39" t="s">
        <v>110</v>
      </c>
      <c r="K7" s="4" t="s">
        <v>111</v>
      </c>
      <c r="L7" s="4" t="s">
        <v>112</v>
      </c>
      <c r="M7" s="4" t="s">
        <v>94</v>
      </c>
      <c r="N7" s="4" t="s">
        <v>95</v>
      </c>
      <c r="O7" s="4" t="s">
        <v>96</v>
      </c>
      <c r="P7" s="4" t="s">
        <v>97</v>
      </c>
      <c r="Q7" s="4" t="s">
        <v>98</v>
      </c>
      <c r="R7" s="4" t="s">
        <v>99</v>
      </c>
      <c r="S7" s="4" t="s">
        <v>100</v>
      </c>
      <c r="T7" s="4" t="s">
        <v>101</v>
      </c>
    </row>
    <row r="8" s="3" customFormat="true" ht="13.5" hidden="false" customHeight="true" outlineLevel="0" collapsed="false">
      <c r="A8" s="8"/>
      <c r="B8" s="9"/>
      <c r="C8" s="9" t="s">
        <v>113</v>
      </c>
      <c r="D8" s="40" t="s">
        <v>114</v>
      </c>
      <c r="E8" s="9" t="s">
        <v>115</v>
      </c>
      <c r="F8" s="40" t="s">
        <v>114</v>
      </c>
      <c r="G8" s="40"/>
      <c r="H8" s="40"/>
      <c r="I8" s="40"/>
      <c r="J8" s="40"/>
      <c r="K8" s="40"/>
      <c r="L8" s="40"/>
      <c r="M8" s="41"/>
      <c r="N8" s="40"/>
      <c r="O8" s="40"/>
      <c r="P8" s="40"/>
      <c r="Q8" s="40"/>
      <c r="R8" s="40"/>
      <c r="S8" s="40"/>
      <c r="T8" s="40"/>
      <c r="U8" s="40"/>
    </row>
    <row r="9" s="11" customFormat="true" ht="13.5" hidden="false" customHeight="true" outlineLevel="0" collapsed="false">
      <c r="A9" s="11" t="s">
        <v>16</v>
      </c>
      <c r="B9" s="12" t="n">
        <v>20755</v>
      </c>
      <c r="C9" s="12" t="n">
        <v>29879</v>
      </c>
      <c r="D9" s="12" t="n">
        <v>1181639</v>
      </c>
      <c r="E9" s="12" t="n">
        <v>32085</v>
      </c>
      <c r="F9" s="12" t="n">
        <v>1462182</v>
      </c>
      <c r="G9" s="12" t="n">
        <v>255214</v>
      </c>
      <c r="H9" s="12" t="n">
        <v>72973</v>
      </c>
      <c r="I9" s="12" t="n">
        <v>51248</v>
      </c>
      <c r="J9" s="12" t="n">
        <v>26382</v>
      </c>
      <c r="K9" s="12" t="n">
        <v>7384</v>
      </c>
      <c r="L9" s="12" t="n">
        <v>109340</v>
      </c>
      <c r="M9" s="12" t="n">
        <v>259</v>
      </c>
      <c r="N9" s="12" t="n">
        <v>85</v>
      </c>
      <c r="O9" s="12" t="n">
        <v>40</v>
      </c>
      <c r="P9" s="12" t="n">
        <v>6</v>
      </c>
      <c r="Q9" s="12" t="n">
        <v>56</v>
      </c>
      <c r="R9" s="12" t="n">
        <v>26</v>
      </c>
      <c r="S9" s="12" t="n">
        <v>41</v>
      </c>
      <c r="T9" s="12" t="n">
        <v>5</v>
      </c>
      <c r="U9" s="12" t="n">
        <v>326</v>
      </c>
    </row>
    <row r="10" customFormat="false" ht="13.5" hidden="false" customHeight="true" outlineLevel="0" collapsed="false">
      <c r="A10" s="4" t="s">
        <v>17</v>
      </c>
      <c r="B10" s="13" t="n">
        <v>16720</v>
      </c>
      <c r="C10" s="13" t="n">
        <v>29514</v>
      </c>
      <c r="D10" s="13" t="n">
        <v>1179551</v>
      </c>
      <c r="E10" s="13" t="n">
        <v>33097</v>
      </c>
      <c r="F10" s="13" t="n">
        <v>1426418</v>
      </c>
      <c r="G10" s="13" t="n">
        <v>259434</v>
      </c>
      <c r="H10" s="13" t="n">
        <v>63359</v>
      </c>
      <c r="I10" s="13" t="n">
        <v>54222</v>
      </c>
      <c r="J10" s="13" t="n">
        <v>20945</v>
      </c>
      <c r="K10" s="13" t="n">
        <v>5247</v>
      </c>
      <c r="L10" s="13" t="s">
        <v>18</v>
      </c>
      <c r="M10" s="13" t="n">
        <v>311</v>
      </c>
      <c r="N10" s="13" t="n">
        <v>92</v>
      </c>
      <c r="O10" s="13" t="n">
        <v>22</v>
      </c>
      <c r="P10" s="13" t="n">
        <v>5</v>
      </c>
      <c r="Q10" s="13" t="n">
        <v>63</v>
      </c>
      <c r="R10" s="13" t="n">
        <v>78</v>
      </c>
      <c r="S10" s="13" t="n">
        <v>47</v>
      </c>
      <c r="T10" s="13" t="n">
        <v>4</v>
      </c>
      <c r="U10" s="13" t="n">
        <v>432</v>
      </c>
    </row>
    <row r="11" customFormat="false" ht="13.5" hidden="false" customHeight="true" outlineLevel="0" collapsed="false">
      <c r="A11" s="4" t="s">
        <v>19</v>
      </c>
      <c r="B11" s="13" t="n">
        <v>18492</v>
      </c>
      <c r="C11" s="13" t="n">
        <v>26115</v>
      </c>
      <c r="D11" s="13" t="n">
        <v>982704</v>
      </c>
      <c r="E11" s="13" t="n">
        <v>28295</v>
      </c>
      <c r="F11" s="13" t="n">
        <v>1201150</v>
      </c>
      <c r="G11" s="13" t="n">
        <v>237373</v>
      </c>
      <c r="H11" s="13" t="n">
        <v>88362</v>
      </c>
      <c r="I11" s="13" t="n">
        <v>56836</v>
      </c>
      <c r="J11" s="13" t="s">
        <v>18</v>
      </c>
      <c r="K11" s="13" t="n">
        <v>6014</v>
      </c>
      <c r="L11" s="13" t="s">
        <v>18</v>
      </c>
      <c r="M11" s="13" t="n">
        <v>215</v>
      </c>
      <c r="N11" s="13" t="n">
        <v>89</v>
      </c>
      <c r="O11" s="13" t="n">
        <v>29</v>
      </c>
      <c r="P11" s="13" t="s">
        <v>18</v>
      </c>
      <c r="Q11" s="13" t="n">
        <v>13</v>
      </c>
      <c r="R11" s="13" t="n">
        <v>40</v>
      </c>
      <c r="S11" s="13" t="n">
        <v>39</v>
      </c>
      <c r="T11" s="13" t="n">
        <v>5</v>
      </c>
      <c r="U11" s="13" t="n">
        <v>349</v>
      </c>
    </row>
    <row r="12" customFormat="false" ht="13.5" hidden="false" customHeight="true" outlineLevel="0" collapsed="false">
      <c r="A12" s="4" t="s">
        <v>20</v>
      </c>
      <c r="B12" s="13" t="n">
        <v>13694</v>
      </c>
      <c r="C12" s="13" t="n">
        <v>27560</v>
      </c>
      <c r="D12" s="13" t="n">
        <v>1006881</v>
      </c>
      <c r="E12" s="13" t="n">
        <v>33464</v>
      </c>
      <c r="F12" s="13" t="n">
        <v>1403810</v>
      </c>
      <c r="G12" s="13" t="n">
        <v>350782</v>
      </c>
      <c r="H12" s="13" t="n">
        <v>77180</v>
      </c>
      <c r="I12" s="13" t="n">
        <v>59081</v>
      </c>
      <c r="J12" s="13" t="n">
        <v>23733</v>
      </c>
      <c r="K12" s="13" t="n">
        <v>18028</v>
      </c>
      <c r="L12" s="13" t="s">
        <v>18</v>
      </c>
      <c r="M12" s="13" t="n">
        <v>254</v>
      </c>
      <c r="N12" s="13" t="n">
        <v>136</v>
      </c>
      <c r="O12" s="13" t="n">
        <v>27</v>
      </c>
      <c r="P12" s="13" t="n">
        <v>1</v>
      </c>
      <c r="Q12" s="13" t="n">
        <v>19</v>
      </c>
      <c r="R12" s="13" t="n">
        <v>20</v>
      </c>
      <c r="S12" s="13" t="n">
        <v>43</v>
      </c>
      <c r="T12" s="13" t="n">
        <v>9</v>
      </c>
      <c r="U12" s="13" t="n">
        <v>397</v>
      </c>
    </row>
    <row r="13" customFormat="false" ht="13.5" hidden="false" customHeight="true" outlineLevel="0" collapsed="false">
      <c r="A13" s="4" t="s">
        <v>21</v>
      </c>
      <c r="B13" s="13" t="n">
        <v>12957</v>
      </c>
      <c r="C13" s="13" t="n">
        <v>23562</v>
      </c>
      <c r="D13" s="13" t="n">
        <v>981593</v>
      </c>
      <c r="E13" s="13" t="n">
        <v>28093</v>
      </c>
      <c r="F13" s="13" t="n">
        <v>1303953</v>
      </c>
      <c r="G13" s="13" t="n">
        <v>193564</v>
      </c>
      <c r="H13" s="13" t="n">
        <v>60540</v>
      </c>
      <c r="I13" s="13" t="n">
        <v>64374</v>
      </c>
      <c r="J13" s="13" t="n">
        <v>30198</v>
      </c>
      <c r="K13" s="13" t="n">
        <v>9260</v>
      </c>
      <c r="L13" s="13" t="s">
        <v>18</v>
      </c>
      <c r="M13" s="13" t="n">
        <v>271</v>
      </c>
      <c r="N13" s="13" t="n">
        <v>133</v>
      </c>
      <c r="O13" s="13" t="n">
        <v>39</v>
      </c>
      <c r="P13" s="13" t="n">
        <v>6</v>
      </c>
      <c r="Q13" s="13" t="n">
        <v>61</v>
      </c>
      <c r="R13" s="13" t="n">
        <v>9</v>
      </c>
      <c r="S13" s="13" t="n">
        <v>20</v>
      </c>
      <c r="T13" s="13" t="n">
        <v>3</v>
      </c>
      <c r="U13" s="13" t="n">
        <v>283</v>
      </c>
    </row>
    <row r="14" customFormat="false" ht="13.5" hidden="false" customHeight="true" outlineLevel="0" collapsed="false">
      <c r="A14" s="4" t="s">
        <v>22</v>
      </c>
      <c r="B14" s="13" t="n">
        <v>18025</v>
      </c>
      <c r="C14" s="13" t="n">
        <v>27900</v>
      </c>
      <c r="D14" s="13" t="n">
        <v>1095768</v>
      </c>
      <c r="E14" s="13" t="n">
        <v>32286</v>
      </c>
      <c r="F14" s="13" t="n">
        <v>1445526</v>
      </c>
      <c r="G14" s="13" t="n">
        <v>253283</v>
      </c>
      <c r="H14" s="13" t="n">
        <v>68983</v>
      </c>
      <c r="I14" s="13" t="n">
        <v>64718</v>
      </c>
      <c r="J14" s="13" t="n">
        <v>81198</v>
      </c>
      <c r="K14" s="13" t="n">
        <v>7107</v>
      </c>
      <c r="L14" s="13" t="s">
        <v>18</v>
      </c>
      <c r="M14" s="13" t="n">
        <v>354</v>
      </c>
      <c r="N14" s="13" t="n">
        <v>186</v>
      </c>
      <c r="O14" s="13" t="n">
        <v>36</v>
      </c>
      <c r="P14" s="13" t="n">
        <v>3</v>
      </c>
      <c r="Q14" s="13" t="n">
        <v>66</v>
      </c>
      <c r="R14" s="13" t="n">
        <v>13</v>
      </c>
      <c r="S14" s="13" t="n">
        <v>44</v>
      </c>
      <c r="T14" s="13" t="n">
        <v>6</v>
      </c>
      <c r="U14" s="13" t="n">
        <v>421</v>
      </c>
    </row>
    <row r="15" customFormat="false" ht="13.5" hidden="false" customHeight="true" outlineLevel="0" collapsed="false">
      <c r="A15" s="4" t="s">
        <v>23</v>
      </c>
      <c r="B15" s="13" t="n">
        <v>13047</v>
      </c>
      <c r="C15" s="13" t="n">
        <v>29871</v>
      </c>
      <c r="D15" s="13" t="n">
        <v>1131005</v>
      </c>
      <c r="E15" s="13" t="n">
        <v>32693</v>
      </c>
      <c r="F15" s="13" t="n">
        <v>1446349</v>
      </c>
      <c r="G15" s="13" t="n">
        <v>302178</v>
      </c>
      <c r="H15" s="13" t="n">
        <v>60799</v>
      </c>
      <c r="I15" s="13" t="n">
        <v>71859</v>
      </c>
      <c r="J15" s="13" t="s">
        <v>18</v>
      </c>
      <c r="K15" s="13" t="n">
        <v>9007</v>
      </c>
      <c r="L15" s="13" t="s">
        <v>18</v>
      </c>
      <c r="M15" s="13" t="n">
        <v>308</v>
      </c>
      <c r="N15" s="13" t="n">
        <v>167</v>
      </c>
      <c r="O15" s="13" t="n">
        <v>33</v>
      </c>
      <c r="P15" s="13" t="n">
        <v>1</v>
      </c>
      <c r="Q15" s="13" t="n">
        <v>39</v>
      </c>
      <c r="R15" s="13" t="n">
        <v>12</v>
      </c>
      <c r="S15" s="13" t="n">
        <v>51</v>
      </c>
      <c r="T15" s="13" t="n">
        <v>5</v>
      </c>
      <c r="U15" s="13" t="n">
        <v>412</v>
      </c>
    </row>
    <row r="16" customFormat="false" ht="13.5" hidden="false" customHeight="true" outlineLevel="0" collapsed="false">
      <c r="A16" s="4" t="s">
        <v>24</v>
      </c>
      <c r="B16" s="13" t="n">
        <v>14268</v>
      </c>
      <c r="C16" s="13" t="n">
        <v>24418</v>
      </c>
      <c r="D16" s="13" t="n">
        <v>968177</v>
      </c>
      <c r="E16" s="13" t="n">
        <v>30458</v>
      </c>
      <c r="F16" s="13" t="n">
        <v>1343487</v>
      </c>
      <c r="G16" s="13" t="n">
        <v>305195</v>
      </c>
      <c r="H16" s="13" t="n">
        <v>65831</v>
      </c>
      <c r="I16" s="13" t="n">
        <v>60971</v>
      </c>
      <c r="J16" s="13" t="n">
        <v>10581</v>
      </c>
      <c r="K16" s="13" t="n">
        <v>9551</v>
      </c>
      <c r="L16" s="13" t="s">
        <v>18</v>
      </c>
      <c r="M16" s="13" t="n">
        <v>259</v>
      </c>
      <c r="N16" s="13" t="n">
        <v>141</v>
      </c>
      <c r="O16" s="13" t="n">
        <v>21</v>
      </c>
      <c r="P16" s="13" t="s">
        <v>18</v>
      </c>
      <c r="Q16" s="13" t="n">
        <v>63</v>
      </c>
      <c r="R16" s="13" t="n">
        <v>5</v>
      </c>
      <c r="S16" s="13" t="n">
        <v>26</v>
      </c>
      <c r="T16" s="13" t="n">
        <v>3</v>
      </c>
      <c r="U16" s="13" t="n">
        <v>304</v>
      </c>
    </row>
    <row r="17" customFormat="false" ht="13.5" hidden="false" customHeight="true" outlineLevel="0" collapsed="false">
      <c r="A17" s="4" t="s">
        <v>25</v>
      </c>
      <c r="B17" s="13" t="n">
        <v>19951</v>
      </c>
      <c r="C17" s="13" t="n">
        <v>23710</v>
      </c>
      <c r="D17" s="13" t="n">
        <v>949007</v>
      </c>
      <c r="E17" s="13" t="n">
        <v>30832</v>
      </c>
      <c r="F17" s="13" t="n">
        <v>1402461</v>
      </c>
      <c r="G17" s="13" t="n">
        <v>106250</v>
      </c>
      <c r="H17" s="13" t="n">
        <v>59472</v>
      </c>
      <c r="I17" s="13" t="n">
        <v>46730</v>
      </c>
      <c r="J17" s="13" t="s">
        <v>18</v>
      </c>
      <c r="K17" s="13" t="n">
        <v>6510</v>
      </c>
      <c r="L17" s="13" t="s">
        <v>18</v>
      </c>
      <c r="M17" s="13" t="n">
        <v>253</v>
      </c>
      <c r="N17" s="13" t="n">
        <v>83</v>
      </c>
      <c r="O17" s="13" t="n">
        <v>52</v>
      </c>
      <c r="P17" s="13" t="n">
        <v>1</v>
      </c>
      <c r="Q17" s="13" t="n">
        <v>70</v>
      </c>
      <c r="R17" s="13" t="n">
        <v>6</v>
      </c>
      <c r="S17" s="13" t="n">
        <v>33</v>
      </c>
      <c r="T17" s="13" t="n">
        <v>8</v>
      </c>
      <c r="U17" s="13" t="n">
        <v>325</v>
      </c>
    </row>
    <row r="18" customFormat="false" ht="13.5" hidden="false" customHeight="true" outlineLevel="0" collapsed="false">
      <c r="A18" s="4" t="s">
        <v>26</v>
      </c>
      <c r="B18" s="13" t="n">
        <v>14955</v>
      </c>
      <c r="C18" s="13" t="n">
        <v>26239</v>
      </c>
      <c r="D18" s="13" t="n">
        <v>1047614</v>
      </c>
      <c r="E18" s="13" t="n">
        <v>26959</v>
      </c>
      <c r="F18" s="13" t="n">
        <v>1245982</v>
      </c>
      <c r="G18" s="13" t="n">
        <v>236288</v>
      </c>
      <c r="H18" s="13" t="n">
        <v>71037</v>
      </c>
      <c r="I18" s="13" t="n">
        <v>73945</v>
      </c>
      <c r="J18" s="13" t="n">
        <v>27323</v>
      </c>
      <c r="K18" s="13" t="n">
        <v>8072</v>
      </c>
      <c r="L18" s="13" t="s">
        <v>18</v>
      </c>
      <c r="M18" s="13" t="n">
        <v>234</v>
      </c>
      <c r="N18" s="13" t="n">
        <v>105</v>
      </c>
      <c r="O18" s="13" t="n">
        <v>26</v>
      </c>
      <c r="P18" s="13" t="s">
        <v>18</v>
      </c>
      <c r="Q18" s="13" t="n">
        <v>14</v>
      </c>
      <c r="R18" s="13" t="n">
        <v>36</v>
      </c>
      <c r="S18" s="13" t="n">
        <v>49</v>
      </c>
      <c r="T18" s="13" t="n">
        <v>4</v>
      </c>
      <c r="U18" s="13" t="n">
        <v>521</v>
      </c>
    </row>
    <row r="19" customFormat="false" ht="13.5" hidden="false" customHeight="true" outlineLevel="0" collapsed="false">
      <c r="A19" s="4" t="s">
        <v>27</v>
      </c>
      <c r="B19" s="13" t="n">
        <v>19680</v>
      </c>
      <c r="C19" s="13" t="n">
        <v>25959</v>
      </c>
      <c r="D19" s="13" t="n">
        <v>1047230</v>
      </c>
      <c r="E19" s="13" t="n">
        <v>30324</v>
      </c>
      <c r="F19" s="13" t="n">
        <v>1380326</v>
      </c>
      <c r="G19" s="13" t="n">
        <v>162949</v>
      </c>
      <c r="H19" s="13" t="n">
        <v>66889</v>
      </c>
      <c r="I19" s="13" t="n">
        <v>41740</v>
      </c>
      <c r="J19" s="13" t="s">
        <v>18</v>
      </c>
      <c r="K19" s="13" t="n">
        <v>7279</v>
      </c>
      <c r="L19" s="13" t="s">
        <v>18</v>
      </c>
      <c r="M19" s="13" t="n">
        <v>235</v>
      </c>
      <c r="N19" s="13" t="n">
        <v>115</v>
      </c>
      <c r="O19" s="13" t="n">
        <v>34</v>
      </c>
      <c r="P19" s="13" t="n">
        <v>2</v>
      </c>
      <c r="Q19" s="13" t="n">
        <v>37</v>
      </c>
      <c r="R19" s="13" t="n">
        <v>6</v>
      </c>
      <c r="S19" s="13" t="n">
        <v>40</v>
      </c>
      <c r="T19" s="13" t="n">
        <v>1</v>
      </c>
      <c r="U19" s="13" t="n">
        <v>376</v>
      </c>
    </row>
    <row r="20" customFormat="false" ht="13.5" hidden="false" customHeight="true" outlineLevel="0" collapsed="false">
      <c r="A20" s="4" t="s">
        <v>28</v>
      </c>
      <c r="B20" s="13" t="n">
        <v>14511</v>
      </c>
      <c r="C20" s="13" t="n">
        <v>25535</v>
      </c>
      <c r="D20" s="13" t="n">
        <v>1074563</v>
      </c>
      <c r="E20" s="13" t="n">
        <v>31903</v>
      </c>
      <c r="F20" s="13" t="n">
        <v>1465749</v>
      </c>
      <c r="G20" s="13" t="n">
        <v>216368</v>
      </c>
      <c r="H20" s="13" t="n">
        <v>80198</v>
      </c>
      <c r="I20" s="13" t="n">
        <v>45778</v>
      </c>
      <c r="J20" s="13" t="s">
        <v>18</v>
      </c>
      <c r="K20" s="13" t="n">
        <v>6070</v>
      </c>
      <c r="L20" s="13" t="s">
        <v>18</v>
      </c>
      <c r="M20" s="13" t="n">
        <v>194</v>
      </c>
      <c r="N20" s="13" t="n">
        <v>95</v>
      </c>
      <c r="O20" s="13" t="n">
        <v>28</v>
      </c>
      <c r="P20" s="13" t="n">
        <v>0</v>
      </c>
      <c r="Q20" s="13" t="n">
        <v>18</v>
      </c>
      <c r="R20" s="13" t="n">
        <v>16</v>
      </c>
      <c r="S20" s="13" t="n">
        <v>32</v>
      </c>
      <c r="T20" s="13" t="n">
        <v>5</v>
      </c>
      <c r="U20" s="13" t="n">
        <v>303</v>
      </c>
    </row>
    <row r="21" customFormat="false" ht="13.5" hidden="false" customHeight="true" outlineLevel="0" collapsed="false">
      <c r="A21" s="4" t="s">
        <v>29</v>
      </c>
      <c r="B21" s="13" t="n">
        <v>17336</v>
      </c>
      <c r="C21" s="13" t="n">
        <v>26426</v>
      </c>
      <c r="D21" s="13" t="n">
        <v>1056850</v>
      </c>
      <c r="E21" s="13" t="n">
        <v>34471</v>
      </c>
      <c r="F21" s="13" t="n">
        <v>1541825</v>
      </c>
      <c r="G21" s="13" t="n">
        <v>402164</v>
      </c>
      <c r="H21" s="13" t="n">
        <v>62521</v>
      </c>
      <c r="I21" s="13" t="n">
        <v>47060</v>
      </c>
      <c r="J21" s="13" t="s">
        <v>18</v>
      </c>
      <c r="K21" s="13" t="n">
        <v>7527</v>
      </c>
      <c r="L21" s="13" t="s">
        <v>18</v>
      </c>
      <c r="M21" s="13" t="n">
        <v>295</v>
      </c>
      <c r="N21" s="13" t="n">
        <v>80</v>
      </c>
      <c r="O21" s="13" t="n">
        <v>25</v>
      </c>
      <c r="P21" s="13" t="n">
        <v>1</v>
      </c>
      <c r="Q21" s="13" t="n">
        <v>146</v>
      </c>
      <c r="R21" s="13" t="n">
        <v>10</v>
      </c>
      <c r="S21" s="13" t="n">
        <v>27</v>
      </c>
      <c r="T21" s="13" t="n">
        <v>6</v>
      </c>
      <c r="U21" s="13" t="n">
        <v>348</v>
      </c>
    </row>
    <row r="22" customFormat="false" ht="13.5" hidden="false" customHeight="true" outlineLevel="0" collapsed="false">
      <c r="A22" s="4" t="s">
        <v>30</v>
      </c>
      <c r="B22" s="13" t="n">
        <v>27150</v>
      </c>
      <c r="C22" s="13" t="n">
        <v>45163</v>
      </c>
      <c r="D22" s="13" t="n">
        <v>1986990</v>
      </c>
      <c r="E22" s="13" t="n">
        <v>37313</v>
      </c>
      <c r="F22" s="13" t="n">
        <v>1829126</v>
      </c>
      <c r="G22" s="13" t="n">
        <v>346562</v>
      </c>
      <c r="H22" s="13" t="n">
        <v>87744</v>
      </c>
      <c r="I22" s="13" t="n">
        <v>41817</v>
      </c>
      <c r="J22" s="13" t="n">
        <v>61676</v>
      </c>
      <c r="K22" s="13" t="n">
        <v>10194</v>
      </c>
      <c r="L22" s="13" t="n">
        <v>109340</v>
      </c>
      <c r="M22" s="13" t="n">
        <v>216</v>
      </c>
      <c r="N22" s="13" t="n">
        <v>8</v>
      </c>
      <c r="O22" s="13" t="n">
        <v>77</v>
      </c>
      <c r="P22" s="13" t="n">
        <v>0</v>
      </c>
      <c r="Q22" s="13" t="n">
        <v>44</v>
      </c>
      <c r="R22" s="13" t="n">
        <v>45</v>
      </c>
      <c r="S22" s="13" t="n">
        <v>40</v>
      </c>
      <c r="T22" s="13" t="n">
        <v>2</v>
      </c>
      <c r="U22" s="13" t="n">
        <v>245</v>
      </c>
    </row>
    <row r="23" customFormat="false" ht="13.5" hidden="false" customHeight="true" outlineLevel="0" collapsed="false">
      <c r="A23" s="4" t="s">
        <v>31</v>
      </c>
      <c r="B23" s="13" t="n">
        <v>26257</v>
      </c>
      <c r="C23" s="13" t="n">
        <v>28800</v>
      </c>
      <c r="D23" s="13" t="n">
        <v>1243105</v>
      </c>
      <c r="E23" s="13" t="n">
        <v>33529</v>
      </c>
      <c r="F23" s="13" t="n">
        <v>1556427</v>
      </c>
      <c r="G23" s="13" t="n">
        <v>246582</v>
      </c>
      <c r="H23" s="13" t="n">
        <v>89925</v>
      </c>
      <c r="I23" s="13" t="n">
        <v>49687</v>
      </c>
      <c r="J23" s="13" t="n">
        <v>18343</v>
      </c>
      <c r="K23" s="13" t="n">
        <v>4298</v>
      </c>
      <c r="L23" s="13" t="s">
        <v>18</v>
      </c>
      <c r="M23" s="13" t="n">
        <v>328</v>
      </c>
      <c r="N23" s="13" t="n">
        <v>25</v>
      </c>
      <c r="O23" s="13" t="n">
        <v>81</v>
      </c>
      <c r="P23" s="13" t="n">
        <v>11</v>
      </c>
      <c r="Q23" s="13" t="n">
        <v>84</v>
      </c>
      <c r="R23" s="13" t="n">
        <v>74</v>
      </c>
      <c r="S23" s="13" t="n">
        <v>49</v>
      </c>
      <c r="T23" s="13" t="n">
        <v>4</v>
      </c>
      <c r="U23" s="13" t="n">
        <v>273</v>
      </c>
    </row>
    <row r="24" customFormat="false" ht="13.5" hidden="false" customHeight="true" outlineLevel="0" collapsed="false">
      <c r="A24" s="4" t="s">
        <v>32</v>
      </c>
      <c r="B24" s="13" t="n">
        <v>17979</v>
      </c>
      <c r="C24" s="13" t="n">
        <v>31571</v>
      </c>
      <c r="D24" s="13" t="n">
        <v>1172719</v>
      </c>
      <c r="E24" s="13" t="n">
        <v>33505</v>
      </c>
      <c r="F24" s="13" t="n">
        <v>1483246</v>
      </c>
      <c r="G24" s="13" t="n">
        <v>322886</v>
      </c>
      <c r="H24" s="13" t="n">
        <v>75360</v>
      </c>
      <c r="I24" s="13" t="n">
        <v>44222</v>
      </c>
      <c r="J24" s="13" t="s">
        <v>18</v>
      </c>
      <c r="K24" s="13" t="n">
        <v>6128</v>
      </c>
      <c r="L24" s="13" t="s">
        <v>18</v>
      </c>
      <c r="M24" s="13" t="n">
        <v>305</v>
      </c>
      <c r="N24" s="13" t="n">
        <v>122</v>
      </c>
      <c r="O24" s="13" t="n">
        <v>34</v>
      </c>
      <c r="P24" s="13" t="n">
        <v>3</v>
      </c>
      <c r="Q24" s="13" t="n">
        <v>105</v>
      </c>
      <c r="R24" s="13" t="n">
        <v>2</v>
      </c>
      <c r="S24" s="13" t="n">
        <v>36</v>
      </c>
      <c r="T24" s="13" t="n">
        <v>3</v>
      </c>
      <c r="U24" s="13" t="n">
        <v>343</v>
      </c>
    </row>
    <row r="25" customFormat="false" ht="13.5" hidden="false" customHeight="true" outlineLevel="0" collapsed="false">
      <c r="A25" s="4" t="s">
        <v>33</v>
      </c>
      <c r="B25" s="13" t="n">
        <v>12563</v>
      </c>
      <c r="C25" s="13" t="n">
        <v>34476</v>
      </c>
      <c r="D25" s="13" t="n">
        <v>1204078</v>
      </c>
      <c r="E25" s="13" t="n">
        <v>31635</v>
      </c>
      <c r="F25" s="13" t="n">
        <v>1498640</v>
      </c>
      <c r="G25" s="13" t="n">
        <v>296155</v>
      </c>
      <c r="H25" s="13" t="n">
        <v>62421</v>
      </c>
      <c r="I25" s="13" t="n">
        <v>43628</v>
      </c>
      <c r="J25" s="13" t="n">
        <v>32440</v>
      </c>
      <c r="K25" s="13" t="n">
        <v>3812</v>
      </c>
      <c r="L25" s="13" t="s">
        <v>18</v>
      </c>
      <c r="M25" s="13" t="n">
        <v>314</v>
      </c>
      <c r="N25" s="13" t="n">
        <v>79</v>
      </c>
      <c r="O25" s="13" t="n">
        <v>64</v>
      </c>
      <c r="P25" s="13" t="n">
        <v>5</v>
      </c>
      <c r="Q25" s="13" t="n">
        <v>62</v>
      </c>
      <c r="R25" s="13" t="n">
        <v>40</v>
      </c>
      <c r="S25" s="13" t="n">
        <v>58</v>
      </c>
      <c r="T25" s="13" t="n">
        <v>6</v>
      </c>
      <c r="U25" s="13" t="n">
        <v>300</v>
      </c>
    </row>
    <row r="26" customFormat="false" ht="13.5" hidden="false" customHeight="true" outlineLevel="0" collapsed="false">
      <c r="A26" s="4" t="s">
        <v>34</v>
      </c>
      <c r="B26" s="13" t="n">
        <v>15191</v>
      </c>
      <c r="C26" s="13" t="n">
        <v>34910</v>
      </c>
      <c r="D26" s="13" t="n">
        <v>1222319</v>
      </c>
      <c r="E26" s="13" t="n">
        <v>34224</v>
      </c>
      <c r="F26" s="13" t="n">
        <v>1500085</v>
      </c>
      <c r="G26" s="13" t="n">
        <v>235588</v>
      </c>
      <c r="H26" s="13" t="n">
        <v>87383</v>
      </c>
      <c r="I26" s="13" t="n">
        <v>38668</v>
      </c>
      <c r="J26" s="13" t="n">
        <v>23635</v>
      </c>
      <c r="K26" s="13" t="n">
        <v>6032</v>
      </c>
      <c r="L26" s="13" t="s">
        <v>18</v>
      </c>
      <c r="M26" s="13" t="n">
        <v>373</v>
      </c>
      <c r="N26" s="13" t="n">
        <v>159</v>
      </c>
      <c r="O26" s="13" t="n">
        <v>41</v>
      </c>
      <c r="P26" s="13" t="n">
        <v>1</v>
      </c>
      <c r="Q26" s="13" t="n">
        <v>131</v>
      </c>
      <c r="R26" s="13" t="n">
        <v>12</v>
      </c>
      <c r="S26" s="13" t="n">
        <v>23</v>
      </c>
      <c r="T26" s="13" t="n">
        <v>6</v>
      </c>
      <c r="U26" s="13" t="n">
        <v>368</v>
      </c>
    </row>
    <row r="27" customFormat="false" ht="13.5" hidden="false" customHeight="true" outlineLevel="0" collapsed="false">
      <c r="A27" s="4" t="s">
        <v>35</v>
      </c>
      <c r="B27" s="13" t="n">
        <v>14656</v>
      </c>
      <c r="C27" s="13" t="n">
        <v>31440</v>
      </c>
      <c r="D27" s="13" t="n">
        <v>1161081</v>
      </c>
      <c r="E27" s="13" t="n">
        <v>31530</v>
      </c>
      <c r="F27" s="13" t="n">
        <v>1393538</v>
      </c>
      <c r="G27" s="13" t="n">
        <v>248824</v>
      </c>
      <c r="H27" s="13" t="n">
        <v>83647</v>
      </c>
      <c r="I27" s="13" t="n">
        <v>50114</v>
      </c>
      <c r="J27" s="13" t="n">
        <v>30682</v>
      </c>
      <c r="K27" s="13" t="n">
        <v>9619</v>
      </c>
      <c r="L27" s="13" t="s">
        <v>18</v>
      </c>
      <c r="M27" s="13" t="n">
        <v>372</v>
      </c>
      <c r="N27" s="13" t="n">
        <v>156</v>
      </c>
      <c r="O27" s="13" t="n">
        <v>25</v>
      </c>
      <c r="P27" s="13" t="n">
        <v>9</v>
      </c>
      <c r="Q27" s="13" t="n">
        <v>51</v>
      </c>
      <c r="R27" s="13" t="n">
        <v>47</v>
      </c>
      <c r="S27" s="13" t="n">
        <v>77</v>
      </c>
      <c r="T27" s="13" t="n">
        <v>7</v>
      </c>
      <c r="U27" s="13" t="n">
        <v>344</v>
      </c>
    </row>
    <row r="28" customFormat="false" ht="13.5" hidden="false" customHeight="true" outlineLevel="0" collapsed="false">
      <c r="A28" s="4" t="s">
        <v>36</v>
      </c>
      <c r="B28" s="13" t="n">
        <v>11297</v>
      </c>
      <c r="C28" s="13" t="n">
        <v>30321</v>
      </c>
      <c r="D28" s="13" t="n">
        <v>1102534</v>
      </c>
      <c r="E28" s="13" t="n">
        <v>34222</v>
      </c>
      <c r="F28" s="13" t="n">
        <v>1476347</v>
      </c>
      <c r="G28" s="13" t="n">
        <v>433876</v>
      </c>
      <c r="H28" s="13" t="n">
        <v>63651</v>
      </c>
      <c r="I28" s="13" t="n">
        <v>64380</v>
      </c>
      <c r="J28" s="13" t="n">
        <v>11268</v>
      </c>
      <c r="K28" s="13" t="n">
        <v>6828</v>
      </c>
      <c r="L28" s="13" t="s">
        <v>18</v>
      </c>
      <c r="M28" s="13" t="n">
        <v>279</v>
      </c>
      <c r="N28" s="13" t="n">
        <v>78</v>
      </c>
      <c r="O28" s="13" t="n">
        <v>38</v>
      </c>
      <c r="P28" s="13" t="s">
        <v>18</v>
      </c>
      <c r="Q28" s="13" t="n">
        <v>110</v>
      </c>
      <c r="R28" s="13" t="n">
        <v>7</v>
      </c>
      <c r="S28" s="13" t="n">
        <v>42</v>
      </c>
      <c r="T28" s="13" t="n">
        <v>4</v>
      </c>
      <c r="U28" s="13" t="n">
        <v>396</v>
      </c>
    </row>
    <row r="29" customFormat="false" ht="13.5" hidden="false" customHeight="true" outlineLevel="0" collapsed="false">
      <c r="A29" s="4" t="s">
        <v>37</v>
      </c>
      <c r="B29" s="13" t="n">
        <v>24834</v>
      </c>
      <c r="C29" s="13" t="n">
        <v>32676</v>
      </c>
      <c r="D29" s="13" t="n">
        <v>1171098</v>
      </c>
      <c r="E29" s="13" t="n">
        <v>38766</v>
      </c>
      <c r="F29" s="13" t="n">
        <v>1684395</v>
      </c>
      <c r="G29" s="13" t="n">
        <v>207603</v>
      </c>
      <c r="H29" s="13" t="n">
        <v>64346</v>
      </c>
      <c r="I29" s="13" t="n">
        <v>56901</v>
      </c>
      <c r="J29" s="13" t="n">
        <v>6525</v>
      </c>
      <c r="K29" s="13" t="n">
        <v>6056</v>
      </c>
      <c r="L29" s="13" t="s">
        <v>18</v>
      </c>
      <c r="M29" s="13" t="n">
        <v>281</v>
      </c>
      <c r="N29" s="13" t="n">
        <v>163</v>
      </c>
      <c r="O29" s="13" t="n">
        <v>28</v>
      </c>
      <c r="P29" s="13" t="n">
        <v>7</v>
      </c>
      <c r="Q29" s="13" t="n">
        <v>46</v>
      </c>
      <c r="R29" s="13" t="n">
        <v>4</v>
      </c>
      <c r="S29" s="13" t="n">
        <v>28</v>
      </c>
      <c r="T29" s="13" t="n">
        <v>5</v>
      </c>
      <c r="U29" s="13" t="n">
        <v>306</v>
      </c>
    </row>
    <row r="30" customFormat="false" ht="13.5" hidden="false" customHeight="true" outlineLevel="0" collapsed="false">
      <c r="A30" s="4" t="s">
        <v>38</v>
      </c>
      <c r="B30" s="13" t="n">
        <v>16180</v>
      </c>
      <c r="C30" s="13" t="n">
        <v>28468</v>
      </c>
      <c r="D30" s="13" t="n">
        <v>1064944</v>
      </c>
      <c r="E30" s="13" t="n">
        <v>32672</v>
      </c>
      <c r="F30" s="13" t="n">
        <v>1453440</v>
      </c>
      <c r="G30" s="13" t="n">
        <v>250801</v>
      </c>
      <c r="H30" s="13" t="n">
        <v>67757</v>
      </c>
      <c r="I30" s="13" t="n">
        <v>45233</v>
      </c>
      <c r="J30" s="13" t="n">
        <v>10062</v>
      </c>
      <c r="K30" s="13" t="n">
        <v>8665</v>
      </c>
      <c r="L30" s="13" t="s">
        <v>18</v>
      </c>
      <c r="M30" s="13" t="n">
        <v>222</v>
      </c>
      <c r="N30" s="13" t="n">
        <v>81</v>
      </c>
      <c r="O30" s="13" t="n">
        <v>24</v>
      </c>
      <c r="P30" s="13" t="n">
        <v>2</v>
      </c>
      <c r="Q30" s="13" t="n">
        <v>38</v>
      </c>
      <c r="R30" s="13" t="n">
        <v>16</v>
      </c>
      <c r="S30" s="13" t="n">
        <v>55</v>
      </c>
      <c r="T30" s="13" t="n">
        <v>6</v>
      </c>
      <c r="U30" s="13" t="n">
        <v>333</v>
      </c>
    </row>
    <row r="31" customFormat="false" ht="13.5" hidden="false" customHeight="true" outlineLevel="0" collapsed="false">
      <c r="A31" s="4" t="s">
        <v>39</v>
      </c>
      <c r="B31" s="13" t="n">
        <v>17095</v>
      </c>
      <c r="C31" s="13" t="n">
        <v>25402</v>
      </c>
      <c r="D31" s="13" t="n">
        <v>1072951</v>
      </c>
      <c r="E31" s="13" t="n">
        <v>31517</v>
      </c>
      <c r="F31" s="13" t="n">
        <v>1473485</v>
      </c>
      <c r="G31" s="13" t="n">
        <v>206988</v>
      </c>
      <c r="H31" s="13" t="n">
        <v>81216</v>
      </c>
      <c r="I31" s="13" t="n">
        <v>37577</v>
      </c>
      <c r="J31" s="13" t="n">
        <v>40065</v>
      </c>
      <c r="K31" s="13" t="n">
        <v>15216</v>
      </c>
      <c r="L31" s="13" t="s">
        <v>18</v>
      </c>
      <c r="M31" s="13" t="n">
        <v>298</v>
      </c>
      <c r="N31" s="13" t="n">
        <v>81</v>
      </c>
      <c r="O31" s="13" t="n">
        <v>34</v>
      </c>
      <c r="P31" s="13" t="n">
        <v>2</v>
      </c>
      <c r="Q31" s="13" t="n">
        <v>99</v>
      </c>
      <c r="R31" s="13" t="n">
        <v>21</v>
      </c>
      <c r="S31" s="13" t="n">
        <v>59</v>
      </c>
      <c r="T31" s="13" t="n">
        <v>2</v>
      </c>
      <c r="U31" s="13" t="n">
        <v>319</v>
      </c>
    </row>
    <row r="32" customFormat="false" ht="13.5" hidden="false" customHeight="true" outlineLevel="0" collapsed="false">
      <c r="A32" s="4" t="s">
        <v>40</v>
      </c>
      <c r="B32" s="13" t="n">
        <v>22443</v>
      </c>
      <c r="C32" s="13" t="n">
        <v>31848</v>
      </c>
      <c r="D32" s="13" t="n">
        <v>1350352</v>
      </c>
      <c r="E32" s="13" t="n">
        <v>29401</v>
      </c>
      <c r="F32" s="13" t="n">
        <v>1414127</v>
      </c>
      <c r="G32" s="13" t="n">
        <v>273953</v>
      </c>
      <c r="H32" s="13" t="n">
        <v>87061</v>
      </c>
      <c r="I32" s="13" t="n">
        <v>39129</v>
      </c>
      <c r="J32" s="13" t="n">
        <v>28486</v>
      </c>
      <c r="K32" s="13" t="n">
        <v>6643</v>
      </c>
      <c r="L32" s="13" t="s">
        <v>18</v>
      </c>
      <c r="M32" s="13" t="n">
        <v>169</v>
      </c>
      <c r="N32" s="13" t="n">
        <v>40</v>
      </c>
      <c r="O32" s="13" t="n">
        <v>26</v>
      </c>
      <c r="P32" s="13" t="s">
        <v>18</v>
      </c>
      <c r="Q32" s="13" t="n">
        <v>47</v>
      </c>
      <c r="R32" s="13" t="n">
        <v>9</v>
      </c>
      <c r="S32" s="13" t="n">
        <v>42</v>
      </c>
      <c r="T32" s="13" t="n">
        <v>5</v>
      </c>
      <c r="U32" s="13" t="n">
        <v>248</v>
      </c>
    </row>
    <row r="33" customFormat="false" ht="13.5" hidden="false" customHeight="true" outlineLevel="0" collapsed="false">
      <c r="A33" s="4" t="s">
        <v>41</v>
      </c>
      <c r="B33" s="13" t="n">
        <v>19836</v>
      </c>
      <c r="C33" s="13" t="n">
        <v>31317</v>
      </c>
      <c r="D33" s="13" t="n">
        <v>1134798</v>
      </c>
      <c r="E33" s="13" t="n">
        <v>31947</v>
      </c>
      <c r="F33" s="13" t="n">
        <v>1425634</v>
      </c>
      <c r="G33" s="13" t="n">
        <v>237980</v>
      </c>
      <c r="H33" s="13" t="n">
        <v>48677</v>
      </c>
      <c r="I33" s="13" t="n">
        <v>47892</v>
      </c>
      <c r="J33" s="13" t="s">
        <v>18</v>
      </c>
      <c r="K33" s="13" t="n">
        <v>7680</v>
      </c>
      <c r="L33" s="13" t="s">
        <v>18</v>
      </c>
      <c r="M33" s="13" t="n">
        <v>168</v>
      </c>
      <c r="N33" s="13" t="n">
        <v>87</v>
      </c>
      <c r="O33" s="13" t="n">
        <v>25</v>
      </c>
      <c r="P33" s="13" t="n">
        <v>6</v>
      </c>
      <c r="Q33" s="13" t="n">
        <v>14</v>
      </c>
      <c r="R33" s="13" t="n">
        <v>3</v>
      </c>
      <c r="S33" s="13" t="n">
        <v>30</v>
      </c>
      <c r="T33" s="13" t="n">
        <v>3</v>
      </c>
      <c r="U33" s="13" t="n">
        <v>295</v>
      </c>
    </row>
    <row r="34" customFormat="false" ht="13.5" hidden="false" customHeight="true" outlineLevel="0" collapsed="false">
      <c r="A34" s="4" t="s">
        <v>42</v>
      </c>
      <c r="B34" s="13" t="n">
        <v>19178</v>
      </c>
      <c r="C34" s="13" t="n">
        <v>32504</v>
      </c>
      <c r="D34" s="13" t="n">
        <v>1160959</v>
      </c>
      <c r="E34" s="13" t="n">
        <v>32361</v>
      </c>
      <c r="F34" s="13" t="n">
        <v>1434868</v>
      </c>
      <c r="G34" s="13" t="n">
        <v>206774</v>
      </c>
      <c r="H34" s="13" t="n">
        <v>75496</v>
      </c>
      <c r="I34" s="13" t="n">
        <v>64609</v>
      </c>
      <c r="J34" s="13" t="n">
        <v>30714</v>
      </c>
      <c r="K34" s="13" t="n">
        <v>16883</v>
      </c>
      <c r="L34" s="13" t="s">
        <v>18</v>
      </c>
      <c r="M34" s="13" t="n">
        <v>221</v>
      </c>
      <c r="N34" s="13" t="n">
        <v>114</v>
      </c>
      <c r="O34" s="13" t="n">
        <v>23</v>
      </c>
      <c r="P34" s="13" t="s">
        <v>18</v>
      </c>
      <c r="Q34" s="13" t="n">
        <v>17</v>
      </c>
      <c r="R34" s="13" t="n">
        <v>9</v>
      </c>
      <c r="S34" s="13" t="n">
        <v>40</v>
      </c>
      <c r="T34" s="13" t="n">
        <v>18</v>
      </c>
      <c r="U34" s="13" t="n">
        <v>528</v>
      </c>
    </row>
    <row r="35" customFormat="false" ht="13.5" hidden="false" customHeight="true" outlineLevel="0" collapsed="false">
      <c r="A35" s="4" t="s">
        <v>43</v>
      </c>
      <c r="B35" s="13" t="n">
        <v>28727</v>
      </c>
      <c r="C35" s="13" t="n">
        <v>40139</v>
      </c>
      <c r="D35" s="13" t="n">
        <v>1481338</v>
      </c>
      <c r="E35" s="13" t="n">
        <v>33050</v>
      </c>
      <c r="F35" s="13" t="n">
        <v>1536091</v>
      </c>
      <c r="G35" s="13" t="n">
        <v>277478</v>
      </c>
      <c r="H35" s="13" t="n">
        <v>83926</v>
      </c>
      <c r="I35" s="13" t="n">
        <v>55682</v>
      </c>
      <c r="J35" s="13" t="n">
        <v>37408</v>
      </c>
      <c r="K35" s="13" t="n">
        <v>10551</v>
      </c>
      <c r="L35" s="13" t="s">
        <v>18</v>
      </c>
      <c r="M35" s="13" t="n">
        <v>139</v>
      </c>
      <c r="N35" s="13" t="n">
        <v>27</v>
      </c>
      <c r="O35" s="13" t="n">
        <v>31</v>
      </c>
      <c r="P35" s="13" t="n">
        <v>0</v>
      </c>
      <c r="Q35" s="13" t="n">
        <v>13</v>
      </c>
      <c r="R35" s="13" t="n">
        <v>14</v>
      </c>
      <c r="S35" s="13" t="n">
        <v>22</v>
      </c>
      <c r="T35" s="13" t="n">
        <v>32</v>
      </c>
      <c r="U35" s="13" t="n">
        <v>298</v>
      </c>
    </row>
    <row r="36" customFormat="false" ht="13.5" hidden="false" customHeight="true" outlineLevel="0" collapsed="false">
      <c r="A36" s="4" t="s">
        <v>44</v>
      </c>
      <c r="B36" s="13" t="n">
        <v>33824</v>
      </c>
      <c r="C36" s="13" t="n">
        <v>34330</v>
      </c>
      <c r="D36" s="13" t="n">
        <v>1457682</v>
      </c>
      <c r="E36" s="13" t="n">
        <v>34097</v>
      </c>
      <c r="F36" s="13" t="n">
        <v>1672955</v>
      </c>
      <c r="G36" s="13" t="n">
        <v>242348</v>
      </c>
      <c r="H36" s="13" t="n">
        <v>118545</v>
      </c>
      <c r="I36" s="13" t="n">
        <v>57137</v>
      </c>
      <c r="J36" s="13" t="s">
        <v>18</v>
      </c>
      <c r="K36" s="13" t="n">
        <v>5384</v>
      </c>
      <c r="L36" s="13" t="s">
        <v>18</v>
      </c>
      <c r="M36" s="13" t="n">
        <v>212</v>
      </c>
      <c r="N36" s="13" t="n">
        <v>28</v>
      </c>
      <c r="O36" s="13" t="n">
        <v>44</v>
      </c>
      <c r="P36" s="13" t="n">
        <v>30</v>
      </c>
      <c r="Q36" s="13" t="n">
        <v>40</v>
      </c>
      <c r="R36" s="13" t="n">
        <v>33</v>
      </c>
      <c r="S36" s="13" t="n">
        <v>32</v>
      </c>
      <c r="T36" s="13" t="n">
        <v>5</v>
      </c>
      <c r="U36" s="13" t="n">
        <v>258</v>
      </c>
    </row>
    <row r="37" customFormat="false" ht="13.5" hidden="false" customHeight="true" outlineLevel="0" collapsed="false">
      <c r="A37" s="4" t="s">
        <v>45</v>
      </c>
      <c r="B37" s="13" t="n">
        <v>23829</v>
      </c>
      <c r="C37" s="13" t="n">
        <v>30040</v>
      </c>
      <c r="D37" s="13" t="n">
        <v>1198002</v>
      </c>
      <c r="E37" s="13" t="n">
        <v>33416</v>
      </c>
      <c r="F37" s="13" t="n">
        <v>1589981</v>
      </c>
      <c r="G37" s="13" t="n">
        <v>257046</v>
      </c>
      <c r="H37" s="13" t="n">
        <v>83948</v>
      </c>
      <c r="I37" s="13" t="n">
        <v>48443</v>
      </c>
      <c r="J37" s="13" t="n">
        <v>29733</v>
      </c>
      <c r="K37" s="13" t="n">
        <v>6968</v>
      </c>
      <c r="L37" s="13" t="s">
        <v>18</v>
      </c>
      <c r="M37" s="13" t="n">
        <v>194</v>
      </c>
      <c r="N37" s="13" t="n">
        <v>65</v>
      </c>
      <c r="O37" s="13" t="n">
        <v>30</v>
      </c>
      <c r="P37" s="13" t="n">
        <v>1</v>
      </c>
      <c r="Q37" s="13" t="n">
        <v>11</v>
      </c>
      <c r="R37" s="13" t="n">
        <v>35</v>
      </c>
      <c r="S37" s="13" t="n">
        <v>44</v>
      </c>
      <c r="T37" s="13" t="n">
        <v>8</v>
      </c>
      <c r="U37" s="13" t="n">
        <v>368</v>
      </c>
    </row>
    <row r="38" customFormat="false" ht="13.5" hidden="false" customHeight="true" outlineLevel="0" collapsed="false">
      <c r="A38" s="4" t="s">
        <v>46</v>
      </c>
      <c r="B38" s="13" t="n">
        <v>23755</v>
      </c>
      <c r="C38" s="13" t="n">
        <v>35715</v>
      </c>
      <c r="D38" s="13" t="n">
        <v>1266293</v>
      </c>
      <c r="E38" s="13" t="n">
        <v>38907</v>
      </c>
      <c r="F38" s="13" t="n">
        <v>1696238</v>
      </c>
      <c r="G38" s="13" t="n">
        <v>246162</v>
      </c>
      <c r="H38" s="13" t="n">
        <v>62608</v>
      </c>
      <c r="I38" s="13" t="n">
        <v>51022</v>
      </c>
      <c r="J38" s="13" t="n">
        <v>34817</v>
      </c>
      <c r="K38" s="13" t="n">
        <v>5583</v>
      </c>
      <c r="L38" s="13" t="s">
        <v>18</v>
      </c>
      <c r="M38" s="13" t="n">
        <v>248</v>
      </c>
      <c r="N38" s="13" t="n">
        <v>85</v>
      </c>
      <c r="O38" s="13" t="n">
        <v>18</v>
      </c>
      <c r="P38" s="13" t="s">
        <v>18</v>
      </c>
      <c r="Q38" s="13" t="n">
        <v>46</v>
      </c>
      <c r="R38" s="13" t="n">
        <v>23</v>
      </c>
      <c r="S38" s="13" t="n">
        <v>58</v>
      </c>
      <c r="T38" s="13" t="n">
        <v>18</v>
      </c>
      <c r="U38" s="13" t="n">
        <v>438</v>
      </c>
    </row>
    <row r="39" customFormat="false" ht="13.5" hidden="false" customHeight="true" outlineLevel="0" collapsed="false">
      <c r="A39" s="4" t="s">
        <v>47</v>
      </c>
      <c r="B39" s="13" t="n">
        <v>19028</v>
      </c>
      <c r="C39" s="13" t="n">
        <v>36411</v>
      </c>
      <c r="D39" s="13" t="n">
        <v>1235845</v>
      </c>
      <c r="E39" s="13" t="n">
        <v>38292</v>
      </c>
      <c r="F39" s="13" t="n">
        <v>1646653</v>
      </c>
      <c r="G39" s="13" t="n">
        <v>197555</v>
      </c>
      <c r="H39" s="13" t="n">
        <v>59040</v>
      </c>
      <c r="I39" s="13" t="n">
        <v>45830</v>
      </c>
      <c r="J39" s="13" t="n">
        <v>13913</v>
      </c>
      <c r="K39" s="13" t="n">
        <v>2624</v>
      </c>
      <c r="L39" s="13" t="s">
        <v>18</v>
      </c>
      <c r="M39" s="13" t="n">
        <v>314</v>
      </c>
      <c r="N39" s="13" t="n">
        <v>163</v>
      </c>
      <c r="O39" s="13" t="n">
        <v>22</v>
      </c>
      <c r="P39" s="13" t="n">
        <v>68</v>
      </c>
      <c r="Q39" s="13" t="n">
        <v>17</v>
      </c>
      <c r="R39" s="13" t="n">
        <v>6</v>
      </c>
      <c r="S39" s="13" t="n">
        <v>32</v>
      </c>
      <c r="T39" s="13" t="n">
        <v>6</v>
      </c>
      <c r="U39" s="13" t="n">
        <v>382</v>
      </c>
    </row>
    <row r="40" customFormat="false" ht="13.5" hidden="false" customHeight="true" outlineLevel="0" collapsed="false">
      <c r="A40" s="4" t="s">
        <v>48</v>
      </c>
      <c r="B40" s="13" t="n">
        <v>29735</v>
      </c>
      <c r="C40" s="13" t="n">
        <v>34636</v>
      </c>
      <c r="D40" s="13" t="n">
        <v>1233060</v>
      </c>
      <c r="E40" s="13" t="n">
        <v>34081</v>
      </c>
      <c r="F40" s="13" t="n">
        <v>1529549</v>
      </c>
      <c r="G40" s="13" t="n">
        <v>248556</v>
      </c>
      <c r="H40" s="13" t="n">
        <v>64223</v>
      </c>
      <c r="I40" s="13" t="n">
        <v>63975</v>
      </c>
      <c r="J40" s="13" t="n">
        <v>47625</v>
      </c>
      <c r="K40" s="13" t="n">
        <v>13212</v>
      </c>
      <c r="L40" s="13" t="s">
        <v>18</v>
      </c>
      <c r="M40" s="13" t="n">
        <v>266</v>
      </c>
      <c r="N40" s="13" t="n">
        <v>109</v>
      </c>
      <c r="O40" s="13" t="n">
        <v>52</v>
      </c>
      <c r="P40" s="13" t="n">
        <v>12</v>
      </c>
      <c r="Q40" s="13" t="n">
        <v>27</v>
      </c>
      <c r="R40" s="13" t="n">
        <v>5</v>
      </c>
      <c r="S40" s="13" t="n">
        <v>57</v>
      </c>
      <c r="T40" s="13" t="n">
        <v>4</v>
      </c>
      <c r="U40" s="13" t="n">
        <v>512</v>
      </c>
    </row>
    <row r="41" customFormat="false" ht="13.5" hidden="false" customHeight="true" outlineLevel="0" collapsed="false">
      <c r="A41" s="4" t="s">
        <v>49</v>
      </c>
      <c r="B41" s="13" t="n">
        <v>17337</v>
      </c>
      <c r="C41" s="13" t="n">
        <v>32025</v>
      </c>
      <c r="D41" s="13" t="n">
        <v>1097725</v>
      </c>
      <c r="E41" s="13" t="n">
        <v>32508</v>
      </c>
      <c r="F41" s="13" t="n">
        <v>1395576</v>
      </c>
      <c r="G41" s="13" t="n">
        <v>265907</v>
      </c>
      <c r="H41" s="13" t="n">
        <v>71318</v>
      </c>
      <c r="I41" s="13" t="n">
        <v>54769</v>
      </c>
      <c r="J41" s="13" t="s">
        <v>18</v>
      </c>
      <c r="K41" s="13" t="n">
        <v>9567</v>
      </c>
      <c r="L41" s="13" t="s">
        <v>18</v>
      </c>
      <c r="M41" s="13" t="n">
        <v>277</v>
      </c>
      <c r="N41" s="13" t="n">
        <v>131</v>
      </c>
      <c r="O41" s="13" t="n">
        <v>27</v>
      </c>
      <c r="P41" s="13" t="n">
        <v>13</v>
      </c>
      <c r="Q41" s="13" t="n">
        <v>52</v>
      </c>
      <c r="R41" s="13" t="n">
        <v>4</v>
      </c>
      <c r="S41" s="13" t="n">
        <v>45</v>
      </c>
      <c r="T41" s="13" t="n">
        <v>5</v>
      </c>
      <c r="U41" s="13" t="n">
        <v>379</v>
      </c>
    </row>
    <row r="42" customFormat="false" ht="13.5" hidden="false" customHeight="true" outlineLevel="0" collapsed="false">
      <c r="A42" s="4" t="s">
        <v>50</v>
      </c>
      <c r="B42" s="13" t="n">
        <v>20121</v>
      </c>
      <c r="C42" s="13" t="n">
        <v>30633</v>
      </c>
      <c r="D42" s="13" t="n">
        <v>1070949</v>
      </c>
      <c r="E42" s="13" t="n">
        <v>31071</v>
      </c>
      <c r="F42" s="13" t="n">
        <v>1395307</v>
      </c>
      <c r="G42" s="13" t="n">
        <v>250424</v>
      </c>
      <c r="H42" s="13" t="n">
        <v>62068</v>
      </c>
      <c r="I42" s="13" t="n">
        <v>54322</v>
      </c>
      <c r="J42" s="13" t="n">
        <v>27790</v>
      </c>
      <c r="K42" s="13" t="n">
        <v>10719</v>
      </c>
      <c r="L42" s="13" t="s">
        <v>18</v>
      </c>
      <c r="M42" s="13" t="n">
        <v>347</v>
      </c>
      <c r="N42" s="13" t="n">
        <v>95</v>
      </c>
      <c r="O42" s="13" t="n">
        <v>69</v>
      </c>
      <c r="P42" s="13" t="n">
        <v>4</v>
      </c>
      <c r="Q42" s="13" t="n">
        <v>33</v>
      </c>
      <c r="R42" s="13" t="n">
        <v>11</v>
      </c>
      <c r="S42" s="13" t="n">
        <v>125</v>
      </c>
      <c r="T42" s="13" t="n">
        <v>10</v>
      </c>
      <c r="U42" s="13" t="n">
        <v>336</v>
      </c>
    </row>
    <row r="43" customFormat="false" ht="13.5" hidden="false" customHeight="true" outlineLevel="0" collapsed="false">
      <c r="A43" s="4" t="s">
        <v>51</v>
      </c>
      <c r="B43" s="13" t="n">
        <v>15045</v>
      </c>
      <c r="C43" s="13" t="n">
        <v>30973</v>
      </c>
      <c r="D43" s="13" t="n">
        <v>1106365</v>
      </c>
      <c r="E43" s="13" t="n">
        <v>32771</v>
      </c>
      <c r="F43" s="13" t="n">
        <v>1469778</v>
      </c>
      <c r="G43" s="13" t="n">
        <v>322146</v>
      </c>
      <c r="H43" s="13" t="n">
        <v>65565</v>
      </c>
      <c r="I43" s="13" t="n">
        <v>55359</v>
      </c>
      <c r="J43" s="13" t="n">
        <v>24395</v>
      </c>
      <c r="K43" s="13" t="n">
        <v>11234</v>
      </c>
      <c r="L43" s="13" t="s">
        <v>18</v>
      </c>
      <c r="M43" s="13" t="n">
        <v>219</v>
      </c>
      <c r="N43" s="13" t="n">
        <v>117</v>
      </c>
      <c r="O43" s="13" t="n">
        <v>30</v>
      </c>
      <c r="P43" s="13" t="n">
        <v>0</v>
      </c>
      <c r="Q43" s="13" t="n">
        <v>26</v>
      </c>
      <c r="R43" s="13" t="n">
        <v>2</v>
      </c>
      <c r="S43" s="13" t="n">
        <v>40</v>
      </c>
      <c r="T43" s="13" t="n">
        <v>4</v>
      </c>
      <c r="U43" s="13" t="n">
        <v>285</v>
      </c>
    </row>
    <row r="44" customFormat="false" ht="13.5" hidden="false" customHeight="true" outlineLevel="0" collapsed="false">
      <c r="A44" s="4" t="s">
        <v>52</v>
      </c>
      <c r="B44" s="13" t="n">
        <v>17817</v>
      </c>
      <c r="C44" s="13" t="n">
        <v>29375</v>
      </c>
      <c r="D44" s="13" t="n">
        <v>1133331</v>
      </c>
      <c r="E44" s="13" t="n">
        <v>30352</v>
      </c>
      <c r="F44" s="13" t="n">
        <v>1378577</v>
      </c>
      <c r="G44" s="13" t="n">
        <v>153476</v>
      </c>
      <c r="H44" s="13" t="n">
        <v>65984</v>
      </c>
      <c r="I44" s="13" t="n">
        <v>60889</v>
      </c>
      <c r="J44" s="13" t="s">
        <v>18</v>
      </c>
      <c r="K44" s="13" t="n">
        <v>14103</v>
      </c>
      <c r="L44" s="13" t="s">
        <v>18</v>
      </c>
      <c r="M44" s="13" t="n">
        <v>769</v>
      </c>
      <c r="N44" s="13" t="n">
        <v>112</v>
      </c>
      <c r="O44" s="13" t="n">
        <v>58</v>
      </c>
      <c r="P44" s="13" t="n">
        <v>10</v>
      </c>
      <c r="Q44" s="13" t="n">
        <v>454</v>
      </c>
      <c r="R44" s="13" t="n">
        <v>58</v>
      </c>
      <c r="S44" s="13" t="n">
        <v>67</v>
      </c>
      <c r="T44" s="13" t="n">
        <v>10</v>
      </c>
      <c r="U44" s="13" t="n">
        <v>390</v>
      </c>
    </row>
    <row r="45" customFormat="false" ht="13.5" hidden="false" customHeight="true" outlineLevel="0" collapsed="false">
      <c r="A45" s="4" t="s">
        <v>53</v>
      </c>
      <c r="B45" s="13" t="n">
        <v>15741</v>
      </c>
      <c r="C45" s="13" t="n">
        <v>26361</v>
      </c>
      <c r="D45" s="13" t="n">
        <v>980440</v>
      </c>
      <c r="E45" s="13" t="n">
        <v>30339</v>
      </c>
      <c r="F45" s="13" t="n">
        <v>1313213</v>
      </c>
      <c r="G45" s="13" t="n">
        <v>230226</v>
      </c>
      <c r="H45" s="13" t="n">
        <v>73458</v>
      </c>
      <c r="I45" s="13" t="n">
        <v>51067</v>
      </c>
      <c r="J45" s="13" t="n">
        <v>24782</v>
      </c>
      <c r="K45" s="13" t="n">
        <v>10032</v>
      </c>
      <c r="L45" s="13" t="s">
        <v>18</v>
      </c>
      <c r="M45" s="13" t="n">
        <v>245</v>
      </c>
      <c r="N45" s="13" t="n">
        <v>97</v>
      </c>
      <c r="O45" s="13" t="n">
        <v>27</v>
      </c>
      <c r="P45" s="13" t="n">
        <v>12</v>
      </c>
      <c r="Q45" s="13" t="n">
        <v>53</v>
      </c>
      <c r="R45" s="13" t="n">
        <v>5</v>
      </c>
      <c r="S45" s="13" t="n">
        <v>47</v>
      </c>
      <c r="T45" s="13" t="n">
        <v>4</v>
      </c>
      <c r="U45" s="13" t="n">
        <v>358</v>
      </c>
    </row>
    <row r="46" customFormat="false" ht="13.5" hidden="false" customHeight="true" outlineLevel="0" collapsed="false">
      <c r="A46" s="4" t="s">
        <v>54</v>
      </c>
      <c r="B46" s="13" t="n">
        <v>15700</v>
      </c>
      <c r="C46" s="13" t="n">
        <v>27992</v>
      </c>
      <c r="D46" s="13" t="n">
        <v>1068862</v>
      </c>
      <c r="E46" s="13" t="n">
        <v>32953</v>
      </c>
      <c r="F46" s="13" t="n">
        <v>1478515</v>
      </c>
      <c r="G46" s="13" t="n">
        <v>198527</v>
      </c>
      <c r="H46" s="13" t="n">
        <v>62807</v>
      </c>
      <c r="I46" s="13" t="n">
        <v>55884</v>
      </c>
      <c r="J46" s="13" t="s">
        <v>18</v>
      </c>
      <c r="K46" s="13" t="n">
        <v>10805</v>
      </c>
      <c r="L46" s="13" t="s">
        <v>18</v>
      </c>
      <c r="M46" s="13" t="n">
        <v>368</v>
      </c>
      <c r="N46" s="13" t="n">
        <v>93</v>
      </c>
      <c r="O46" s="13" t="n">
        <v>90</v>
      </c>
      <c r="P46" s="13" t="n">
        <v>7</v>
      </c>
      <c r="Q46" s="13" t="n">
        <v>84</v>
      </c>
      <c r="R46" s="13" t="n">
        <v>22</v>
      </c>
      <c r="S46" s="13" t="n">
        <v>55</v>
      </c>
      <c r="T46" s="13" t="n">
        <v>17</v>
      </c>
      <c r="U46" s="13" t="n">
        <v>406</v>
      </c>
    </row>
    <row r="47" customFormat="false" ht="13.5" hidden="false" customHeight="true" outlineLevel="0" collapsed="false">
      <c r="A47" s="4" t="s">
        <v>55</v>
      </c>
      <c r="B47" s="13" t="n">
        <v>15145</v>
      </c>
      <c r="C47" s="13" t="n">
        <v>25799</v>
      </c>
      <c r="D47" s="13" t="n">
        <v>960747</v>
      </c>
      <c r="E47" s="13" t="n">
        <v>29570</v>
      </c>
      <c r="F47" s="13" t="n">
        <v>1293913</v>
      </c>
      <c r="G47" s="13" t="n">
        <v>237008</v>
      </c>
      <c r="H47" s="13" t="n">
        <v>60658</v>
      </c>
      <c r="I47" s="13" t="n">
        <v>33839</v>
      </c>
      <c r="J47" s="13" t="n">
        <v>14464</v>
      </c>
      <c r="K47" s="13" t="n">
        <v>10309</v>
      </c>
      <c r="L47" s="13" t="s">
        <v>18</v>
      </c>
      <c r="M47" s="13" t="n">
        <v>236</v>
      </c>
      <c r="N47" s="13" t="n">
        <v>136</v>
      </c>
      <c r="O47" s="13" t="n">
        <v>25</v>
      </c>
      <c r="P47" s="13" t="n">
        <v>3</v>
      </c>
      <c r="Q47" s="13" t="n">
        <v>18</v>
      </c>
      <c r="R47" s="13" t="n">
        <v>6</v>
      </c>
      <c r="S47" s="13" t="n">
        <v>39</v>
      </c>
      <c r="T47" s="13" t="n">
        <v>9</v>
      </c>
      <c r="U47" s="13" t="n">
        <v>301</v>
      </c>
    </row>
    <row r="48" customFormat="false" ht="13.5" hidden="false" customHeight="true" outlineLevel="0" collapsed="false">
      <c r="A48" s="4" t="s">
        <v>56</v>
      </c>
      <c r="B48" s="13" t="n">
        <v>13892</v>
      </c>
      <c r="C48" s="13" t="n">
        <v>31123</v>
      </c>
      <c r="D48" s="13" t="n">
        <v>971743</v>
      </c>
      <c r="E48" s="13" t="n">
        <v>31794</v>
      </c>
      <c r="F48" s="13" t="n">
        <v>1263307</v>
      </c>
      <c r="G48" s="13" t="n">
        <v>364620</v>
      </c>
      <c r="H48" s="13" t="n">
        <v>73059</v>
      </c>
      <c r="I48" s="13" t="n">
        <v>63317</v>
      </c>
      <c r="J48" s="13" t="n">
        <v>28709</v>
      </c>
      <c r="K48" s="13" t="n">
        <v>14746</v>
      </c>
      <c r="L48" s="13" t="s">
        <v>18</v>
      </c>
      <c r="M48" s="13" t="n">
        <v>259</v>
      </c>
      <c r="N48" s="13" t="n">
        <v>105</v>
      </c>
      <c r="O48" s="13" t="n">
        <v>45</v>
      </c>
      <c r="P48" s="13" t="n">
        <v>3</v>
      </c>
      <c r="Q48" s="13" t="n">
        <v>36</v>
      </c>
      <c r="R48" s="13" t="n">
        <v>3</v>
      </c>
      <c r="S48" s="13" t="n">
        <v>55</v>
      </c>
      <c r="T48" s="13" t="n">
        <v>13</v>
      </c>
      <c r="U48" s="13" t="n">
        <v>374</v>
      </c>
    </row>
    <row r="49" customFormat="false" ht="13.5" hidden="false" customHeight="true" outlineLevel="0" collapsed="false">
      <c r="A49" s="4" t="s">
        <v>57</v>
      </c>
      <c r="B49" s="13" t="n">
        <v>21706</v>
      </c>
      <c r="C49" s="13" t="n">
        <v>27195</v>
      </c>
      <c r="D49" s="13" t="n">
        <v>1178006</v>
      </c>
      <c r="E49" s="13" t="n">
        <v>27995</v>
      </c>
      <c r="F49" s="13" t="n">
        <v>1330737</v>
      </c>
      <c r="G49" s="13" t="n">
        <v>207886</v>
      </c>
      <c r="H49" s="13" t="n">
        <v>66458</v>
      </c>
      <c r="I49" s="13" t="n">
        <v>47800</v>
      </c>
      <c r="J49" s="13" t="n">
        <v>51617</v>
      </c>
      <c r="K49" s="13" t="n">
        <v>11089</v>
      </c>
      <c r="L49" s="13" t="s">
        <v>18</v>
      </c>
      <c r="M49" s="13" t="n">
        <v>338</v>
      </c>
      <c r="N49" s="13" t="n">
        <v>135</v>
      </c>
      <c r="O49" s="13" t="n">
        <v>29</v>
      </c>
      <c r="P49" s="13" t="n">
        <v>2</v>
      </c>
      <c r="Q49" s="13" t="n">
        <v>86</v>
      </c>
      <c r="R49" s="13" t="n">
        <v>56</v>
      </c>
      <c r="S49" s="13" t="n">
        <v>28</v>
      </c>
      <c r="T49" s="13" t="n">
        <v>2</v>
      </c>
      <c r="U49" s="13" t="n">
        <v>304</v>
      </c>
    </row>
    <row r="50" customFormat="false" ht="13.5" hidden="false" customHeight="true" outlineLevel="0" collapsed="false">
      <c r="A50" s="4" t="s">
        <v>58</v>
      </c>
      <c r="B50" s="13" t="n">
        <v>12700</v>
      </c>
      <c r="C50" s="13" t="n">
        <v>22315</v>
      </c>
      <c r="D50" s="13" t="n">
        <v>943140</v>
      </c>
      <c r="E50" s="13" t="n">
        <v>30420</v>
      </c>
      <c r="F50" s="13" t="n">
        <v>1403621</v>
      </c>
      <c r="G50" s="13" t="n">
        <v>211749</v>
      </c>
      <c r="H50" s="13" t="n">
        <v>61487</v>
      </c>
      <c r="I50" s="13" t="n">
        <v>43100</v>
      </c>
      <c r="J50" s="13" t="n">
        <v>30242</v>
      </c>
      <c r="K50" s="13" t="n">
        <v>7895</v>
      </c>
      <c r="L50" s="13" t="s">
        <v>18</v>
      </c>
      <c r="M50" s="13" t="n">
        <v>343</v>
      </c>
      <c r="N50" s="13" t="n">
        <v>138</v>
      </c>
      <c r="O50" s="13" t="n">
        <v>121</v>
      </c>
      <c r="P50" s="13" t="n">
        <v>10</v>
      </c>
      <c r="Q50" s="13" t="n">
        <v>22</v>
      </c>
      <c r="R50" s="13" t="n">
        <v>1</v>
      </c>
      <c r="S50" s="13" t="n">
        <v>38</v>
      </c>
      <c r="T50" s="13" t="n">
        <v>13</v>
      </c>
      <c r="U50" s="13" t="n">
        <v>319</v>
      </c>
    </row>
    <row r="51" customFormat="false" ht="13.5" hidden="false" customHeight="true" outlineLevel="0" collapsed="false">
      <c r="A51" s="4" t="s">
        <v>59</v>
      </c>
      <c r="B51" s="13" t="n">
        <v>14928</v>
      </c>
      <c r="C51" s="13" t="n">
        <v>22470</v>
      </c>
      <c r="D51" s="13" t="n">
        <v>943608</v>
      </c>
      <c r="E51" s="13" t="n">
        <v>26291</v>
      </c>
      <c r="F51" s="13" t="n">
        <v>1188684</v>
      </c>
      <c r="G51" s="13" t="n">
        <v>211933</v>
      </c>
      <c r="H51" s="13" t="n">
        <v>68452</v>
      </c>
      <c r="I51" s="13" t="n">
        <v>50759</v>
      </c>
      <c r="J51" s="13" t="n">
        <v>18045</v>
      </c>
      <c r="K51" s="13" t="n">
        <v>9471</v>
      </c>
      <c r="L51" s="13" t="s">
        <v>18</v>
      </c>
      <c r="M51" s="13" t="n">
        <v>152</v>
      </c>
      <c r="N51" s="13" t="n">
        <v>66</v>
      </c>
      <c r="O51" s="13" t="n">
        <v>19</v>
      </c>
      <c r="P51" s="13" t="n">
        <v>3</v>
      </c>
      <c r="Q51" s="13" t="n">
        <v>19</v>
      </c>
      <c r="R51" s="13" t="n">
        <v>5</v>
      </c>
      <c r="S51" s="13" t="n">
        <v>38</v>
      </c>
      <c r="T51" s="13" t="n">
        <v>2</v>
      </c>
      <c r="U51" s="13" t="n">
        <v>262</v>
      </c>
    </row>
    <row r="52" customFormat="false" ht="13.5" hidden="false" customHeight="true" outlineLevel="0" collapsed="false">
      <c r="A52" s="4" t="s">
        <v>60</v>
      </c>
      <c r="B52" s="13" t="n">
        <v>16052</v>
      </c>
      <c r="C52" s="13" t="n">
        <v>25010</v>
      </c>
      <c r="D52" s="13" t="n">
        <v>1003231</v>
      </c>
      <c r="E52" s="13" t="n">
        <v>27181</v>
      </c>
      <c r="F52" s="13" t="n">
        <v>1241131</v>
      </c>
      <c r="G52" s="13" t="n">
        <v>201104</v>
      </c>
      <c r="H52" s="13" t="n">
        <v>64165</v>
      </c>
      <c r="I52" s="13" t="n">
        <v>46148</v>
      </c>
      <c r="J52" s="13" t="n">
        <v>18218</v>
      </c>
      <c r="K52" s="13" t="n">
        <v>8723</v>
      </c>
      <c r="L52" s="13" t="s">
        <v>18</v>
      </c>
      <c r="M52" s="13" t="n">
        <v>187</v>
      </c>
      <c r="N52" s="13" t="n">
        <v>102</v>
      </c>
      <c r="O52" s="13" t="n">
        <v>21</v>
      </c>
      <c r="P52" s="13" t="n">
        <v>5</v>
      </c>
      <c r="Q52" s="13" t="n">
        <v>24</v>
      </c>
      <c r="R52" s="13" t="n">
        <v>5</v>
      </c>
      <c r="S52" s="13" t="n">
        <v>24</v>
      </c>
      <c r="T52" s="13" t="n">
        <v>6</v>
      </c>
      <c r="U52" s="13" t="n">
        <v>285</v>
      </c>
    </row>
    <row r="53" customFormat="false" ht="13.5" hidden="false" customHeight="true" outlineLevel="0" collapsed="false">
      <c r="A53" s="4" t="s">
        <v>61</v>
      </c>
      <c r="B53" s="13" t="n">
        <v>17649</v>
      </c>
      <c r="C53" s="13" t="n">
        <v>27962</v>
      </c>
      <c r="D53" s="13" t="n">
        <v>1060596</v>
      </c>
      <c r="E53" s="13" t="n">
        <v>29709</v>
      </c>
      <c r="F53" s="13" t="n">
        <v>1337410</v>
      </c>
      <c r="G53" s="13" t="n">
        <v>152452</v>
      </c>
      <c r="H53" s="13" t="n">
        <v>69962</v>
      </c>
      <c r="I53" s="13" t="n">
        <v>77332</v>
      </c>
      <c r="J53" s="13" t="n">
        <v>24285</v>
      </c>
      <c r="K53" s="13" t="n">
        <v>7453</v>
      </c>
      <c r="L53" s="13" t="s">
        <v>18</v>
      </c>
      <c r="M53" s="13" t="n">
        <v>246</v>
      </c>
      <c r="N53" s="13" t="n">
        <v>102</v>
      </c>
      <c r="O53" s="13" t="n">
        <v>13</v>
      </c>
      <c r="P53" s="13" t="n">
        <v>0</v>
      </c>
      <c r="Q53" s="13" t="n">
        <v>59</v>
      </c>
      <c r="R53" s="13" t="n">
        <v>4</v>
      </c>
      <c r="S53" s="13" t="n">
        <v>61</v>
      </c>
      <c r="T53" s="13" t="n">
        <v>7</v>
      </c>
      <c r="U53" s="13" t="n">
        <v>400</v>
      </c>
    </row>
    <row r="54" customFormat="false" ht="13.5" hidden="false" customHeight="true" outlineLevel="0" collapsed="false">
      <c r="A54" s="4" t="s">
        <v>62</v>
      </c>
      <c r="B54" s="13" t="n">
        <v>6574</v>
      </c>
      <c r="C54" s="13" t="n">
        <v>23281</v>
      </c>
      <c r="D54" s="13" t="n">
        <v>951072</v>
      </c>
      <c r="E54" s="13" t="n">
        <v>27105</v>
      </c>
      <c r="F54" s="13" t="n">
        <v>1347500</v>
      </c>
      <c r="G54" s="13" t="n">
        <v>175778</v>
      </c>
      <c r="H54" s="13" t="n">
        <v>47191</v>
      </c>
      <c r="I54" s="13" t="n">
        <v>67600</v>
      </c>
      <c r="J54" s="13" t="n">
        <v>14583</v>
      </c>
      <c r="K54" s="13" t="n">
        <v>7924</v>
      </c>
      <c r="L54" s="13" t="s">
        <v>18</v>
      </c>
      <c r="M54" s="13" t="n">
        <v>300</v>
      </c>
      <c r="N54" s="13" t="n">
        <v>184</v>
      </c>
      <c r="O54" s="13" t="n">
        <v>33</v>
      </c>
      <c r="P54" s="13" t="n">
        <v>6</v>
      </c>
      <c r="Q54" s="13" t="n">
        <v>21</v>
      </c>
      <c r="R54" s="13" t="n">
        <v>9</v>
      </c>
      <c r="S54" s="13" t="n">
        <v>44</v>
      </c>
      <c r="T54" s="13" t="n">
        <v>3</v>
      </c>
      <c r="U54" s="13" t="n">
        <v>340</v>
      </c>
    </row>
    <row r="55" customFormat="false" ht="13.5" hidden="false" customHeight="true" outlineLevel="0" collapsed="false">
      <c r="A55" s="5" t="s">
        <v>63</v>
      </c>
      <c r="B55" s="14" t="n">
        <v>9889</v>
      </c>
      <c r="C55" s="14" t="n">
        <v>25285</v>
      </c>
      <c r="D55" s="14" t="n">
        <v>1020655</v>
      </c>
      <c r="E55" s="14" t="n">
        <v>28802</v>
      </c>
      <c r="F55" s="14" t="n">
        <v>1283354</v>
      </c>
      <c r="G55" s="14" t="n">
        <v>207107</v>
      </c>
      <c r="H55" s="14" t="n">
        <v>60098</v>
      </c>
      <c r="I55" s="14" t="n">
        <v>74223</v>
      </c>
      <c r="J55" s="14" t="n">
        <v>28640</v>
      </c>
      <c r="K55" s="14" t="n">
        <v>7135</v>
      </c>
      <c r="L55" s="14" t="s">
        <v>18</v>
      </c>
      <c r="M55" s="14" t="n">
        <v>148</v>
      </c>
      <c r="N55" s="14" t="n">
        <v>59</v>
      </c>
      <c r="O55" s="14" t="n">
        <v>24</v>
      </c>
      <c r="P55" s="14" t="n">
        <v>22</v>
      </c>
      <c r="Q55" s="14" t="n">
        <v>15</v>
      </c>
      <c r="R55" s="14" t="n">
        <v>2</v>
      </c>
      <c r="S55" s="14" t="n">
        <v>25</v>
      </c>
      <c r="T55" s="14" t="n">
        <v>1</v>
      </c>
      <c r="U55" s="14" t="n">
        <v>297</v>
      </c>
    </row>
  </sheetData>
  <dataValidations count="1">
    <dataValidation allowBlank="true" errorStyle="stop" operator="between" showDropDown="false" showErrorMessage="true" showInputMessage="true" sqref="B9:J9 M9:T9 B10:G54 I10:J10 M10:Q54 S10:T10 H11:J54 R11:T5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3" width="8.63"/>
    <col collapsed="false" customWidth="true" hidden="false" outlineLevel="0" max="21" min="2" style="1" width="15.63"/>
    <col collapsed="false" customWidth="false" hidden="false" outlineLevel="0" max="16384" min="22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4" t="s">
        <v>116</v>
      </c>
      <c r="M2" s="37"/>
      <c r="N2" s="37"/>
      <c r="O2" s="37"/>
      <c r="P2" s="37"/>
      <c r="Q2" s="37"/>
      <c r="R2" s="37"/>
      <c r="S2" s="37"/>
      <c r="T2" s="37"/>
      <c r="U2" s="37"/>
    </row>
    <row r="3" customFormat="false" ht="13.5" hidden="false" customHeight="true" outlineLevel="0" collapsed="false">
      <c r="A3" s="3" t="s">
        <v>88</v>
      </c>
      <c r="M3" s="37"/>
      <c r="N3" s="37"/>
      <c r="O3" s="37"/>
      <c r="P3" s="37"/>
      <c r="Q3" s="37"/>
      <c r="R3" s="37"/>
      <c r="S3" s="37"/>
      <c r="T3" s="37"/>
      <c r="U3" s="37"/>
    </row>
    <row r="4" customFormat="false" ht="13.5" hidden="false" customHeight="true" outlineLevel="0" collapsed="false">
      <c r="A4" s="37"/>
      <c r="M4" s="37"/>
      <c r="N4" s="37"/>
      <c r="O4" s="37"/>
      <c r="P4" s="37"/>
      <c r="Q4" s="37"/>
      <c r="R4" s="37"/>
      <c r="S4" s="37"/>
      <c r="T4" s="37"/>
      <c r="U4" s="37"/>
    </row>
    <row r="5" customFormat="false" ht="13.5" hidden="false" customHeight="true" outlineLevel="0" collapsed="false">
      <c r="A5" s="5" t="s">
        <v>89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5"/>
      <c r="N5" s="5"/>
      <c r="O5" s="5"/>
      <c r="P5" s="5"/>
      <c r="Q5" s="5"/>
      <c r="R5" s="5"/>
      <c r="S5" s="5"/>
      <c r="T5" s="5"/>
      <c r="U5" s="5"/>
    </row>
    <row r="6" customFormat="false" ht="13.5" hidden="false" customHeight="true" outlineLevel="0" collapsed="false">
      <c r="A6" s="4" t="s">
        <v>4</v>
      </c>
      <c r="B6" s="37" t="s">
        <v>90</v>
      </c>
      <c r="C6" s="7" t="s">
        <v>91</v>
      </c>
      <c r="D6" s="7"/>
      <c r="E6" s="7"/>
      <c r="F6" s="7"/>
      <c r="G6" s="7"/>
      <c r="H6" s="7"/>
      <c r="I6" s="7"/>
      <c r="J6" s="7"/>
      <c r="K6" s="7"/>
      <c r="L6" s="7"/>
      <c r="M6" s="7" t="s">
        <v>92</v>
      </c>
      <c r="N6" s="7"/>
      <c r="O6" s="7"/>
      <c r="P6" s="7"/>
      <c r="Q6" s="7"/>
      <c r="R6" s="7"/>
      <c r="S6" s="7"/>
      <c r="T6" s="7"/>
      <c r="U6" s="4" t="s">
        <v>93</v>
      </c>
    </row>
    <row r="7" customFormat="false" ht="13.5" hidden="false" customHeight="true" outlineLevel="0" collapsed="false">
      <c r="A7" s="40"/>
      <c r="B7" s="40"/>
      <c r="C7" s="9" t="s">
        <v>67</v>
      </c>
      <c r="D7" s="9" t="s">
        <v>7</v>
      </c>
      <c r="E7" s="9" t="s">
        <v>8</v>
      </c>
      <c r="F7" s="9" t="s">
        <v>9</v>
      </c>
      <c r="G7" s="9" t="s">
        <v>10</v>
      </c>
      <c r="H7" s="10" t="s">
        <v>11</v>
      </c>
      <c r="I7" s="10" t="s">
        <v>12</v>
      </c>
      <c r="J7" s="10" t="s">
        <v>13</v>
      </c>
      <c r="K7" s="9" t="s">
        <v>14</v>
      </c>
      <c r="L7" s="9" t="s">
        <v>15</v>
      </c>
      <c r="M7" s="9" t="s">
        <v>94</v>
      </c>
      <c r="N7" s="9" t="s">
        <v>95</v>
      </c>
      <c r="O7" s="9" t="s">
        <v>96</v>
      </c>
      <c r="P7" s="9" t="s">
        <v>97</v>
      </c>
      <c r="Q7" s="9" t="s">
        <v>98</v>
      </c>
      <c r="R7" s="9" t="s">
        <v>99</v>
      </c>
      <c r="S7" s="9" t="s">
        <v>100</v>
      </c>
      <c r="T7" s="9" t="s">
        <v>101</v>
      </c>
      <c r="U7" s="40"/>
    </row>
    <row r="8" s="11" customFormat="true" ht="13.5" hidden="false" customHeight="true" outlineLevel="0" collapsed="false">
      <c r="A8" s="37" t="s">
        <v>16</v>
      </c>
      <c r="B8" s="12" t="n">
        <v>585349988</v>
      </c>
      <c r="C8" s="12" t="n">
        <v>543107774</v>
      </c>
      <c r="D8" s="12" t="n">
        <v>4231840</v>
      </c>
      <c r="E8" s="12" t="n">
        <v>264659840</v>
      </c>
      <c r="F8" s="12" t="n">
        <v>165078171</v>
      </c>
      <c r="G8" s="12" t="n">
        <v>6884553</v>
      </c>
      <c r="H8" s="12" t="n">
        <v>82231533</v>
      </c>
      <c r="I8" s="12" t="n">
        <v>19116893</v>
      </c>
      <c r="J8" s="12" t="n">
        <v>289636</v>
      </c>
      <c r="K8" s="12" t="n">
        <v>557515</v>
      </c>
      <c r="L8" s="12" t="n">
        <v>57793</v>
      </c>
      <c r="M8" s="12" t="n">
        <v>12631700</v>
      </c>
      <c r="N8" s="12" t="n">
        <v>4819275</v>
      </c>
      <c r="O8" s="12" t="n">
        <v>2404903</v>
      </c>
      <c r="P8" s="12" t="n">
        <v>317922</v>
      </c>
      <c r="Q8" s="12" t="n">
        <v>734602</v>
      </c>
      <c r="R8" s="12" t="n">
        <v>530154</v>
      </c>
      <c r="S8" s="12" t="n">
        <v>3470962</v>
      </c>
      <c r="T8" s="12" t="n">
        <v>303882</v>
      </c>
      <c r="U8" s="12" t="n">
        <v>29610514</v>
      </c>
    </row>
    <row r="9" customFormat="false" ht="13.5" hidden="false" customHeight="true" outlineLevel="0" collapsed="false">
      <c r="A9" s="4" t="s">
        <v>17</v>
      </c>
      <c r="B9" s="13" t="n">
        <v>36080274</v>
      </c>
      <c r="C9" s="13" t="n">
        <v>33399764</v>
      </c>
      <c r="D9" s="13" t="n">
        <v>23374</v>
      </c>
      <c r="E9" s="13" t="n">
        <v>16043438</v>
      </c>
      <c r="F9" s="13" t="n">
        <v>9952516</v>
      </c>
      <c r="G9" s="13" t="n">
        <v>383736</v>
      </c>
      <c r="H9" s="13" t="n">
        <v>4929604</v>
      </c>
      <c r="I9" s="13" t="n">
        <v>1980018</v>
      </c>
      <c r="J9" s="13" t="n">
        <v>56868</v>
      </c>
      <c r="K9" s="13" t="n">
        <v>30210</v>
      </c>
      <c r="L9" s="13" t="s">
        <v>18</v>
      </c>
      <c r="M9" s="13" t="n">
        <v>615294</v>
      </c>
      <c r="N9" s="13" t="n">
        <v>174637</v>
      </c>
      <c r="O9" s="13" t="n">
        <v>91453</v>
      </c>
      <c r="P9" s="13" t="n">
        <v>15212</v>
      </c>
      <c r="Q9" s="13" t="n">
        <v>42974</v>
      </c>
      <c r="R9" s="13" t="n">
        <v>53466</v>
      </c>
      <c r="S9" s="13" t="n">
        <v>221991</v>
      </c>
      <c r="T9" s="13" t="n">
        <v>10561</v>
      </c>
      <c r="U9" s="13" t="n">
        <v>2065216</v>
      </c>
    </row>
    <row r="10" customFormat="false" ht="13.5" hidden="false" customHeight="true" outlineLevel="0" collapsed="false">
      <c r="A10" s="4" t="s">
        <v>19</v>
      </c>
      <c r="B10" s="13" t="n">
        <v>9335314</v>
      </c>
      <c r="C10" s="13" t="n">
        <v>8622062</v>
      </c>
      <c r="D10" s="13" t="n">
        <v>8961</v>
      </c>
      <c r="E10" s="13" t="n">
        <v>4504813</v>
      </c>
      <c r="F10" s="13" t="n">
        <v>2538278</v>
      </c>
      <c r="G10" s="13" t="n">
        <v>128755</v>
      </c>
      <c r="H10" s="13" t="n">
        <v>1105811</v>
      </c>
      <c r="I10" s="13" t="n">
        <v>319765</v>
      </c>
      <c r="J10" s="13" t="s">
        <v>18</v>
      </c>
      <c r="K10" s="13" t="n">
        <v>15679</v>
      </c>
      <c r="L10" s="13" t="s">
        <v>18</v>
      </c>
      <c r="M10" s="13" t="n">
        <v>202196</v>
      </c>
      <c r="N10" s="13" t="n">
        <v>87834</v>
      </c>
      <c r="O10" s="13" t="n">
        <v>35616</v>
      </c>
      <c r="P10" s="13" t="s">
        <v>18</v>
      </c>
      <c r="Q10" s="13" t="n">
        <v>11332</v>
      </c>
      <c r="R10" s="13" t="n">
        <v>10532</v>
      </c>
      <c r="S10" s="13" t="n">
        <v>52831</v>
      </c>
      <c r="T10" s="13" t="n">
        <v>4001</v>
      </c>
      <c r="U10" s="13" t="n">
        <v>511056</v>
      </c>
    </row>
    <row r="11" customFormat="false" ht="13.5" hidden="false" customHeight="true" outlineLevel="0" collapsed="false">
      <c r="A11" s="4" t="s">
        <v>20</v>
      </c>
      <c r="B11" s="13" t="n">
        <v>10129714</v>
      </c>
      <c r="C11" s="13" t="n">
        <v>9343843</v>
      </c>
      <c r="D11" s="13" t="n">
        <v>18851</v>
      </c>
      <c r="E11" s="13" t="n">
        <v>4764163</v>
      </c>
      <c r="F11" s="13" t="n">
        <v>2795188</v>
      </c>
      <c r="G11" s="13" t="n">
        <v>123562</v>
      </c>
      <c r="H11" s="13" t="n">
        <v>1266604</v>
      </c>
      <c r="I11" s="13" t="n">
        <v>359741</v>
      </c>
      <c r="J11" s="13" t="n">
        <v>6638</v>
      </c>
      <c r="K11" s="13" t="n">
        <v>9096</v>
      </c>
      <c r="L11" s="13" t="s">
        <v>18</v>
      </c>
      <c r="M11" s="13" t="n">
        <v>222297</v>
      </c>
      <c r="N11" s="13" t="n">
        <v>115735</v>
      </c>
      <c r="O11" s="13" t="n">
        <v>32592</v>
      </c>
      <c r="P11" s="13" t="n">
        <v>223</v>
      </c>
      <c r="Q11" s="13" t="n">
        <v>6391</v>
      </c>
      <c r="R11" s="13" t="n">
        <v>5229</v>
      </c>
      <c r="S11" s="13" t="n">
        <v>54551</v>
      </c>
      <c r="T11" s="13" t="n">
        <v>7576</v>
      </c>
      <c r="U11" s="13" t="n">
        <v>563574</v>
      </c>
    </row>
    <row r="12" customFormat="false" ht="13.5" hidden="false" customHeight="true" outlineLevel="0" collapsed="false">
      <c r="A12" s="4" t="s">
        <v>21</v>
      </c>
      <c r="B12" s="13" t="n">
        <v>10460447</v>
      </c>
      <c r="C12" s="13" t="n">
        <v>9703488</v>
      </c>
      <c r="D12" s="13" t="n">
        <v>8212</v>
      </c>
      <c r="E12" s="13" t="n">
        <v>4760792</v>
      </c>
      <c r="F12" s="13" t="n">
        <v>2967977</v>
      </c>
      <c r="G12" s="13" t="n">
        <v>114814</v>
      </c>
      <c r="H12" s="13" t="n">
        <v>1383451</v>
      </c>
      <c r="I12" s="13" t="n">
        <v>452978</v>
      </c>
      <c r="J12" s="13" t="n">
        <v>7536</v>
      </c>
      <c r="K12" s="13" t="n">
        <v>7728</v>
      </c>
      <c r="L12" s="13" t="s">
        <v>18</v>
      </c>
      <c r="M12" s="13" t="n">
        <v>254589</v>
      </c>
      <c r="N12" s="13" t="n">
        <v>171260</v>
      </c>
      <c r="O12" s="13" t="n">
        <v>32950</v>
      </c>
      <c r="P12" s="13" t="n">
        <v>9545</v>
      </c>
      <c r="Q12" s="13" t="n">
        <v>613</v>
      </c>
      <c r="R12" s="13" t="n">
        <v>2950</v>
      </c>
      <c r="S12" s="13" t="n">
        <v>33565</v>
      </c>
      <c r="T12" s="13" t="n">
        <v>3706</v>
      </c>
      <c r="U12" s="13" t="n">
        <v>502370</v>
      </c>
    </row>
    <row r="13" customFormat="false" ht="13.5" hidden="false" customHeight="true" outlineLevel="0" collapsed="false">
      <c r="A13" s="4" t="s">
        <v>22</v>
      </c>
      <c r="B13" s="13" t="n">
        <v>10134983</v>
      </c>
      <c r="C13" s="13" t="n">
        <v>9293898</v>
      </c>
      <c r="D13" s="13" t="n">
        <v>16651</v>
      </c>
      <c r="E13" s="13" t="n">
        <v>4394124</v>
      </c>
      <c r="F13" s="13" t="n">
        <v>2888736</v>
      </c>
      <c r="G13" s="13" t="n">
        <v>112914</v>
      </c>
      <c r="H13" s="13" t="n">
        <v>1383225</v>
      </c>
      <c r="I13" s="13" t="n">
        <v>482073</v>
      </c>
      <c r="J13" s="13" t="n">
        <v>8173</v>
      </c>
      <c r="K13" s="13" t="n">
        <v>8002</v>
      </c>
      <c r="L13" s="13" t="s">
        <v>18</v>
      </c>
      <c r="M13" s="13" t="n">
        <v>275410</v>
      </c>
      <c r="N13" s="13" t="n">
        <v>153858</v>
      </c>
      <c r="O13" s="13" t="n">
        <v>36881</v>
      </c>
      <c r="P13" s="13" t="n">
        <v>3334</v>
      </c>
      <c r="Q13" s="13" t="n">
        <v>9166</v>
      </c>
      <c r="R13" s="13" t="n">
        <v>6717</v>
      </c>
      <c r="S13" s="13" t="n">
        <v>57180</v>
      </c>
      <c r="T13" s="13" t="n">
        <v>8274</v>
      </c>
      <c r="U13" s="13" t="n">
        <v>565675</v>
      </c>
    </row>
    <row r="14" customFormat="false" ht="13.5" hidden="false" customHeight="true" outlineLevel="0" collapsed="false">
      <c r="A14" s="4" t="s">
        <v>23</v>
      </c>
      <c r="B14" s="13" t="n">
        <v>9713945</v>
      </c>
      <c r="C14" s="13" t="n">
        <v>8968824</v>
      </c>
      <c r="D14" s="13" t="n">
        <v>7082</v>
      </c>
      <c r="E14" s="13" t="n">
        <v>4352719</v>
      </c>
      <c r="F14" s="13" t="n">
        <v>2659433</v>
      </c>
      <c r="G14" s="13" t="n">
        <v>103414</v>
      </c>
      <c r="H14" s="13" t="n">
        <v>1385710</v>
      </c>
      <c r="I14" s="13" t="n">
        <v>446113</v>
      </c>
      <c r="J14" s="13" t="s">
        <v>18</v>
      </c>
      <c r="K14" s="13" t="n">
        <v>14353</v>
      </c>
      <c r="L14" s="13" t="s">
        <v>18</v>
      </c>
      <c r="M14" s="13" t="n">
        <v>253383</v>
      </c>
      <c r="N14" s="13" t="n">
        <v>135119</v>
      </c>
      <c r="O14" s="13" t="n">
        <v>34633</v>
      </c>
      <c r="P14" s="13" t="n">
        <v>1199</v>
      </c>
      <c r="Q14" s="13" t="n">
        <v>16414</v>
      </c>
      <c r="R14" s="13" t="n">
        <v>4625</v>
      </c>
      <c r="S14" s="13" t="n">
        <v>56077</v>
      </c>
      <c r="T14" s="13" t="n">
        <v>5311</v>
      </c>
      <c r="U14" s="13" t="n">
        <v>491738</v>
      </c>
    </row>
    <row r="15" customFormat="false" ht="13.5" hidden="false" customHeight="true" outlineLevel="0" collapsed="false">
      <c r="A15" s="4" t="s">
        <v>24</v>
      </c>
      <c r="B15" s="13" t="n">
        <v>13581662</v>
      </c>
      <c r="C15" s="13" t="n">
        <v>12685604</v>
      </c>
      <c r="D15" s="13" t="n">
        <v>54119</v>
      </c>
      <c r="E15" s="13" t="n">
        <v>6031485</v>
      </c>
      <c r="F15" s="13" t="n">
        <v>3973786</v>
      </c>
      <c r="G15" s="13" t="n">
        <v>119086</v>
      </c>
      <c r="H15" s="13" t="n">
        <v>2133805</v>
      </c>
      <c r="I15" s="13" t="n">
        <v>357446</v>
      </c>
      <c r="J15" s="13" t="n">
        <v>1104</v>
      </c>
      <c r="K15" s="13" t="n">
        <v>14773</v>
      </c>
      <c r="L15" s="13" t="s">
        <v>18</v>
      </c>
      <c r="M15" s="13" t="n">
        <v>300267</v>
      </c>
      <c r="N15" s="13" t="n">
        <v>209819</v>
      </c>
      <c r="O15" s="13" t="n">
        <v>35466</v>
      </c>
      <c r="P15" s="13" t="s">
        <v>18</v>
      </c>
      <c r="Q15" s="13" t="n">
        <v>4003</v>
      </c>
      <c r="R15" s="13" t="n">
        <v>5256</v>
      </c>
      <c r="S15" s="13" t="n">
        <v>40680</v>
      </c>
      <c r="T15" s="13" t="n">
        <v>5033</v>
      </c>
      <c r="U15" s="13" t="n">
        <v>595791</v>
      </c>
    </row>
    <row r="16" customFormat="false" ht="13.5" hidden="false" customHeight="true" outlineLevel="0" collapsed="false">
      <c r="A16" s="4" t="s">
        <v>25</v>
      </c>
      <c r="B16" s="13" t="n">
        <v>12009440</v>
      </c>
      <c r="C16" s="13" t="n">
        <v>11174468</v>
      </c>
      <c r="D16" s="13" t="n">
        <v>48215</v>
      </c>
      <c r="E16" s="13" t="n">
        <v>5556388</v>
      </c>
      <c r="F16" s="13" t="n">
        <v>3447039</v>
      </c>
      <c r="G16" s="13" t="n">
        <v>106308</v>
      </c>
      <c r="H16" s="13" t="n">
        <v>1839066</v>
      </c>
      <c r="I16" s="13" t="n">
        <v>165922</v>
      </c>
      <c r="J16" s="13" t="s">
        <v>18</v>
      </c>
      <c r="K16" s="13" t="n">
        <v>11530</v>
      </c>
      <c r="L16" s="13" t="s">
        <v>18</v>
      </c>
      <c r="M16" s="13" t="n">
        <v>221349</v>
      </c>
      <c r="N16" s="13" t="n">
        <v>106159</v>
      </c>
      <c r="O16" s="13" t="n">
        <v>27046</v>
      </c>
      <c r="P16" s="13" t="n">
        <v>1699</v>
      </c>
      <c r="Q16" s="13" t="n">
        <v>14467</v>
      </c>
      <c r="R16" s="13" t="n">
        <v>10832</v>
      </c>
      <c r="S16" s="13" t="n">
        <v>55033</v>
      </c>
      <c r="T16" s="13" t="n">
        <v>6013</v>
      </c>
      <c r="U16" s="13" t="n">
        <v>613623</v>
      </c>
    </row>
    <row r="17" customFormat="false" ht="13.5" hidden="false" customHeight="true" outlineLevel="0" collapsed="false">
      <c r="A17" s="4" t="s">
        <v>26</v>
      </c>
      <c r="B17" s="13" t="n">
        <v>9937490</v>
      </c>
      <c r="C17" s="13" t="n">
        <v>8950060</v>
      </c>
      <c r="D17" s="13" t="n">
        <v>4028</v>
      </c>
      <c r="E17" s="13" t="n">
        <v>4487969</v>
      </c>
      <c r="F17" s="13" t="n">
        <v>2742472</v>
      </c>
      <c r="G17" s="13" t="n">
        <v>78741</v>
      </c>
      <c r="H17" s="13" t="n">
        <v>1344833</v>
      </c>
      <c r="I17" s="13" t="n">
        <v>277987</v>
      </c>
      <c r="J17" s="13" t="n">
        <v>3156</v>
      </c>
      <c r="K17" s="13" t="n">
        <v>10874</v>
      </c>
      <c r="L17" s="13" t="s">
        <v>18</v>
      </c>
      <c r="M17" s="13" t="n">
        <v>220604</v>
      </c>
      <c r="N17" s="13" t="n">
        <v>108348</v>
      </c>
      <c r="O17" s="13" t="n">
        <v>28271</v>
      </c>
      <c r="P17" s="13" t="s">
        <v>18</v>
      </c>
      <c r="Q17" s="13" t="n">
        <v>5507</v>
      </c>
      <c r="R17" s="13" t="n">
        <v>8039</v>
      </c>
      <c r="S17" s="13" t="n">
        <v>66323</v>
      </c>
      <c r="T17" s="13" t="n">
        <v>4066</v>
      </c>
      <c r="U17" s="13" t="n">
        <v>766826</v>
      </c>
    </row>
    <row r="18" customFormat="false" ht="13.5" hidden="false" customHeight="true" outlineLevel="0" collapsed="false">
      <c r="A18" s="4" t="s">
        <v>27</v>
      </c>
      <c r="B18" s="13" t="n">
        <v>10582979</v>
      </c>
      <c r="C18" s="13" t="n">
        <v>9805158</v>
      </c>
      <c r="D18" s="13" t="n">
        <v>83511</v>
      </c>
      <c r="E18" s="13" t="n">
        <v>4456131</v>
      </c>
      <c r="F18" s="13" t="n">
        <v>3088545</v>
      </c>
      <c r="G18" s="13" t="n">
        <v>150374</v>
      </c>
      <c r="H18" s="13" t="n">
        <v>1682562</v>
      </c>
      <c r="I18" s="13" t="n">
        <v>332911</v>
      </c>
      <c r="J18" s="13" t="s">
        <v>18</v>
      </c>
      <c r="K18" s="13" t="n">
        <v>11124</v>
      </c>
      <c r="L18" s="13" t="s">
        <v>18</v>
      </c>
      <c r="M18" s="13" t="n">
        <v>229127</v>
      </c>
      <c r="N18" s="13" t="n">
        <v>106805</v>
      </c>
      <c r="O18" s="13" t="n">
        <v>40939</v>
      </c>
      <c r="P18" s="13" t="n">
        <v>2333</v>
      </c>
      <c r="Q18" s="13" t="n">
        <v>9319</v>
      </c>
      <c r="R18" s="13" t="n">
        <v>7817</v>
      </c>
      <c r="S18" s="13" t="n">
        <v>59943</v>
      </c>
      <c r="T18" s="13" t="n">
        <v>1966</v>
      </c>
      <c r="U18" s="13" t="n">
        <v>548694</v>
      </c>
    </row>
    <row r="19" customFormat="false" ht="13.5" hidden="false" customHeight="true" outlineLevel="0" collapsed="false">
      <c r="A19" s="4" t="s">
        <v>28</v>
      </c>
      <c r="B19" s="13" t="n">
        <v>13995306</v>
      </c>
      <c r="C19" s="13" t="n">
        <v>12921299</v>
      </c>
      <c r="D19" s="13" t="n">
        <v>24421</v>
      </c>
      <c r="E19" s="13" t="n">
        <v>6221803</v>
      </c>
      <c r="F19" s="13" t="n">
        <v>4074375</v>
      </c>
      <c r="G19" s="13" t="n">
        <v>116728</v>
      </c>
      <c r="H19" s="13" t="n">
        <v>2055133</v>
      </c>
      <c r="I19" s="13" t="n">
        <v>403807</v>
      </c>
      <c r="J19" s="13" t="s">
        <v>18</v>
      </c>
      <c r="K19" s="13" t="n">
        <v>25032</v>
      </c>
      <c r="L19" s="13" t="s">
        <v>18</v>
      </c>
      <c r="M19" s="13" t="n">
        <v>312499</v>
      </c>
      <c r="N19" s="13" t="n">
        <v>141890</v>
      </c>
      <c r="O19" s="13" t="n">
        <v>55435</v>
      </c>
      <c r="P19" s="13" t="n">
        <v>300</v>
      </c>
      <c r="Q19" s="13" t="n">
        <v>21350</v>
      </c>
      <c r="R19" s="13" t="n">
        <v>8165</v>
      </c>
      <c r="S19" s="13" t="n">
        <v>76727</v>
      </c>
      <c r="T19" s="13" t="n">
        <v>8632</v>
      </c>
      <c r="U19" s="13" t="n">
        <v>761508</v>
      </c>
    </row>
    <row r="20" customFormat="false" ht="13.5" hidden="false" customHeight="true" outlineLevel="0" collapsed="false">
      <c r="A20" s="4" t="s">
        <v>29</v>
      </c>
      <c r="B20" s="13" t="n">
        <v>13404459</v>
      </c>
      <c r="C20" s="13" t="n">
        <v>12370228</v>
      </c>
      <c r="D20" s="13" t="n">
        <v>88892</v>
      </c>
      <c r="E20" s="13" t="n">
        <v>5900231</v>
      </c>
      <c r="F20" s="13" t="n">
        <v>4016213</v>
      </c>
      <c r="G20" s="13" t="n">
        <v>111844</v>
      </c>
      <c r="H20" s="13" t="n">
        <v>1990170</v>
      </c>
      <c r="I20" s="13" t="n">
        <v>252766</v>
      </c>
      <c r="J20" s="13" t="s">
        <v>18</v>
      </c>
      <c r="K20" s="13" t="n">
        <v>10112</v>
      </c>
      <c r="L20" s="13" t="s">
        <v>18</v>
      </c>
      <c r="M20" s="13" t="n">
        <v>229861</v>
      </c>
      <c r="N20" s="13" t="n">
        <v>76317</v>
      </c>
      <c r="O20" s="13" t="n">
        <v>45269</v>
      </c>
      <c r="P20" s="13" t="n">
        <v>2676</v>
      </c>
      <c r="Q20" s="13" t="n">
        <v>20503</v>
      </c>
      <c r="R20" s="13" t="n">
        <v>17753</v>
      </c>
      <c r="S20" s="13" t="n">
        <v>57105</v>
      </c>
      <c r="T20" s="13" t="n">
        <v>10232</v>
      </c>
      <c r="U20" s="13" t="n">
        <v>804370</v>
      </c>
    </row>
    <row r="21" customFormat="false" ht="13.5" hidden="false" customHeight="true" outlineLevel="0" collapsed="false">
      <c r="A21" s="4" t="s">
        <v>30</v>
      </c>
      <c r="B21" s="13" t="n">
        <v>52174275</v>
      </c>
      <c r="C21" s="13" t="n">
        <v>48804325</v>
      </c>
      <c r="D21" s="13" t="n">
        <v>224072</v>
      </c>
      <c r="E21" s="13" t="n">
        <v>25784942</v>
      </c>
      <c r="F21" s="13" t="n">
        <v>14805979</v>
      </c>
      <c r="G21" s="13" t="n">
        <v>560089</v>
      </c>
      <c r="H21" s="13" t="n">
        <v>5343493</v>
      </c>
      <c r="I21" s="13" t="n">
        <v>2003967</v>
      </c>
      <c r="J21" s="13" t="n">
        <v>9730</v>
      </c>
      <c r="K21" s="13" t="n">
        <v>14260</v>
      </c>
      <c r="L21" s="13" t="n">
        <v>57793</v>
      </c>
      <c r="M21" s="13" t="n">
        <v>1068710</v>
      </c>
      <c r="N21" s="13" t="n">
        <v>55333</v>
      </c>
      <c r="O21" s="13" t="n">
        <v>382906</v>
      </c>
      <c r="P21" s="13" t="n">
        <v>819</v>
      </c>
      <c r="Q21" s="13" t="n">
        <v>117704</v>
      </c>
      <c r="R21" s="13" t="n">
        <v>163143</v>
      </c>
      <c r="S21" s="13" t="n">
        <v>327147</v>
      </c>
      <c r="T21" s="13" t="n">
        <v>16658</v>
      </c>
      <c r="U21" s="13" t="n">
        <v>2301240</v>
      </c>
    </row>
    <row r="22" customFormat="false" ht="13.5" hidden="false" customHeight="true" outlineLevel="0" collapsed="false">
      <c r="A22" s="4" t="s">
        <v>31</v>
      </c>
      <c r="B22" s="13" t="n">
        <v>17881438</v>
      </c>
      <c r="C22" s="13" t="n">
        <v>16374080</v>
      </c>
      <c r="D22" s="13" t="n">
        <v>49941</v>
      </c>
      <c r="E22" s="13" t="n">
        <v>8206853</v>
      </c>
      <c r="F22" s="13" t="n">
        <v>5121728</v>
      </c>
      <c r="G22" s="13" t="n">
        <v>215104</v>
      </c>
      <c r="H22" s="13" t="n">
        <v>2265485</v>
      </c>
      <c r="I22" s="13" t="n">
        <v>492749</v>
      </c>
      <c r="J22" s="13" t="n">
        <v>1211</v>
      </c>
      <c r="K22" s="13" t="n">
        <v>21009</v>
      </c>
      <c r="L22" s="13" t="s">
        <v>18</v>
      </c>
      <c r="M22" s="13" t="n">
        <v>542276</v>
      </c>
      <c r="N22" s="13" t="n">
        <v>60585</v>
      </c>
      <c r="O22" s="13" t="n">
        <v>183278</v>
      </c>
      <c r="P22" s="13" t="n">
        <v>35546</v>
      </c>
      <c r="Q22" s="13" t="n">
        <v>52227</v>
      </c>
      <c r="R22" s="13" t="n">
        <v>36342</v>
      </c>
      <c r="S22" s="13" t="n">
        <v>165971</v>
      </c>
      <c r="T22" s="13" t="n">
        <v>8327</v>
      </c>
      <c r="U22" s="13" t="n">
        <v>965082</v>
      </c>
    </row>
    <row r="23" customFormat="false" ht="13.5" hidden="false" customHeight="true" outlineLevel="0" collapsed="false">
      <c r="A23" s="4" t="s">
        <v>32</v>
      </c>
      <c r="B23" s="13" t="n">
        <v>17545649</v>
      </c>
      <c r="C23" s="13" t="n">
        <v>16344142</v>
      </c>
      <c r="D23" s="13" t="n">
        <v>38734</v>
      </c>
      <c r="E23" s="13" t="n">
        <v>8060191</v>
      </c>
      <c r="F23" s="13" t="n">
        <v>5097595</v>
      </c>
      <c r="G23" s="13" t="n">
        <v>183863</v>
      </c>
      <c r="H23" s="13" t="n">
        <v>2266867</v>
      </c>
      <c r="I23" s="13" t="n">
        <v>687711</v>
      </c>
      <c r="J23" s="13" t="s">
        <v>18</v>
      </c>
      <c r="K23" s="13" t="n">
        <v>9181</v>
      </c>
      <c r="L23" s="13" t="s">
        <v>18</v>
      </c>
      <c r="M23" s="13" t="n">
        <v>422146</v>
      </c>
      <c r="N23" s="13" t="n">
        <v>237599</v>
      </c>
      <c r="O23" s="13" t="n">
        <v>57455</v>
      </c>
      <c r="P23" s="13" t="n">
        <v>5077</v>
      </c>
      <c r="Q23" s="13" t="n">
        <v>28521</v>
      </c>
      <c r="R23" s="13" t="n">
        <v>3335</v>
      </c>
      <c r="S23" s="13" t="n">
        <v>82006</v>
      </c>
      <c r="T23" s="13" t="n">
        <v>8153</v>
      </c>
      <c r="U23" s="13" t="n">
        <v>779361</v>
      </c>
    </row>
    <row r="24" customFormat="false" ht="13.5" hidden="false" customHeight="true" outlineLevel="0" collapsed="false">
      <c r="A24" s="4" t="s">
        <v>33</v>
      </c>
      <c r="B24" s="13" t="n">
        <v>7111181</v>
      </c>
      <c r="C24" s="13" t="n">
        <v>6645456</v>
      </c>
      <c r="D24" s="13" t="n">
        <v>19921</v>
      </c>
      <c r="E24" s="13" t="n">
        <v>3118824</v>
      </c>
      <c r="F24" s="13" t="n">
        <v>2024575</v>
      </c>
      <c r="G24" s="13" t="n">
        <v>73782</v>
      </c>
      <c r="H24" s="13" t="n">
        <v>1163972</v>
      </c>
      <c r="I24" s="13" t="n">
        <v>226058</v>
      </c>
      <c r="J24" s="13" t="n">
        <v>7677</v>
      </c>
      <c r="K24" s="13" t="n">
        <v>10647</v>
      </c>
      <c r="L24" s="13" t="s">
        <v>18</v>
      </c>
      <c r="M24" s="13" t="n">
        <v>169867</v>
      </c>
      <c r="N24" s="13" t="n">
        <v>42062</v>
      </c>
      <c r="O24" s="13" t="n">
        <v>42098</v>
      </c>
      <c r="P24" s="13" t="n">
        <v>4583</v>
      </c>
      <c r="Q24" s="13" t="n">
        <v>9806</v>
      </c>
      <c r="R24" s="13" t="n">
        <v>8377</v>
      </c>
      <c r="S24" s="13" t="n">
        <v>57119</v>
      </c>
      <c r="T24" s="13" t="n">
        <v>5822</v>
      </c>
      <c r="U24" s="13" t="n">
        <v>295858</v>
      </c>
    </row>
    <row r="25" customFormat="false" ht="13.5" hidden="false" customHeight="true" outlineLevel="0" collapsed="false">
      <c r="A25" s="4" t="s">
        <v>34</v>
      </c>
      <c r="B25" s="13" t="n">
        <v>6400785</v>
      </c>
      <c r="C25" s="13" t="n">
        <v>5885473</v>
      </c>
      <c r="D25" s="13" t="n">
        <v>13609</v>
      </c>
      <c r="E25" s="13" t="n">
        <v>2980925</v>
      </c>
      <c r="F25" s="13" t="n">
        <v>1919079</v>
      </c>
      <c r="G25" s="13" t="n">
        <v>51081</v>
      </c>
      <c r="H25" s="13" t="n">
        <v>802365</v>
      </c>
      <c r="I25" s="13" t="n">
        <v>109340</v>
      </c>
      <c r="J25" s="13" t="n">
        <v>4423</v>
      </c>
      <c r="K25" s="13" t="n">
        <v>4651</v>
      </c>
      <c r="L25" s="13" t="s">
        <v>18</v>
      </c>
      <c r="M25" s="13" t="n">
        <v>216279</v>
      </c>
      <c r="N25" s="13" t="n">
        <v>134295</v>
      </c>
      <c r="O25" s="13" t="n">
        <v>31928</v>
      </c>
      <c r="P25" s="13" t="n">
        <v>613</v>
      </c>
      <c r="Q25" s="13" t="n">
        <v>14666</v>
      </c>
      <c r="R25" s="13" t="n">
        <v>7197</v>
      </c>
      <c r="S25" s="13" t="n">
        <v>21575</v>
      </c>
      <c r="T25" s="13" t="n">
        <v>6005</v>
      </c>
      <c r="U25" s="13" t="n">
        <v>299033</v>
      </c>
    </row>
    <row r="26" customFormat="false" ht="13.5" hidden="false" customHeight="true" outlineLevel="0" collapsed="false">
      <c r="A26" s="4" t="s">
        <v>35</v>
      </c>
      <c r="B26" s="13" t="n">
        <v>5022424</v>
      </c>
      <c r="C26" s="13" t="n">
        <v>4612033</v>
      </c>
      <c r="D26" s="13" t="n">
        <v>63508</v>
      </c>
      <c r="E26" s="13" t="n">
        <v>2283281</v>
      </c>
      <c r="F26" s="13" t="n">
        <v>1401862</v>
      </c>
      <c r="G26" s="13" t="n">
        <v>61240</v>
      </c>
      <c r="H26" s="13" t="n">
        <v>677312</v>
      </c>
      <c r="I26" s="13" t="n">
        <v>118484</v>
      </c>
      <c r="J26" s="13" t="n">
        <v>661</v>
      </c>
      <c r="K26" s="13" t="n">
        <v>5685</v>
      </c>
      <c r="L26" s="13" t="s">
        <v>18</v>
      </c>
      <c r="M26" s="13" t="n">
        <v>153229</v>
      </c>
      <c r="N26" s="13" t="n">
        <v>69449</v>
      </c>
      <c r="O26" s="13" t="n">
        <v>14013</v>
      </c>
      <c r="P26" s="13" t="n">
        <v>5715</v>
      </c>
      <c r="Q26" s="13" t="n">
        <v>7441</v>
      </c>
      <c r="R26" s="13" t="n">
        <v>6785</v>
      </c>
      <c r="S26" s="13" t="n">
        <v>45693</v>
      </c>
      <c r="T26" s="13" t="n">
        <v>4133</v>
      </c>
      <c r="U26" s="13" t="n">
        <v>257162</v>
      </c>
    </row>
    <row r="27" customFormat="false" ht="13.5" hidden="false" customHeight="true" outlineLevel="0" collapsed="false">
      <c r="A27" s="4" t="s">
        <v>36</v>
      </c>
      <c r="B27" s="13" t="n">
        <v>5748064</v>
      </c>
      <c r="C27" s="13" t="n">
        <v>5346437</v>
      </c>
      <c r="D27" s="13" t="n">
        <v>1637</v>
      </c>
      <c r="E27" s="13" t="n">
        <v>2480886</v>
      </c>
      <c r="F27" s="13" t="n">
        <v>1621826</v>
      </c>
      <c r="G27" s="13" t="n">
        <v>59647</v>
      </c>
      <c r="H27" s="13" t="n">
        <v>997274</v>
      </c>
      <c r="I27" s="13" t="n">
        <v>173680</v>
      </c>
      <c r="J27" s="13" t="n">
        <v>3996</v>
      </c>
      <c r="K27" s="13" t="n">
        <v>7491</v>
      </c>
      <c r="L27" s="13" t="s">
        <v>18</v>
      </c>
      <c r="M27" s="13" t="n">
        <v>88178</v>
      </c>
      <c r="N27" s="13" t="n">
        <v>22288</v>
      </c>
      <c r="O27" s="13" t="n">
        <v>23313</v>
      </c>
      <c r="P27" s="13" t="s">
        <v>18</v>
      </c>
      <c r="Q27" s="13" t="n">
        <v>6527</v>
      </c>
      <c r="R27" s="13" t="n">
        <v>1782</v>
      </c>
      <c r="S27" s="13" t="n">
        <v>31199</v>
      </c>
      <c r="T27" s="13" t="n">
        <v>3069</v>
      </c>
      <c r="U27" s="13" t="n">
        <v>313449</v>
      </c>
    </row>
    <row r="28" customFormat="false" ht="13.5" hidden="false" customHeight="true" outlineLevel="0" collapsed="false">
      <c r="A28" s="4" t="s">
        <v>37</v>
      </c>
      <c r="B28" s="13" t="n">
        <v>14391640</v>
      </c>
      <c r="C28" s="13" t="n">
        <v>13423562</v>
      </c>
      <c r="D28" s="13" t="n">
        <v>7982</v>
      </c>
      <c r="E28" s="13" t="n">
        <v>6267438</v>
      </c>
      <c r="F28" s="13" t="n">
        <v>4022789</v>
      </c>
      <c r="G28" s="13" t="n">
        <v>138565</v>
      </c>
      <c r="H28" s="13" t="n">
        <v>2476187</v>
      </c>
      <c r="I28" s="13" t="n">
        <v>492128</v>
      </c>
      <c r="J28" s="13" t="n">
        <v>1937</v>
      </c>
      <c r="K28" s="13" t="n">
        <v>16536</v>
      </c>
      <c r="L28" s="13" t="s">
        <v>18</v>
      </c>
      <c r="M28" s="13" t="n">
        <v>362161</v>
      </c>
      <c r="N28" s="13" t="n">
        <v>226444</v>
      </c>
      <c r="O28" s="13" t="n">
        <v>43602</v>
      </c>
      <c r="P28" s="13" t="n">
        <v>12040</v>
      </c>
      <c r="Q28" s="13" t="n">
        <v>17218</v>
      </c>
      <c r="R28" s="13" t="n">
        <v>2683</v>
      </c>
      <c r="S28" s="13" t="n">
        <v>51400</v>
      </c>
      <c r="T28" s="13" t="n">
        <v>8774</v>
      </c>
      <c r="U28" s="13" t="n">
        <v>605917</v>
      </c>
    </row>
    <row r="29" customFormat="false" ht="13.5" hidden="false" customHeight="true" outlineLevel="0" collapsed="false">
      <c r="A29" s="4" t="s">
        <v>38</v>
      </c>
      <c r="B29" s="13" t="n">
        <v>9762333</v>
      </c>
      <c r="C29" s="13" t="n">
        <v>9030826</v>
      </c>
      <c r="D29" s="13" t="n">
        <v>37441</v>
      </c>
      <c r="E29" s="13" t="n">
        <v>4237584</v>
      </c>
      <c r="F29" s="13" t="n">
        <v>2943326</v>
      </c>
      <c r="G29" s="13" t="n">
        <v>101350</v>
      </c>
      <c r="H29" s="13" t="n">
        <v>1289690</v>
      </c>
      <c r="I29" s="13" t="n">
        <v>398669</v>
      </c>
      <c r="J29" s="13" t="n">
        <v>8587</v>
      </c>
      <c r="K29" s="13" t="n">
        <v>14179</v>
      </c>
      <c r="L29" s="13" t="s">
        <v>18</v>
      </c>
      <c r="M29" s="13" t="n">
        <v>205248</v>
      </c>
      <c r="N29" s="13" t="n">
        <v>82289</v>
      </c>
      <c r="O29" s="13" t="n">
        <v>30332</v>
      </c>
      <c r="P29" s="13" t="n">
        <v>3274</v>
      </c>
      <c r="Q29" s="13" t="n">
        <v>5513</v>
      </c>
      <c r="R29" s="13" t="n">
        <v>4951</v>
      </c>
      <c r="S29" s="13" t="n">
        <v>74003</v>
      </c>
      <c r="T29" s="13" t="n">
        <v>4886</v>
      </c>
      <c r="U29" s="13" t="n">
        <v>526259</v>
      </c>
    </row>
    <row r="30" customFormat="false" ht="13.5" hidden="false" customHeight="true" outlineLevel="0" collapsed="false">
      <c r="A30" s="4" t="s">
        <v>39</v>
      </c>
      <c r="B30" s="13" t="n">
        <v>16168537</v>
      </c>
      <c r="C30" s="13" t="n">
        <v>14997877</v>
      </c>
      <c r="D30" s="13" t="n">
        <v>229720</v>
      </c>
      <c r="E30" s="13" t="n">
        <v>7053711</v>
      </c>
      <c r="F30" s="13" t="n">
        <v>4692851</v>
      </c>
      <c r="G30" s="13" t="n">
        <v>207859</v>
      </c>
      <c r="H30" s="13" t="n">
        <v>2493782</v>
      </c>
      <c r="I30" s="13" t="n">
        <v>301732</v>
      </c>
      <c r="J30" s="13" t="n">
        <v>7861</v>
      </c>
      <c r="K30" s="13" t="n">
        <v>10361</v>
      </c>
      <c r="L30" s="13" t="s">
        <v>18</v>
      </c>
      <c r="M30" s="13" t="n">
        <v>301586</v>
      </c>
      <c r="N30" s="13" t="n">
        <v>66727</v>
      </c>
      <c r="O30" s="13" t="n">
        <v>48540</v>
      </c>
      <c r="P30" s="13" t="n">
        <v>4012</v>
      </c>
      <c r="Q30" s="13" t="n">
        <v>12702</v>
      </c>
      <c r="R30" s="13" t="n">
        <v>12147</v>
      </c>
      <c r="S30" s="13" t="n">
        <v>153307</v>
      </c>
      <c r="T30" s="13" t="n">
        <v>4151</v>
      </c>
      <c r="U30" s="13" t="n">
        <v>869074</v>
      </c>
    </row>
    <row r="31" customFormat="false" ht="13.5" hidden="false" customHeight="true" outlineLevel="0" collapsed="false">
      <c r="A31" s="4" t="s">
        <v>40</v>
      </c>
      <c r="B31" s="13" t="n">
        <v>22405872</v>
      </c>
      <c r="C31" s="13" t="n">
        <v>21127849</v>
      </c>
      <c r="D31" s="13" t="n">
        <v>128042</v>
      </c>
      <c r="E31" s="13" t="n">
        <v>10839552</v>
      </c>
      <c r="F31" s="13" t="n">
        <v>6261364</v>
      </c>
      <c r="G31" s="13" t="n">
        <v>263977</v>
      </c>
      <c r="H31" s="13" t="n">
        <v>3053357</v>
      </c>
      <c r="I31" s="13" t="n">
        <v>562020</v>
      </c>
      <c r="J31" s="13" t="n">
        <v>9619</v>
      </c>
      <c r="K31" s="13" t="n">
        <v>9918</v>
      </c>
      <c r="L31" s="13" t="s">
        <v>18</v>
      </c>
      <c r="M31" s="13" t="n">
        <v>337175</v>
      </c>
      <c r="N31" s="13" t="n">
        <v>65699</v>
      </c>
      <c r="O31" s="13" t="n">
        <v>84411</v>
      </c>
      <c r="P31" s="13" t="s">
        <v>18</v>
      </c>
      <c r="Q31" s="13" t="n">
        <v>17527</v>
      </c>
      <c r="R31" s="13" t="n">
        <v>6033</v>
      </c>
      <c r="S31" s="13" t="n">
        <v>157600</v>
      </c>
      <c r="T31" s="13" t="n">
        <v>5900</v>
      </c>
      <c r="U31" s="13" t="n">
        <v>940848</v>
      </c>
    </row>
    <row r="32" customFormat="false" ht="13.5" hidden="false" customHeight="true" outlineLevel="0" collapsed="false">
      <c r="A32" s="4" t="s">
        <v>41</v>
      </c>
      <c r="B32" s="13" t="n">
        <v>9297279</v>
      </c>
      <c r="C32" s="13" t="n">
        <v>8684616</v>
      </c>
      <c r="D32" s="13" t="n">
        <v>136628</v>
      </c>
      <c r="E32" s="13" t="n">
        <v>4160365</v>
      </c>
      <c r="F32" s="13" t="n">
        <v>2703500</v>
      </c>
      <c r="G32" s="13" t="n">
        <v>98131</v>
      </c>
      <c r="H32" s="13" t="n">
        <v>1354338</v>
      </c>
      <c r="I32" s="13" t="n">
        <v>212647</v>
      </c>
      <c r="J32" s="13" t="s">
        <v>18</v>
      </c>
      <c r="K32" s="13" t="n">
        <v>19007</v>
      </c>
      <c r="L32" s="13" t="s">
        <v>18</v>
      </c>
      <c r="M32" s="13" t="n">
        <v>188415</v>
      </c>
      <c r="N32" s="13" t="n">
        <v>99582</v>
      </c>
      <c r="O32" s="13" t="n">
        <v>29219</v>
      </c>
      <c r="P32" s="13" t="n">
        <v>7327</v>
      </c>
      <c r="Q32" s="13" t="n">
        <v>7030</v>
      </c>
      <c r="R32" s="13" t="n">
        <v>3356</v>
      </c>
      <c r="S32" s="13" t="n">
        <v>38142</v>
      </c>
      <c r="T32" s="13" t="n">
        <v>3759</v>
      </c>
      <c r="U32" s="13" t="n">
        <v>424248</v>
      </c>
    </row>
    <row r="33" customFormat="false" ht="13.5" hidden="false" customHeight="true" outlineLevel="0" collapsed="false">
      <c r="A33" s="4" t="s">
        <v>42</v>
      </c>
      <c r="B33" s="13" t="n">
        <v>5818278</v>
      </c>
      <c r="C33" s="13" t="n">
        <v>5270470</v>
      </c>
      <c r="D33" s="13" t="n">
        <v>93377</v>
      </c>
      <c r="E33" s="13" t="n">
        <v>2542421</v>
      </c>
      <c r="F33" s="13" t="n">
        <v>1593097</v>
      </c>
      <c r="G33" s="13" t="n">
        <v>60911</v>
      </c>
      <c r="H33" s="13" t="n">
        <v>837710</v>
      </c>
      <c r="I33" s="13" t="n">
        <v>106869</v>
      </c>
      <c r="J33" s="13" t="n">
        <v>28463</v>
      </c>
      <c r="K33" s="13" t="n">
        <v>7622</v>
      </c>
      <c r="L33" s="13" t="s">
        <v>18</v>
      </c>
      <c r="M33" s="13" t="n">
        <v>129218</v>
      </c>
      <c r="N33" s="13" t="n">
        <v>65648</v>
      </c>
      <c r="O33" s="13" t="n">
        <v>14068</v>
      </c>
      <c r="P33" s="13" t="s">
        <v>18</v>
      </c>
      <c r="Q33" s="13" t="n">
        <v>2768</v>
      </c>
      <c r="R33" s="13" t="n">
        <v>4342</v>
      </c>
      <c r="S33" s="13" t="n">
        <v>31561</v>
      </c>
      <c r="T33" s="13" t="n">
        <v>10831</v>
      </c>
      <c r="U33" s="13" t="n">
        <v>418590</v>
      </c>
    </row>
    <row r="34" customFormat="false" ht="13.5" hidden="false" customHeight="true" outlineLevel="0" collapsed="false">
      <c r="A34" s="4" t="s">
        <v>43</v>
      </c>
      <c r="B34" s="13" t="n">
        <v>13116292</v>
      </c>
      <c r="C34" s="13" t="n">
        <v>12382174</v>
      </c>
      <c r="D34" s="13" t="n">
        <v>169392</v>
      </c>
      <c r="E34" s="13" t="n">
        <v>6164683</v>
      </c>
      <c r="F34" s="13" t="n">
        <v>3561266</v>
      </c>
      <c r="G34" s="13" t="n">
        <v>159335</v>
      </c>
      <c r="H34" s="13" t="n">
        <v>1864584</v>
      </c>
      <c r="I34" s="13" t="n">
        <v>439667</v>
      </c>
      <c r="J34" s="13" t="n">
        <v>8876</v>
      </c>
      <c r="K34" s="13" t="n">
        <v>14371</v>
      </c>
      <c r="L34" s="13" t="s">
        <v>18</v>
      </c>
      <c r="M34" s="13" t="n">
        <v>138166</v>
      </c>
      <c r="N34" s="13" t="n">
        <v>23233</v>
      </c>
      <c r="O34" s="13" t="n">
        <v>39847</v>
      </c>
      <c r="P34" s="13" t="n">
        <v>23</v>
      </c>
      <c r="Q34" s="13" t="n">
        <v>1759</v>
      </c>
      <c r="R34" s="13" t="n">
        <v>13660</v>
      </c>
      <c r="S34" s="13" t="n">
        <v>40292</v>
      </c>
      <c r="T34" s="13" t="n">
        <v>19352</v>
      </c>
      <c r="U34" s="13" t="n">
        <v>595952</v>
      </c>
    </row>
    <row r="35" customFormat="false" ht="13.5" hidden="false" customHeight="true" outlineLevel="0" collapsed="false">
      <c r="A35" s="4" t="s">
        <v>44</v>
      </c>
      <c r="B35" s="13" t="n">
        <v>31726959</v>
      </c>
      <c r="C35" s="13" t="n">
        <v>29525777</v>
      </c>
      <c r="D35" s="13" t="n">
        <v>664849</v>
      </c>
      <c r="E35" s="13" t="n">
        <v>14086578</v>
      </c>
      <c r="F35" s="13" t="n">
        <v>8448368</v>
      </c>
      <c r="G35" s="13" t="n">
        <v>591842</v>
      </c>
      <c r="H35" s="13" t="n">
        <v>4451031</v>
      </c>
      <c r="I35" s="13" t="n">
        <v>1266259</v>
      </c>
      <c r="J35" s="13" t="s">
        <v>18</v>
      </c>
      <c r="K35" s="13" t="n">
        <v>16850</v>
      </c>
      <c r="L35" s="13" t="s">
        <v>18</v>
      </c>
      <c r="M35" s="13" t="n">
        <v>667195</v>
      </c>
      <c r="N35" s="13" t="n">
        <v>103498</v>
      </c>
      <c r="O35" s="13" t="n">
        <v>196315</v>
      </c>
      <c r="P35" s="13" t="n">
        <v>66996</v>
      </c>
      <c r="Q35" s="13" t="n">
        <v>70755</v>
      </c>
      <c r="R35" s="13" t="n">
        <v>54239</v>
      </c>
      <c r="S35" s="13" t="n">
        <v>160622</v>
      </c>
      <c r="T35" s="13" t="n">
        <v>14770</v>
      </c>
      <c r="U35" s="13" t="n">
        <v>1533987</v>
      </c>
    </row>
    <row r="36" customFormat="false" ht="13.5" hidden="false" customHeight="true" outlineLevel="0" collapsed="false">
      <c r="A36" s="4" t="s">
        <v>45</v>
      </c>
      <c r="B36" s="13" t="n">
        <v>23927002</v>
      </c>
      <c r="C36" s="13" t="n">
        <v>22256112</v>
      </c>
      <c r="D36" s="13" t="n">
        <v>619543</v>
      </c>
      <c r="E36" s="13" t="n">
        <v>10136543</v>
      </c>
      <c r="F36" s="13" t="n">
        <v>6272629</v>
      </c>
      <c r="G36" s="13" t="n">
        <v>444275</v>
      </c>
      <c r="H36" s="13" t="n">
        <v>3763960</v>
      </c>
      <c r="I36" s="13" t="n">
        <v>992838</v>
      </c>
      <c r="J36" s="13" t="n">
        <v>5492</v>
      </c>
      <c r="K36" s="13" t="n">
        <v>20832</v>
      </c>
      <c r="L36" s="13" t="s">
        <v>18</v>
      </c>
      <c r="M36" s="13" t="n">
        <v>403175</v>
      </c>
      <c r="N36" s="13" t="n">
        <v>128678</v>
      </c>
      <c r="O36" s="13" t="n">
        <v>83704</v>
      </c>
      <c r="P36" s="13" t="n">
        <v>3997</v>
      </c>
      <c r="Q36" s="13" t="n">
        <v>21019</v>
      </c>
      <c r="R36" s="13" t="n">
        <v>24831</v>
      </c>
      <c r="S36" s="13" t="n">
        <v>120301</v>
      </c>
      <c r="T36" s="13" t="n">
        <v>20645</v>
      </c>
      <c r="U36" s="13" t="n">
        <v>1267715</v>
      </c>
    </row>
    <row r="37" customFormat="false" ht="13.5" hidden="false" customHeight="true" outlineLevel="0" collapsed="false">
      <c r="A37" s="4" t="s">
        <v>46</v>
      </c>
      <c r="B37" s="13" t="n">
        <v>5230574</v>
      </c>
      <c r="C37" s="13" t="n">
        <v>4802597</v>
      </c>
      <c r="D37" s="13" t="n">
        <v>121620</v>
      </c>
      <c r="E37" s="13" t="n">
        <v>2283558</v>
      </c>
      <c r="F37" s="13" t="n">
        <v>1485387</v>
      </c>
      <c r="G37" s="13" t="n">
        <v>57454</v>
      </c>
      <c r="H37" s="13" t="n">
        <v>740891</v>
      </c>
      <c r="I37" s="13" t="n">
        <v>106917</v>
      </c>
      <c r="J37" s="13" t="n">
        <v>2304</v>
      </c>
      <c r="K37" s="13" t="n">
        <v>4466</v>
      </c>
      <c r="L37" s="13" t="s">
        <v>18</v>
      </c>
      <c r="M37" s="13" t="n">
        <v>95956</v>
      </c>
      <c r="N37" s="13" t="n">
        <v>16729</v>
      </c>
      <c r="O37" s="13" t="n">
        <v>11518</v>
      </c>
      <c r="P37" s="13" t="s">
        <v>18</v>
      </c>
      <c r="Q37" s="13" t="n">
        <v>745</v>
      </c>
      <c r="R37" s="13" t="n">
        <v>14472</v>
      </c>
      <c r="S37" s="13" t="n">
        <v>44386</v>
      </c>
      <c r="T37" s="13" t="n">
        <v>8106</v>
      </c>
      <c r="U37" s="13" t="n">
        <v>332021</v>
      </c>
    </row>
    <row r="38" customFormat="false" ht="13.5" hidden="false" customHeight="true" outlineLevel="0" collapsed="false">
      <c r="A38" s="4" t="s">
        <v>47</v>
      </c>
      <c r="B38" s="13" t="n">
        <v>7042302</v>
      </c>
      <c r="C38" s="13" t="n">
        <v>6536232</v>
      </c>
      <c r="D38" s="13" t="n">
        <v>79811</v>
      </c>
      <c r="E38" s="13" t="n">
        <v>3075042</v>
      </c>
      <c r="F38" s="13" t="n">
        <v>2039222</v>
      </c>
      <c r="G38" s="13" t="n">
        <v>80529</v>
      </c>
      <c r="H38" s="13" t="n">
        <v>1065792</v>
      </c>
      <c r="I38" s="13" t="n">
        <v>176434</v>
      </c>
      <c r="J38" s="13" t="n">
        <v>9332</v>
      </c>
      <c r="K38" s="13" t="n">
        <v>10070</v>
      </c>
      <c r="L38" s="13" t="s">
        <v>18</v>
      </c>
      <c r="M38" s="13" t="n">
        <v>125943</v>
      </c>
      <c r="N38" s="13" t="n">
        <v>70319</v>
      </c>
      <c r="O38" s="13" t="n">
        <v>15731</v>
      </c>
      <c r="P38" s="13" t="n">
        <v>1835</v>
      </c>
      <c r="Q38" s="13" t="n">
        <v>846</v>
      </c>
      <c r="R38" s="13" t="n">
        <v>3523</v>
      </c>
      <c r="S38" s="13" t="n">
        <v>30231</v>
      </c>
      <c r="T38" s="13" t="n">
        <v>3453</v>
      </c>
      <c r="U38" s="13" t="n">
        <v>380127</v>
      </c>
    </row>
    <row r="39" customFormat="false" ht="13.5" hidden="false" customHeight="true" outlineLevel="0" collapsed="false">
      <c r="A39" s="4" t="s">
        <v>48</v>
      </c>
      <c r="B39" s="13" t="n">
        <v>4588253</v>
      </c>
      <c r="C39" s="13" t="n">
        <v>4182764</v>
      </c>
      <c r="D39" s="13" t="n">
        <v>5712</v>
      </c>
      <c r="E39" s="13" t="n">
        <v>2053897</v>
      </c>
      <c r="F39" s="13" t="n">
        <v>1192984</v>
      </c>
      <c r="G39" s="13" t="n">
        <v>64048</v>
      </c>
      <c r="H39" s="13" t="n">
        <v>763975</v>
      </c>
      <c r="I39" s="13" t="n">
        <v>95044</v>
      </c>
      <c r="J39" s="13" t="n">
        <v>379</v>
      </c>
      <c r="K39" s="13" t="n">
        <v>6725</v>
      </c>
      <c r="L39" s="13" t="s">
        <v>18</v>
      </c>
      <c r="M39" s="13" t="n">
        <v>122259</v>
      </c>
      <c r="N39" s="13" t="n">
        <v>49835</v>
      </c>
      <c r="O39" s="13" t="n">
        <v>28085</v>
      </c>
      <c r="P39" s="13" t="n">
        <v>6631</v>
      </c>
      <c r="Q39" s="13" t="n">
        <v>4438</v>
      </c>
      <c r="R39" s="13" t="n">
        <v>1063</v>
      </c>
      <c r="S39" s="13" t="n">
        <v>30579</v>
      </c>
      <c r="T39" s="13" t="n">
        <v>1628</v>
      </c>
      <c r="U39" s="13" t="n">
        <v>283230</v>
      </c>
    </row>
    <row r="40" customFormat="false" ht="13.5" hidden="false" customHeight="true" outlineLevel="0" collapsed="false">
      <c r="A40" s="4" t="s">
        <v>49</v>
      </c>
      <c r="B40" s="13" t="n">
        <v>6599178</v>
      </c>
      <c r="C40" s="13" t="n">
        <v>6142886</v>
      </c>
      <c r="D40" s="13" t="n">
        <v>87604</v>
      </c>
      <c r="E40" s="13" t="n">
        <v>2991570</v>
      </c>
      <c r="F40" s="13" t="n">
        <v>1869738</v>
      </c>
      <c r="G40" s="13" t="n">
        <v>103296</v>
      </c>
      <c r="H40" s="13" t="n">
        <v>957395</v>
      </c>
      <c r="I40" s="13" t="n">
        <v>126268</v>
      </c>
      <c r="J40" s="13" t="s">
        <v>18</v>
      </c>
      <c r="K40" s="13" t="n">
        <v>7015</v>
      </c>
      <c r="L40" s="13" t="s">
        <v>18</v>
      </c>
      <c r="M40" s="13" t="n">
        <v>136746</v>
      </c>
      <c r="N40" s="13" t="n">
        <v>67732</v>
      </c>
      <c r="O40" s="13" t="n">
        <v>16019</v>
      </c>
      <c r="P40" s="13" t="n">
        <v>10874</v>
      </c>
      <c r="Q40" s="13" t="n">
        <v>4807</v>
      </c>
      <c r="R40" s="13" t="n">
        <v>3205</v>
      </c>
      <c r="S40" s="13" t="n">
        <v>31674</v>
      </c>
      <c r="T40" s="13" t="n">
        <v>2435</v>
      </c>
      <c r="U40" s="13" t="n">
        <v>319546</v>
      </c>
    </row>
    <row r="41" customFormat="false" ht="13.5" hidden="false" customHeight="true" outlineLevel="0" collapsed="false">
      <c r="A41" s="4" t="s">
        <v>50</v>
      </c>
      <c r="B41" s="13" t="n">
        <v>11102160</v>
      </c>
      <c r="C41" s="13" t="n">
        <v>10204250</v>
      </c>
      <c r="D41" s="13" t="n">
        <v>249444</v>
      </c>
      <c r="E41" s="13" t="n">
        <v>4696614</v>
      </c>
      <c r="F41" s="13" t="n">
        <v>2920465</v>
      </c>
      <c r="G41" s="13" t="n">
        <v>117141</v>
      </c>
      <c r="H41" s="13" t="n">
        <v>1794617</v>
      </c>
      <c r="I41" s="13" t="n">
        <v>398926</v>
      </c>
      <c r="J41" s="13" t="n">
        <v>17227</v>
      </c>
      <c r="K41" s="13" t="n">
        <v>9816</v>
      </c>
      <c r="L41" s="13" t="s">
        <v>18</v>
      </c>
      <c r="M41" s="13" t="n">
        <v>349790</v>
      </c>
      <c r="N41" s="13" t="n">
        <v>75650</v>
      </c>
      <c r="O41" s="13" t="n">
        <v>45870</v>
      </c>
      <c r="P41" s="13" t="n">
        <v>5678</v>
      </c>
      <c r="Q41" s="13" t="n">
        <v>7688</v>
      </c>
      <c r="R41" s="13" t="n">
        <v>13332</v>
      </c>
      <c r="S41" s="13" t="n">
        <v>193307</v>
      </c>
      <c r="T41" s="13" t="n">
        <v>8265</v>
      </c>
      <c r="U41" s="13" t="n">
        <v>548120</v>
      </c>
    </row>
    <row r="42" customFormat="false" ht="13.5" hidden="false" customHeight="true" outlineLevel="0" collapsed="false">
      <c r="A42" s="4" t="s">
        <v>51</v>
      </c>
      <c r="B42" s="13" t="n">
        <v>13848658</v>
      </c>
      <c r="C42" s="13" t="n">
        <v>12938443</v>
      </c>
      <c r="D42" s="13" t="n">
        <v>77017</v>
      </c>
      <c r="E42" s="13" t="n">
        <v>6345376</v>
      </c>
      <c r="F42" s="13" t="n">
        <v>3684442</v>
      </c>
      <c r="G42" s="13" t="n">
        <v>151970</v>
      </c>
      <c r="H42" s="13" t="n">
        <v>2025954</v>
      </c>
      <c r="I42" s="13" t="n">
        <v>627150</v>
      </c>
      <c r="J42" s="13" t="n">
        <v>4372</v>
      </c>
      <c r="K42" s="13" t="n">
        <v>22162</v>
      </c>
      <c r="L42" s="13" t="s">
        <v>18</v>
      </c>
      <c r="M42" s="13" t="n">
        <v>274073</v>
      </c>
      <c r="N42" s="13" t="n">
        <v>114212</v>
      </c>
      <c r="O42" s="13" t="n">
        <v>48763</v>
      </c>
      <c r="P42" s="13" t="n">
        <v>373</v>
      </c>
      <c r="Q42" s="13" t="n">
        <v>20052</v>
      </c>
      <c r="R42" s="13" t="n">
        <v>1075</v>
      </c>
      <c r="S42" s="13" t="n">
        <v>83780</v>
      </c>
      <c r="T42" s="13" t="n">
        <v>5818</v>
      </c>
      <c r="U42" s="13" t="n">
        <v>636142</v>
      </c>
    </row>
    <row r="43" customFormat="false" ht="13.5" hidden="false" customHeight="true" outlineLevel="0" collapsed="false">
      <c r="A43" s="4" t="s">
        <v>52</v>
      </c>
      <c r="B43" s="13" t="n">
        <v>10700234</v>
      </c>
      <c r="C43" s="13" t="n">
        <v>9752524</v>
      </c>
      <c r="D43" s="13" t="n">
        <v>46058</v>
      </c>
      <c r="E43" s="13" t="n">
        <v>4565636</v>
      </c>
      <c r="F43" s="13" t="n">
        <v>2931616</v>
      </c>
      <c r="G43" s="13" t="n">
        <v>81743</v>
      </c>
      <c r="H43" s="13" t="n">
        <v>1758534</v>
      </c>
      <c r="I43" s="13" t="n">
        <v>353960</v>
      </c>
      <c r="J43" s="13" t="s">
        <v>18</v>
      </c>
      <c r="K43" s="13" t="n">
        <v>14977</v>
      </c>
      <c r="L43" s="13" t="s">
        <v>18</v>
      </c>
      <c r="M43" s="13" t="n">
        <v>337209</v>
      </c>
      <c r="N43" s="13" t="n">
        <v>112883</v>
      </c>
      <c r="O43" s="13" t="n">
        <v>73600</v>
      </c>
      <c r="P43" s="13" t="n">
        <v>14236</v>
      </c>
      <c r="Q43" s="13" t="n">
        <v>41509</v>
      </c>
      <c r="R43" s="13" t="n">
        <v>6252</v>
      </c>
      <c r="S43" s="13" t="n">
        <v>81716</v>
      </c>
      <c r="T43" s="13" t="n">
        <v>7013</v>
      </c>
      <c r="U43" s="13" t="n">
        <v>610501</v>
      </c>
    </row>
    <row r="44" customFormat="false" ht="13.5" hidden="false" customHeight="true" outlineLevel="0" collapsed="false">
      <c r="A44" s="4" t="s">
        <v>53</v>
      </c>
      <c r="B44" s="13" t="n">
        <v>5994621</v>
      </c>
      <c r="C44" s="13" t="n">
        <v>5586164</v>
      </c>
      <c r="D44" s="13" t="n">
        <v>175260</v>
      </c>
      <c r="E44" s="13" t="n">
        <v>2499376</v>
      </c>
      <c r="F44" s="13" t="n">
        <v>1700380</v>
      </c>
      <c r="G44" s="13" t="n">
        <v>73891</v>
      </c>
      <c r="H44" s="13" t="n">
        <v>992761</v>
      </c>
      <c r="I44" s="13" t="n">
        <v>130372</v>
      </c>
      <c r="J44" s="13" t="n">
        <v>8786</v>
      </c>
      <c r="K44" s="13" t="n">
        <v>5338</v>
      </c>
      <c r="L44" s="13" t="s">
        <v>18</v>
      </c>
      <c r="M44" s="13" t="n">
        <v>128200</v>
      </c>
      <c r="N44" s="13" t="n">
        <v>55772</v>
      </c>
      <c r="O44" s="13" t="n">
        <v>18582</v>
      </c>
      <c r="P44" s="13" t="n">
        <v>8177</v>
      </c>
      <c r="Q44" s="13" t="n">
        <v>4366</v>
      </c>
      <c r="R44" s="13" t="n">
        <v>1741</v>
      </c>
      <c r="S44" s="13" t="n">
        <v>36537</v>
      </c>
      <c r="T44" s="13" t="n">
        <v>3025</v>
      </c>
      <c r="U44" s="13" t="n">
        <v>280257</v>
      </c>
    </row>
    <row r="45" customFormat="false" ht="13.5" hidden="false" customHeight="true" outlineLevel="0" collapsed="false">
      <c r="A45" s="4" t="s">
        <v>54</v>
      </c>
      <c r="B45" s="13" t="n">
        <v>6346150</v>
      </c>
      <c r="C45" s="13" t="n">
        <v>5906730</v>
      </c>
      <c r="D45" s="13" t="n">
        <v>176708</v>
      </c>
      <c r="E45" s="13" t="n">
        <v>2536443</v>
      </c>
      <c r="F45" s="13" t="n">
        <v>1842725</v>
      </c>
      <c r="G45" s="13" t="n">
        <v>80520</v>
      </c>
      <c r="H45" s="13" t="n">
        <v>1007742</v>
      </c>
      <c r="I45" s="13" t="n">
        <v>257068</v>
      </c>
      <c r="J45" s="13" t="s">
        <v>18</v>
      </c>
      <c r="K45" s="13" t="n">
        <v>5524</v>
      </c>
      <c r="L45" s="13" t="s">
        <v>18</v>
      </c>
      <c r="M45" s="13" t="n">
        <v>153836</v>
      </c>
      <c r="N45" s="13" t="n">
        <v>56890</v>
      </c>
      <c r="O45" s="13" t="n">
        <v>30192</v>
      </c>
      <c r="P45" s="13" t="n">
        <v>5765</v>
      </c>
      <c r="Q45" s="13" t="n">
        <v>8730</v>
      </c>
      <c r="R45" s="13" t="n">
        <v>1671</v>
      </c>
      <c r="S45" s="13" t="n">
        <v>48061</v>
      </c>
      <c r="T45" s="13" t="n">
        <v>2527</v>
      </c>
      <c r="U45" s="13" t="n">
        <v>285584</v>
      </c>
    </row>
    <row r="46" customFormat="false" ht="13.5" hidden="false" customHeight="true" outlineLevel="0" collapsed="false">
      <c r="A46" s="4" t="s">
        <v>55</v>
      </c>
      <c r="B46" s="13" t="n">
        <v>9731827</v>
      </c>
      <c r="C46" s="13" t="n">
        <v>9047838</v>
      </c>
      <c r="D46" s="13" t="n">
        <v>34937</v>
      </c>
      <c r="E46" s="13" t="n">
        <v>4318975</v>
      </c>
      <c r="F46" s="13" t="n">
        <v>2924440</v>
      </c>
      <c r="G46" s="13" t="n">
        <v>110941</v>
      </c>
      <c r="H46" s="13" t="n">
        <v>1464184</v>
      </c>
      <c r="I46" s="13" t="n">
        <v>182321</v>
      </c>
      <c r="J46" s="13" t="n">
        <v>947</v>
      </c>
      <c r="K46" s="13" t="n">
        <v>11093</v>
      </c>
      <c r="L46" s="13" t="s">
        <v>18</v>
      </c>
      <c r="M46" s="13" t="n">
        <v>260544</v>
      </c>
      <c r="N46" s="13" t="n">
        <v>147854</v>
      </c>
      <c r="O46" s="13" t="n">
        <v>31912</v>
      </c>
      <c r="P46" s="13" t="n">
        <v>3582</v>
      </c>
      <c r="Q46" s="13" t="n">
        <v>4464</v>
      </c>
      <c r="R46" s="13" t="n">
        <v>7566</v>
      </c>
      <c r="S46" s="13" t="n">
        <v>61803</v>
      </c>
      <c r="T46" s="13" t="n">
        <v>3358</v>
      </c>
      <c r="U46" s="13" t="n">
        <v>423445</v>
      </c>
    </row>
    <row r="47" customFormat="false" ht="13.5" hidden="false" customHeight="true" outlineLevel="0" collapsed="false">
      <c r="A47" s="4" t="s">
        <v>56</v>
      </c>
      <c r="B47" s="13" t="n">
        <v>5796176</v>
      </c>
      <c r="C47" s="13" t="n">
        <v>5333478</v>
      </c>
      <c r="D47" s="13" t="n">
        <v>3486</v>
      </c>
      <c r="E47" s="13" t="n">
        <v>2553129</v>
      </c>
      <c r="F47" s="13" t="n">
        <v>1653008</v>
      </c>
      <c r="G47" s="13" t="n">
        <v>79594</v>
      </c>
      <c r="H47" s="13" t="n">
        <v>808442</v>
      </c>
      <c r="I47" s="13" t="n">
        <v>223473</v>
      </c>
      <c r="J47" s="13" t="n">
        <v>4472</v>
      </c>
      <c r="K47" s="13" t="n">
        <v>7874</v>
      </c>
      <c r="L47" s="13" t="s">
        <v>18</v>
      </c>
      <c r="M47" s="13" t="n">
        <v>132802</v>
      </c>
      <c r="N47" s="13" t="n">
        <v>49660</v>
      </c>
      <c r="O47" s="13" t="n">
        <v>29978</v>
      </c>
      <c r="P47" s="13" t="n">
        <v>2000</v>
      </c>
      <c r="Q47" s="13" t="n">
        <v>3447</v>
      </c>
      <c r="R47" s="13" t="n">
        <v>92</v>
      </c>
      <c r="S47" s="13" t="n">
        <v>44618</v>
      </c>
      <c r="T47" s="13" t="n">
        <v>3007</v>
      </c>
      <c r="U47" s="13" t="n">
        <v>329896</v>
      </c>
    </row>
    <row r="48" customFormat="false" ht="13.5" hidden="false" customHeight="true" outlineLevel="0" collapsed="false">
      <c r="A48" s="4" t="s">
        <v>57</v>
      </c>
      <c r="B48" s="13" t="n">
        <v>24718595</v>
      </c>
      <c r="C48" s="13" t="n">
        <v>22866409</v>
      </c>
      <c r="D48" s="13" t="n">
        <v>49803</v>
      </c>
      <c r="E48" s="13" t="n">
        <v>11255369</v>
      </c>
      <c r="F48" s="13" t="n">
        <v>6994044</v>
      </c>
      <c r="G48" s="13" t="n">
        <v>345741</v>
      </c>
      <c r="H48" s="13" t="n">
        <v>3641260</v>
      </c>
      <c r="I48" s="13" t="n">
        <v>540181</v>
      </c>
      <c r="J48" s="13" t="n">
        <v>27858</v>
      </c>
      <c r="K48" s="13" t="n">
        <v>12153</v>
      </c>
      <c r="L48" s="13" t="s">
        <v>18</v>
      </c>
      <c r="M48" s="13" t="n">
        <v>615333</v>
      </c>
      <c r="N48" s="13" t="n">
        <v>387312</v>
      </c>
      <c r="O48" s="13" t="n">
        <v>86465</v>
      </c>
      <c r="P48" s="13" t="n">
        <v>6918</v>
      </c>
      <c r="Q48" s="13" t="n">
        <v>19540</v>
      </c>
      <c r="R48" s="13" t="n">
        <v>6668</v>
      </c>
      <c r="S48" s="13" t="n">
        <v>100683</v>
      </c>
      <c r="T48" s="13" t="n">
        <v>7747</v>
      </c>
      <c r="U48" s="13" t="n">
        <v>1236853</v>
      </c>
    </row>
    <row r="49" customFormat="false" ht="13.5" hidden="false" customHeight="true" outlineLevel="0" collapsed="false">
      <c r="A49" s="4" t="s">
        <v>58</v>
      </c>
      <c r="B49" s="13" t="n">
        <v>5937034</v>
      </c>
      <c r="C49" s="13" t="n">
        <v>5447070</v>
      </c>
      <c r="D49" s="13" t="n">
        <v>7863</v>
      </c>
      <c r="E49" s="13" t="n">
        <v>2465820</v>
      </c>
      <c r="F49" s="13" t="n">
        <v>1788870</v>
      </c>
      <c r="G49" s="13" t="n">
        <v>74742</v>
      </c>
      <c r="H49" s="13" t="n">
        <v>905300</v>
      </c>
      <c r="I49" s="13" t="n">
        <v>194176</v>
      </c>
      <c r="J49" s="13" t="n">
        <v>973</v>
      </c>
      <c r="K49" s="13" t="n">
        <v>9326</v>
      </c>
      <c r="L49" s="13" t="s">
        <v>18</v>
      </c>
      <c r="M49" s="13" t="n">
        <v>192480</v>
      </c>
      <c r="N49" s="13" t="n">
        <v>117580</v>
      </c>
      <c r="O49" s="13" t="n">
        <v>23250</v>
      </c>
      <c r="P49" s="13" t="n">
        <v>8559</v>
      </c>
      <c r="Q49" s="13" t="n">
        <v>1797</v>
      </c>
      <c r="R49" s="13" t="n">
        <v>575</v>
      </c>
      <c r="S49" s="13" t="n">
        <v>31464</v>
      </c>
      <c r="T49" s="13" t="n">
        <v>9255</v>
      </c>
      <c r="U49" s="13" t="n">
        <v>297484</v>
      </c>
    </row>
    <row r="50" customFormat="false" ht="13.5" hidden="false" customHeight="true" outlineLevel="0" collapsed="false">
      <c r="A50" s="4" t="s">
        <v>59</v>
      </c>
      <c r="B50" s="13" t="n">
        <v>10122219</v>
      </c>
      <c r="C50" s="13" t="n">
        <v>9462499</v>
      </c>
      <c r="D50" s="13" t="n">
        <v>50726</v>
      </c>
      <c r="E50" s="13" t="n">
        <v>4736317</v>
      </c>
      <c r="F50" s="13" t="n">
        <v>2945466</v>
      </c>
      <c r="G50" s="13" t="n">
        <v>111083</v>
      </c>
      <c r="H50" s="13" t="n">
        <v>1133306</v>
      </c>
      <c r="I50" s="13" t="n">
        <v>464727</v>
      </c>
      <c r="J50" s="13" t="n">
        <v>6188</v>
      </c>
      <c r="K50" s="13" t="n">
        <v>14686</v>
      </c>
      <c r="L50" s="13" t="s">
        <v>18</v>
      </c>
      <c r="M50" s="13" t="n">
        <v>181461</v>
      </c>
      <c r="N50" s="13" t="n">
        <v>68504</v>
      </c>
      <c r="O50" s="13" t="n">
        <v>27202</v>
      </c>
      <c r="P50" s="13" t="n">
        <v>4543</v>
      </c>
      <c r="Q50" s="13" t="n">
        <v>13561</v>
      </c>
      <c r="R50" s="13" t="n">
        <v>3750</v>
      </c>
      <c r="S50" s="13" t="n">
        <v>61118</v>
      </c>
      <c r="T50" s="13" t="n">
        <v>2783</v>
      </c>
      <c r="U50" s="13" t="n">
        <v>478259</v>
      </c>
    </row>
    <row r="51" customFormat="false" ht="13.5" hidden="false" customHeight="true" outlineLevel="0" collapsed="false">
      <c r="A51" s="4" t="s">
        <v>60</v>
      </c>
      <c r="B51" s="13" t="n">
        <v>11416034</v>
      </c>
      <c r="C51" s="13" t="n">
        <v>10672553</v>
      </c>
      <c r="D51" s="13" t="n">
        <v>63713</v>
      </c>
      <c r="E51" s="13" t="n">
        <v>5487636</v>
      </c>
      <c r="F51" s="13" t="n">
        <v>3364333</v>
      </c>
      <c r="G51" s="13" t="n">
        <v>133780</v>
      </c>
      <c r="H51" s="13" t="n">
        <v>1467860</v>
      </c>
      <c r="I51" s="13" t="n">
        <v>139741</v>
      </c>
      <c r="J51" s="13" t="n">
        <v>7306</v>
      </c>
      <c r="K51" s="13" t="n">
        <v>8184</v>
      </c>
      <c r="L51" s="13" t="s">
        <v>18</v>
      </c>
      <c r="M51" s="13" t="n">
        <v>234119</v>
      </c>
      <c r="N51" s="13" t="n">
        <v>132372</v>
      </c>
      <c r="O51" s="13" t="n">
        <v>34936</v>
      </c>
      <c r="P51" s="13" t="n">
        <v>7906</v>
      </c>
      <c r="Q51" s="13" t="n">
        <v>10746</v>
      </c>
      <c r="R51" s="13" t="n">
        <v>2897</v>
      </c>
      <c r="S51" s="13" t="n">
        <v>39537</v>
      </c>
      <c r="T51" s="13" t="n">
        <v>5675</v>
      </c>
      <c r="U51" s="13" t="n">
        <v>509362</v>
      </c>
    </row>
    <row r="52" customFormat="false" ht="13.5" hidden="false" customHeight="true" outlineLevel="0" collapsed="false">
      <c r="A52" s="4" t="s">
        <v>61</v>
      </c>
      <c r="B52" s="13" t="n">
        <v>8553317</v>
      </c>
      <c r="C52" s="13" t="n">
        <v>7883112</v>
      </c>
      <c r="D52" s="13" t="n">
        <v>109905</v>
      </c>
      <c r="E52" s="13" t="n">
        <v>3715567</v>
      </c>
      <c r="F52" s="13" t="n">
        <v>2284404</v>
      </c>
      <c r="G52" s="13" t="n">
        <v>137082</v>
      </c>
      <c r="H52" s="13" t="n">
        <v>1452022</v>
      </c>
      <c r="I52" s="13" t="n">
        <v>162133</v>
      </c>
      <c r="J52" s="13" t="n">
        <v>13598</v>
      </c>
      <c r="K52" s="13" t="n">
        <v>10401</v>
      </c>
      <c r="L52" s="13" t="s">
        <v>18</v>
      </c>
      <c r="M52" s="13" t="n">
        <v>197664</v>
      </c>
      <c r="N52" s="13" t="n">
        <v>88807</v>
      </c>
      <c r="O52" s="13" t="n">
        <v>11813</v>
      </c>
      <c r="P52" s="13" t="n">
        <v>576</v>
      </c>
      <c r="Q52" s="13" t="n">
        <v>15444</v>
      </c>
      <c r="R52" s="13" t="n">
        <v>4280</v>
      </c>
      <c r="S52" s="13" t="n">
        <v>71793</v>
      </c>
      <c r="T52" s="13" t="n">
        <v>4946</v>
      </c>
      <c r="U52" s="13" t="n">
        <v>472541</v>
      </c>
    </row>
    <row r="53" customFormat="false" ht="13.5" hidden="false" customHeight="true" outlineLevel="0" collapsed="false">
      <c r="A53" s="4" t="s">
        <v>62</v>
      </c>
      <c r="B53" s="13" t="n">
        <v>6903285</v>
      </c>
      <c r="C53" s="13" t="n">
        <v>6365789</v>
      </c>
      <c r="D53" s="13" t="n">
        <v>353</v>
      </c>
      <c r="E53" s="13" t="n">
        <v>3103549</v>
      </c>
      <c r="F53" s="13" t="n">
        <v>2075455</v>
      </c>
      <c r="G53" s="13" t="n">
        <v>68277</v>
      </c>
      <c r="H53" s="13" t="n">
        <v>945460</v>
      </c>
      <c r="I53" s="13" t="n">
        <v>162826</v>
      </c>
      <c r="J53" s="13" t="n">
        <v>520</v>
      </c>
      <c r="K53" s="13" t="n">
        <v>9349</v>
      </c>
      <c r="L53" s="13" t="s">
        <v>18</v>
      </c>
      <c r="M53" s="13" t="n">
        <v>146439</v>
      </c>
      <c r="N53" s="13" t="n">
        <v>61495</v>
      </c>
      <c r="O53" s="13" t="n">
        <v>32577</v>
      </c>
      <c r="P53" s="13" t="n">
        <v>5548</v>
      </c>
      <c r="Q53" s="13" t="n">
        <v>3549</v>
      </c>
      <c r="R53" s="13" t="n">
        <v>733</v>
      </c>
      <c r="S53" s="13" t="n">
        <v>40417</v>
      </c>
      <c r="T53" s="13" t="n">
        <v>2120</v>
      </c>
      <c r="U53" s="13" t="n">
        <v>391057</v>
      </c>
    </row>
    <row r="54" customFormat="false" ht="13.5" hidden="false" customHeight="true" outlineLevel="0" collapsed="false">
      <c r="A54" s="5" t="s">
        <v>63</v>
      </c>
      <c r="B54" s="14" t="n">
        <v>12855350</v>
      </c>
      <c r="C54" s="14" t="n">
        <v>12026531</v>
      </c>
      <c r="D54" s="14" t="n">
        <v>7107</v>
      </c>
      <c r="E54" s="14" t="n">
        <v>6097133</v>
      </c>
      <c r="F54" s="14" t="n">
        <v>3746800</v>
      </c>
      <c r="G54" s="14" t="n">
        <v>91394</v>
      </c>
      <c r="H54" s="14" t="n">
        <v>1704657</v>
      </c>
      <c r="I54" s="14" t="n">
        <v>358831</v>
      </c>
      <c r="J54" s="14" t="n">
        <v>3366</v>
      </c>
      <c r="K54" s="14" t="n">
        <v>17243</v>
      </c>
      <c r="L54" s="14" t="s">
        <v>18</v>
      </c>
      <c r="M54" s="14" t="n">
        <v>216946</v>
      </c>
      <c r="N54" s="14" t="n">
        <v>74479</v>
      </c>
      <c r="O54" s="14" t="n">
        <v>36825</v>
      </c>
      <c r="P54" s="14" t="n">
        <v>38178</v>
      </c>
      <c r="Q54" s="14" t="n">
        <v>13641</v>
      </c>
      <c r="R54" s="14" t="n">
        <v>2515</v>
      </c>
      <c r="S54" s="14" t="n">
        <v>49193</v>
      </c>
      <c r="T54" s="14" t="n">
        <v>2110</v>
      </c>
      <c r="U54" s="14" t="n">
        <v>611873</v>
      </c>
    </row>
  </sheetData>
  <dataValidations count="1">
    <dataValidation allowBlank="true" errorStyle="stop" operator="between" showDropDown="false" showErrorMessage="true" showInputMessage="true" sqref="B8:J8 M8:T8 B9:G53 I9:J9 M9:Q53 S9:T9 H10:J53 R10:T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21" min="2" style="1" width="15.63"/>
    <col collapsed="false" customWidth="false" hidden="false" outlineLevel="0" max="16384" min="22" style="1" width="9"/>
  </cols>
  <sheetData>
    <row r="1" customFormat="false" ht="13.5" hidden="false" customHeight="true" outlineLevel="0" collapsed="false">
      <c r="A1" s="2" t="s">
        <v>0</v>
      </c>
    </row>
    <row r="2" s="37" customFormat="true" ht="13.5" hidden="false" customHeight="true" outlineLevel="0" collapsed="false">
      <c r="A2" s="2" t="s">
        <v>116</v>
      </c>
      <c r="N2" s="3"/>
      <c r="O2" s="3"/>
      <c r="P2" s="3"/>
      <c r="Q2" s="3"/>
      <c r="R2" s="3"/>
      <c r="S2" s="3"/>
      <c r="T2" s="3"/>
      <c r="U2" s="3"/>
    </row>
    <row r="3" s="37" customFormat="true" ht="13.5" hidden="false" customHeight="true" outlineLevel="0" collapsed="false">
      <c r="A3" s="1" t="s">
        <v>102</v>
      </c>
      <c r="N3" s="3"/>
      <c r="O3" s="3"/>
      <c r="P3" s="3"/>
      <c r="Q3" s="3"/>
      <c r="R3" s="3"/>
      <c r="S3" s="3"/>
      <c r="T3" s="3"/>
      <c r="U3" s="3"/>
    </row>
    <row r="4" s="37" customFormat="true" ht="13.5" hidden="false" customHeight="true" outlineLevel="0" collapsed="false">
      <c r="A4" s="11"/>
      <c r="N4" s="3"/>
      <c r="O4" s="3"/>
      <c r="P4" s="3"/>
      <c r="Q4" s="3"/>
      <c r="R4" s="3"/>
      <c r="S4" s="3"/>
      <c r="T4" s="3"/>
      <c r="U4" s="3"/>
    </row>
    <row r="5" s="3" customFormat="true" ht="13.5" hidden="false" customHeight="true" outlineLevel="0" collapsed="false">
      <c r="A5" s="5" t="s">
        <v>10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s="3" customFormat="true" ht="13.5" hidden="false" customHeight="true" outlineLevel="0" collapsed="false">
      <c r="A6" s="2" t="s">
        <v>4</v>
      </c>
      <c r="B6" s="7" t="s">
        <v>104</v>
      </c>
      <c r="C6" s="7"/>
      <c r="D6" s="7"/>
      <c r="E6" s="7"/>
      <c r="F6" s="7"/>
      <c r="G6" s="7"/>
      <c r="H6" s="7"/>
      <c r="I6" s="7"/>
      <c r="J6" s="7"/>
      <c r="K6" s="7"/>
      <c r="L6" s="7"/>
      <c r="M6" s="7" t="s">
        <v>92</v>
      </c>
      <c r="N6" s="7"/>
      <c r="O6" s="7"/>
      <c r="P6" s="7"/>
      <c r="Q6" s="7"/>
      <c r="R6" s="7"/>
      <c r="S6" s="7"/>
      <c r="T6" s="7"/>
      <c r="U6" s="4" t="s">
        <v>105</v>
      </c>
    </row>
    <row r="7" s="3" customFormat="true" ht="13.5" hidden="false" customHeight="true" outlineLevel="0" collapsed="false">
      <c r="A7" s="1"/>
      <c r="B7" s="4" t="s">
        <v>106</v>
      </c>
      <c r="C7" s="38" t="s">
        <v>8</v>
      </c>
      <c r="D7" s="38"/>
      <c r="E7" s="38" t="s">
        <v>9</v>
      </c>
      <c r="F7" s="38"/>
      <c r="G7" s="4" t="s">
        <v>107</v>
      </c>
      <c r="H7" s="39" t="s">
        <v>108</v>
      </c>
      <c r="I7" s="39" t="s">
        <v>109</v>
      </c>
      <c r="J7" s="39" t="s">
        <v>110</v>
      </c>
      <c r="K7" s="4" t="s">
        <v>111</v>
      </c>
      <c r="L7" s="4" t="s">
        <v>112</v>
      </c>
      <c r="M7" s="4" t="s">
        <v>94</v>
      </c>
      <c r="N7" s="4" t="s">
        <v>95</v>
      </c>
      <c r="O7" s="4" t="s">
        <v>96</v>
      </c>
      <c r="P7" s="4" t="s">
        <v>97</v>
      </c>
      <c r="Q7" s="4" t="s">
        <v>98</v>
      </c>
      <c r="R7" s="4" t="s">
        <v>99</v>
      </c>
      <c r="S7" s="4" t="s">
        <v>100</v>
      </c>
      <c r="T7" s="4" t="s">
        <v>101</v>
      </c>
    </row>
    <row r="8" s="3" customFormat="true" ht="13.5" hidden="false" customHeight="true" outlineLevel="0" collapsed="false">
      <c r="A8" s="8"/>
      <c r="B8" s="40"/>
      <c r="C8" s="9" t="s">
        <v>113</v>
      </c>
      <c r="D8" s="40" t="s">
        <v>114</v>
      </c>
      <c r="E8" s="9" t="s">
        <v>115</v>
      </c>
      <c r="F8" s="40" t="s">
        <v>114</v>
      </c>
      <c r="G8" s="40"/>
      <c r="H8" s="40"/>
      <c r="I8" s="40"/>
      <c r="J8" s="40"/>
      <c r="K8" s="40"/>
      <c r="L8" s="40"/>
      <c r="M8" s="41"/>
      <c r="N8" s="40"/>
      <c r="O8" s="40"/>
      <c r="P8" s="40"/>
      <c r="Q8" s="40"/>
      <c r="R8" s="40"/>
      <c r="S8" s="40"/>
      <c r="T8" s="40"/>
      <c r="U8" s="40"/>
    </row>
    <row r="9" s="11" customFormat="true" ht="13.5" hidden="false" customHeight="true" outlineLevel="0" collapsed="false">
      <c r="A9" s="11" t="s">
        <v>16</v>
      </c>
      <c r="B9" s="12" t="n">
        <v>17208</v>
      </c>
      <c r="C9" s="12" t="n">
        <v>24145</v>
      </c>
      <c r="D9" s="12" t="n">
        <v>954820</v>
      </c>
      <c r="E9" s="12" t="n">
        <v>23198</v>
      </c>
      <c r="F9" s="12" t="n">
        <v>1057217</v>
      </c>
      <c r="G9" s="12" t="n">
        <v>187257</v>
      </c>
      <c r="H9" s="12" t="n">
        <v>43164</v>
      </c>
      <c r="I9" s="12" t="n">
        <v>45808</v>
      </c>
      <c r="J9" s="12" t="n">
        <v>22390</v>
      </c>
      <c r="K9" s="12" t="n">
        <v>7030</v>
      </c>
      <c r="L9" s="12" t="n">
        <v>8220</v>
      </c>
      <c r="M9" s="12" t="n">
        <v>130</v>
      </c>
      <c r="N9" s="12" t="n">
        <v>50</v>
      </c>
      <c r="O9" s="12" t="n">
        <v>25</v>
      </c>
      <c r="P9" s="12" t="n">
        <v>3</v>
      </c>
      <c r="Q9" s="12" t="n">
        <v>8</v>
      </c>
      <c r="R9" s="12" t="n">
        <v>6</v>
      </c>
      <c r="S9" s="12" t="n">
        <v>36</v>
      </c>
      <c r="T9" s="12" t="n">
        <v>2</v>
      </c>
      <c r="U9" s="12" t="n">
        <v>306</v>
      </c>
    </row>
    <row r="10" customFormat="false" ht="13.5" hidden="false" customHeight="true" outlineLevel="0" collapsed="false">
      <c r="A10" s="4" t="s">
        <v>17</v>
      </c>
      <c r="B10" s="13" t="n">
        <v>15247</v>
      </c>
      <c r="C10" s="13" t="n">
        <v>23262</v>
      </c>
      <c r="D10" s="13" t="n">
        <v>929839</v>
      </c>
      <c r="E10" s="13" t="n">
        <v>24126</v>
      </c>
      <c r="F10" s="13" t="n">
        <v>1039753</v>
      </c>
      <c r="G10" s="13" t="n">
        <v>201648</v>
      </c>
      <c r="H10" s="13" t="n">
        <v>43760</v>
      </c>
      <c r="I10" s="13" t="n">
        <v>46642</v>
      </c>
      <c r="J10" s="13" t="n">
        <v>21062</v>
      </c>
      <c r="K10" s="13" t="n">
        <v>5155</v>
      </c>
      <c r="L10" s="13" t="s">
        <v>18</v>
      </c>
      <c r="M10" s="13" t="n">
        <v>117</v>
      </c>
      <c r="N10" s="13" t="n">
        <v>33</v>
      </c>
      <c r="O10" s="13" t="n">
        <v>17</v>
      </c>
      <c r="P10" s="13" t="n">
        <v>3</v>
      </c>
      <c r="Q10" s="13" t="n">
        <v>8</v>
      </c>
      <c r="R10" s="13" t="n">
        <v>11</v>
      </c>
      <c r="S10" s="13" t="n">
        <v>42</v>
      </c>
      <c r="T10" s="13" t="n">
        <v>3</v>
      </c>
      <c r="U10" s="13" t="n">
        <v>394</v>
      </c>
    </row>
    <row r="11" customFormat="false" ht="13.5" hidden="false" customHeight="true" outlineLevel="0" collapsed="false">
      <c r="A11" s="4" t="s">
        <v>19</v>
      </c>
      <c r="B11" s="13" t="n">
        <v>17434</v>
      </c>
      <c r="C11" s="13" t="n">
        <v>21462</v>
      </c>
      <c r="D11" s="13" t="n">
        <v>807604</v>
      </c>
      <c r="E11" s="13" t="n">
        <v>20921</v>
      </c>
      <c r="F11" s="13" t="n">
        <v>888131</v>
      </c>
      <c r="G11" s="13" t="n">
        <v>188790</v>
      </c>
      <c r="H11" s="13" t="n">
        <v>44046</v>
      </c>
      <c r="I11" s="13" t="n">
        <v>53241</v>
      </c>
      <c r="J11" s="13" t="s">
        <v>18</v>
      </c>
      <c r="K11" s="13" t="n">
        <v>6014</v>
      </c>
      <c r="L11" s="13" t="s">
        <v>18</v>
      </c>
      <c r="M11" s="13" t="n">
        <v>135</v>
      </c>
      <c r="N11" s="13" t="n">
        <v>59</v>
      </c>
      <c r="O11" s="13" t="n">
        <v>24</v>
      </c>
      <c r="P11" s="13" t="s">
        <v>18</v>
      </c>
      <c r="Q11" s="13" t="n">
        <v>8</v>
      </c>
      <c r="R11" s="13" t="n">
        <v>7</v>
      </c>
      <c r="S11" s="13" t="n">
        <v>35</v>
      </c>
      <c r="T11" s="13" t="n">
        <v>2</v>
      </c>
      <c r="U11" s="13" t="n">
        <v>342</v>
      </c>
    </row>
    <row r="12" customFormat="false" ht="13.5" hidden="false" customHeight="true" outlineLevel="0" collapsed="false">
      <c r="A12" s="4" t="s">
        <v>20</v>
      </c>
      <c r="B12" s="13" t="n">
        <v>12992</v>
      </c>
      <c r="C12" s="13" t="n">
        <v>22842</v>
      </c>
      <c r="D12" s="13" t="n">
        <v>834500</v>
      </c>
      <c r="E12" s="13" t="n">
        <v>23461</v>
      </c>
      <c r="F12" s="13" t="n">
        <v>984221</v>
      </c>
      <c r="G12" s="13" t="n">
        <v>219471</v>
      </c>
      <c r="H12" s="13" t="n">
        <v>44837</v>
      </c>
      <c r="I12" s="13" t="n">
        <v>53406</v>
      </c>
      <c r="J12" s="13" t="n">
        <v>22426</v>
      </c>
      <c r="K12" s="13" t="n">
        <v>9666</v>
      </c>
      <c r="L12" s="13" t="s">
        <v>18</v>
      </c>
      <c r="M12" s="13" t="n">
        <v>148</v>
      </c>
      <c r="N12" s="13" t="n">
        <v>77</v>
      </c>
      <c r="O12" s="13" t="n">
        <v>22</v>
      </c>
      <c r="P12" s="13" t="n">
        <v>0</v>
      </c>
      <c r="Q12" s="13" t="n">
        <v>4</v>
      </c>
      <c r="R12" s="13" t="n">
        <v>4</v>
      </c>
      <c r="S12" s="13" t="n">
        <v>36</v>
      </c>
      <c r="T12" s="13" t="n">
        <v>5</v>
      </c>
      <c r="U12" s="13" t="n">
        <v>374</v>
      </c>
    </row>
    <row r="13" customFormat="false" ht="13.5" hidden="false" customHeight="true" outlineLevel="0" collapsed="false">
      <c r="A13" s="4" t="s">
        <v>21</v>
      </c>
      <c r="B13" s="13" t="n">
        <v>12076</v>
      </c>
      <c r="C13" s="13" t="n">
        <v>19843</v>
      </c>
      <c r="D13" s="13" t="n">
        <v>826670</v>
      </c>
      <c r="E13" s="13" t="n">
        <v>20794</v>
      </c>
      <c r="F13" s="13" t="n">
        <v>965196</v>
      </c>
      <c r="G13" s="13" t="n">
        <v>164255</v>
      </c>
      <c r="H13" s="13" t="n">
        <v>37823</v>
      </c>
      <c r="I13" s="13" t="n">
        <v>58238</v>
      </c>
      <c r="J13" s="13" t="n">
        <v>28763</v>
      </c>
      <c r="K13" s="13" t="n">
        <v>9211</v>
      </c>
      <c r="L13" s="13" t="s">
        <v>18</v>
      </c>
      <c r="M13" s="13" t="n">
        <v>141</v>
      </c>
      <c r="N13" s="13" t="n">
        <v>95</v>
      </c>
      <c r="O13" s="13" t="n">
        <v>18</v>
      </c>
      <c r="P13" s="13" t="n">
        <v>5</v>
      </c>
      <c r="Q13" s="13" t="n">
        <v>0</v>
      </c>
      <c r="R13" s="13" t="n">
        <v>2</v>
      </c>
      <c r="S13" s="13" t="n">
        <v>19</v>
      </c>
      <c r="T13" s="13" t="n">
        <v>2</v>
      </c>
      <c r="U13" s="13" t="n">
        <v>278</v>
      </c>
    </row>
    <row r="14" customFormat="false" ht="13.5" hidden="false" customHeight="true" outlineLevel="0" collapsed="false">
      <c r="A14" s="4" t="s">
        <v>22</v>
      </c>
      <c r="B14" s="13" t="n">
        <v>12750</v>
      </c>
      <c r="C14" s="13" t="n">
        <v>23485</v>
      </c>
      <c r="D14" s="13" t="n">
        <v>916588</v>
      </c>
      <c r="E14" s="13" t="n">
        <v>25243</v>
      </c>
      <c r="F14" s="13" t="n">
        <v>1130178</v>
      </c>
      <c r="G14" s="13" t="n">
        <v>196372</v>
      </c>
      <c r="H14" s="13" t="n">
        <v>42170</v>
      </c>
      <c r="I14" s="13" t="n">
        <v>58447</v>
      </c>
      <c r="J14" s="13" t="n">
        <v>48940</v>
      </c>
      <c r="K14" s="13" t="n">
        <v>7069</v>
      </c>
      <c r="L14" s="13" t="s">
        <v>18</v>
      </c>
      <c r="M14" s="13" t="n">
        <v>201</v>
      </c>
      <c r="N14" s="13" t="n">
        <v>112</v>
      </c>
      <c r="O14" s="13" t="n">
        <v>27</v>
      </c>
      <c r="P14" s="13" t="n">
        <v>2</v>
      </c>
      <c r="Q14" s="13" t="n">
        <v>7</v>
      </c>
      <c r="R14" s="13" t="n">
        <v>5</v>
      </c>
      <c r="S14" s="13" t="n">
        <v>42</v>
      </c>
      <c r="T14" s="13" t="n">
        <v>6</v>
      </c>
      <c r="U14" s="13" t="n">
        <v>413</v>
      </c>
    </row>
    <row r="15" customFormat="false" ht="13.5" hidden="false" customHeight="true" outlineLevel="0" collapsed="false">
      <c r="A15" s="4" t="s">
        <v>23</v>
      </c>
      <c r="B15" s="13" t="n">
        <v>12360</v>
      </c>
      <c r="C15" s="13" t="n">
        <v>25277</v>
      </c>
      <c r="D15" s="13" t="n">
        <v>957062</v>
      </c>
      <c r="E15" s="13" t="n">
        <v>25343</v>
      </c>
      <c r="F15" s="13" t="n">
        <v>1121177</v>
      </c>
      <c r="G15" s="13" t="n">
        <v>221443</v>
      </c>
      <c r="H15" s="13" t="n">
        <v>42899</v>
      </c>
      <c r="I15" s="13" t="n">
        <v>61120</v>
      </c>
      <c r="J15" s="13" t="s">
        <v>18</v>
      </c>
      <c r="K15" s="13" t="n">
        <v>6786</v>
      </c>
      <c r="L15" s="13" t="s">
        <v>18</v>
      </c>
      <c r="M15" s="13" t="n">
        <v>190</v>
      </c>
      <c r="N15" s="13" t="n">
        <v>101</v>
      </c>
      <c r="O15" s="13" t="n">
        <v>26</v>
      </c>
      <c r="P15" s="13" t="n">
        <v>1</v>
      </c>
      <c r="Q15" s="13" t="n">
        <v>12</v>
      </c>
      <c r="R15" s="13" t="n">
        <v>3</v>
      </c>
      <c r="S15" s="13" t="n">
        <v>42</v>
      </c>
      <c r="T15" s="13" t="n">
        <v>5</v>
      </c>
      <c r="U15" s="13" t="n">
        <v>369</v>
      </c>
    </row>
    <row r="16" customFormat="false" ht="13.5" hidden="false" customHeight="true" outlineLevel="0" collapsed="false">
      <c r="A16" s="4" t="s">
        <v>24</v>
      </c>
      <c r="B16" s="13" t="n">
        <v>12689</v>
      </c>
      <c r="C16" s="13" t="n">
        <v>20323</v>
      </c>
      <c r="D16" s="13" t="n">
        <v>805810</v>
      </c>
      <c r="E16" s="13" t="n">
        <v>22416</v>
      </c>
      <c r="F16" s="13" t="n">
        <v>988790</v>
      </c>
      <c r="G16" s="13" t="n">
        <v>143132</v>
      </c>
      <c r="H16" s="13" t="n">
        <v>43411</v>
      </c>
      <c r="I16" s="13" t="n">
        <v>47825</v>
      </c>
      <c r="J16" s="13" t="n">
        <v>10615</v>
      </c>
      <c r="K16" s="13" t="n">
        <v>9494</v>
      </c>
      <c r="L16" s="13" t="s">
        <v>18</v>
      </c>
      <c r="M16" s="13" t="n">
        <v>149</v>
      </c>
      <c r="N16" s="13" t="n">
        <v>104</v>
      </c>
      <c r="O16" s="13" t="n">
        <v>18</v>
      </c>
      <c r="P16" s="13" t="s">
        <v>18</v>
      </c>
      <c r="Q16" s="13" t="n">
        <v>2</v>
      </c>
      <c r="R16" s="13" t="n">
        <v>3</v>
      </c>
      <c r="S16" s="13" t="n">
        <v>20</v>
      </c>
      <c r="T16" s="13" t="n">
        <v>2</v>
      </c>
      <c r="U16" s="13" t="n">
        <v>295</v>
      </c>
    </row>
    <row r="17" customFormat="false" ht="13.5" hidden="false" customHeight="true" outlineLevel="0" collapsed="false">
      <c r="A17" s="4" t="s">
        <v>25</v>
      </c>
      <c r="B17" s="13" t="n">
        <v>14086</v>
      </c>
      <c r="C17" s="13" t="n">
        <v>20122</v>
      </c>
      <c r="D17" s="13" t="n">
        <v>805274</v>
      </c>
      <c r="E17" s="13" t="n">
        <v>20813</v>
      </c>
      <c r="F17" s="13" t="n">
        <v>946729</v>
      </c>
      <c r="G17" s="13" t="n">
        <v>781676</v>
      </c>
      <c r="H17" s="13" t="n">
        <v>39403</v>
      </c>
      <c r="I17" s="13" t="n">
        <v>38301</v>
      </c>
      <c r="J17" s="13" t="s">
        <v>18</v>
      </c>
      <c r="K17" s="13" t="n">
        <v>6470</v>
      </c>
      <c r="L17" s="13" t="s">
        <v>18</v>
      </c>
      <c r="M17" s="13" t="n">
        <v>107</v>
      </c>
      <c r="N17" s="13" t="n">
        <v>51</v>
      </c>
      <c r="O17" s="13" t="n">
        <v>13</v>
      </c>
      <c r="P17" s="13" t="n">
        <v>1</v>
      </c>
      <c r="Q17" s="13" t="n">
        <v>7</v>
      </c>
      <c r="R17" s="13" t="n">
        <v>5</v>
      </c>
      <c r="S17" s="13" t="n">
        <v>27</v>
      </c>
      <c r="T17" s="13" t="n">
        <v>3</v>
      </c>
      <c r="U17" s="13" t="n">
        <v>297</v>
      </c>
    </row>
    <row r="18" customFormat="false" ht="13.5" hidden="false" customHeight="true" outlineLevel="0" collapsed="false">
      <c r="A18" s="4" t="s">
        <v>26</v>
      </c>
      <c r="B18" s="13" t="n">
        <v>14084</v>
      </c>
      <c r="C18" s="13" t="n">
        <v>21772</v>
      </c>
      <c r="D18" s="13" t="n">
        <v>869120</v>
      </c>
      <c r="E18" s="13" t="n">
        <v>21109</v>
      </c>
      <c r="F18" s="13" t="n">
        <v>975621</v>
      </c>
      <c r="G18" s="13" t="n">
        <v>171549</v>
      </c>
      <c r="H18" s="13" t="n">
        <v>39269</v>
      </c>
      <c r="I18" s="13" t="n">
        <v>68251</v>
      </c>
      <c r="J18" s="13" t="n">
        <v>25452</v>
      </c>
      <c r="K18" s="13" t="n">
        <v>8049</v>
      </c>
      <c r="L18" s="13" t="s">
        <v>18</v>
      </c>
      <c r="M18" s="13" t="n">
        <v>113</v>
      </c>
      <c r="N18" s="13" t="n">
        <v>55</v>
      </c>
      <c r="O18" s="13" t="n">
        <v>14</v>
      </c>
      <c r="P18" s="13" t="s">
        <v>18</v>
      </c>
      <c r="Q18" s="13" t="n">
        <v>3</v>
      </c>
      <c r="R18" s="13" t="n">
        <v>4</v>
      </c>
      <c r="S18" s="13" t="n">
        <v>34</v>
      </c>
      <c r="T18" s="13" t="n">
        <v>3</v>
      </c>
      <c r="U18" s="13" t="n">
        <v>392</v>
      </c>
    </row>
    <row r="19" customFormat="false" ht="13.5" hidden="false" customHeight="true" outlineLevel="0" collapsed="false">
      <c r="A19" s="4" t="s">
        <v>27</v>
      </c>
      <c r="B19" s="13" t="n">
        <v>15766</v>
      </c>
      <c r="C19" s="13" t="n">
        <v>22589</v>
      </c>
      <c r="D19" s="13" t="n">
        <v>911088</v>
      </c>
      <c r="E19" s="13" t="n">
        <v>24146</v>
      </c>
      <c r="F19" s="13" t="n">
        <v>1099126</v>
      </c>
      <c r="G19" s="13" t="n">
        <v>136208</v>
      </c>
      <c r="H19" s="13" t="n">
        <v>40793</v>
      </c>
      <c r="I19" s="13" t="n">
        <v>36356</v>
      </c>
      <c r="J19" s="13" t="s">
        <v>18</v>
      </c>
      <c r="K19" s="13" t="n">
        <v>7266</v>
      </c>
      <c r="L19" s="13" t="s">
        <v>18</v>
      </c>
      <c r="M19" s="13" t="n">
        <v>145</v>
      </c>
      <c r="N19" s="13" t="n">
        <v>68</v>
      </c>
      <c r="O19" s="13" t="n">
        <v>26</v>
      </c>
      <c r="P19" s="13" t="n">
        <v>1</v>
      </c>
      <c r="Q19" s="13" t="n">
        <v>6</v>
      </c>
      <c r="R19" s="13" t="n">
        <v>5</v>
      </c>
      <c r="S19" s="13" t="n">
        <v>38</v>
      </c>
      <c r="T19" s="13" t="n">
        <v>1</v>
      </c>
      <c r="U19" s="13" t="n">
        <v>347</v>
      </c>
    </row>
    <row r="20" customFormat="false" ht="13.5" hidden="false" customHeight="true" outlineLevel="0" collapsed="false">
      <c r="A20" s="4" t="s">
        <v>28</v>
      </c>
      <c r="B20" s="13" t="n">
        <v>11977</v>
      </c>
      <c r="C20" s="13" t="n">
        <v>20771</v>
      </c>
      <c r="D20" s="13" t="n">
        <v>874094</v>
      </c>
      <c r="E20" s="13" t="n">
        <v>21848</v>
      </c>
      <c r="F20" s="13" t="n">
        <v>1003785</v>
      </c>
      <c r="G20" s="13" t="n">
        <v>199877</v>
      </c>
      <c r="H20" s="13" t="n">
        <v>39952</v>
      </c>
      <c r="I20" s="13" t="n">
        <v>42301</v>
      </c>
      <c r="J20" s="13" t="s">
        <v>18</v>
      </c>
      <c r="K20" s="13" t="n">
        <v>6052</v>
      </c>
      <c r="L20" s="13" t="s">
        <v>18</v>
      </c>
      <c r="M20" s="13" t="n">
        <v>122</v>
      </c>
      <c r="N20" s="13" t="n">
        <v>55</v>
      </c>
      <c r="O20" s="13" t="n">
        <v>22</v>
      </c>
      <c r="P20" s="13" t="n">
        <v>0</v>
      </c>
      <c r="Q20" s="13" t="n">
        <v>8</v>
      </c>
      <c r="R20" s="13" t="n">
        <v>3</v>
      </c>
      <c r="S20" s="13" t="n">
        <v>30</v>
      </c>
      <c r="T20" s="13" t="n">
        <v>4</v>
      </c>
      <c r="U20" s="13" t="n">
        <v>297</v>
      </c>
    </row>
    <row r="21" customFormat="false" ht="13.5" hidden="false" customHeight="true" outlineLevel="0" collapsed="false">
      <c r="A21" s="4" t="s">
        <v>29</v>
      </c>
      <c r="B21" s="13" t="n">
        <v>12853</v>
      </c>
      <c r="C21" s="13" t="n">
        <v>21007</v>
      </c>
      <c r="D21" s="13" t="n">
        <v>840130</v>
      </c>
      <c r="E21" s="13" t="n">
        <v>22883</v>
      </c>
      <c r="F21" s="13" t="n">
        <v>1023500</v>
      </c>
      <c r="G21" s="13" t="n">
        <v>154481</v>
      </c>
      <c r="H21" s="13" t="n">
        <v>40012</v>
      </c>
      <c r="I21" s="13" t="n">
        <v>43836</v>
      </c>
      <c r="J21" s="13" t="s">
        <v>18</v>
      </c>
      <c r="K21" s="13" t="n">
        <v>7457</v>
      </c>
      <c r="L21" s="13" t="s">
        <v>18</v>
      </c>
      <c r="M21" s="13" t="n">
        <v>94</v>
      </c>
      <c r="N21" s="13" t="n">
        <v>31</v>
      </c>
      <c r="O21" s="13" t="n">
        <v>19</v>
      </c>
      <c r="P21" s="13" t="n">
        <v>1</v>
      </c>
      <c r="Q21" s="13" t="n">
        <v>8</v>
      </c>
      <c r="R21" s="13" t="n">
        <v>7</v>
      </c>
      <c r="S21" s="13" t="n">
        <v>23</v>
      </c>
      <c r="T21" s="13" t="n">
        <v>5</v>
      </c>
      <c r="U21" s="13" t="n">
        <v>351</v>
      </c>
    </row>
    <row r="22" customFormat="false" ht="13.5" hidden="false" customHeight="true" outlineLevel="0" collapsed="false">
      <c r="A22" s="4" t="s">
        <v>30</v>
      </c>
      <c r="B22" s="13" t="n">
        <v>25192</v>
      </c>
      <c r="C22" s="13" t="n">
        <v>32486</v>
      </c>
      <c r="D22" s="13" t="n">
        <v>1429241</v>
      </c>
      <c r="E22" s="13" t="n">
        <v>24501</v>
      </c>
      <c r="F22" s="13" t="n">
        <v>1201102</v>
      </c>
      <c r="G22" s="13" t="n">
        <v>198895</v>
      </c>
      <c r="H22" s="13" t="n">
        <v>48460</v>
      </c>
      <c r="I22" s="13" t="n">
        <v>39608</v>
      </c>
      <c r="J22" s="13" t="n">
        <v>54056</v>
      </c>
      <c r="K22" s="13" t="n">
        <v>9979</v>
      </c>
      <c r="L22" s="13" t="n">
        <v>8220</v>
      </c>
      <c r="M22" s="13" t="n">
        <v>107</v>
      </c>
      <c r="N22" s="13" t="n">
        <v>6</v>
      </c>
      <c r="O22" s="13" t="n">
        <v>38</v>
      </c>
      <c r="P22" s="13" t="n">
        <v>0</v>
      </c>
      <c r="Q22" s="13" t="n">
        <v>12</v>
      </c>
      <c r="R22" s="13" t="n">
        <v>17</v>
      </c>
      <c r="S22" s="13" t="n">
        <v>33</v>
      </c>
      <c r="T22" s="13" t="n">
        <v>1</v>
      </c>
      <c r="U22" s="13" t="n">
        <v>229</v>
      </c>
    </row>
    <row r="23" customFormat="false" ht="13.5" hidden="false" customHeight="true" outlineLevel="0" collapsed="false">
      <c r="A23" s="4" t="s">
        <v>31</v>
      </c>
      <c r="B23" s="13" t="n">
        <v>19897</v>
      </c>
      <c r="C23" s="13" t="n">
        <v>23147</v>
      </c>
      <c r="D23" s="13" t="n">
        <v>999130</v>
      </c>
      <c r="E23" s="13" t="n">
        <v>23575</v>
      </c>
      <c r="F23" s="13" t="n">
        <v>1094386</v>
      </c>
      <c r="G23" s="13" t="n">
        <v>195194</v>
      </c>
      <c r="H23" s="13" t="n">
        <v>46595</v>
      </c>
      <c r="I23" s="13" t="n">
        <v>40412</v>
      </c>
      <c r="J23" s="13" t="n">
        <v>18075</v>
      </c>
      <c r="K23" s="13" t="n">
        <v>41775</v>
      </c>
      <c r="L23" s="13" t="s">
        <v>18</v>
      </c>
      <c r="M23" s="13" t="n">
        <v>148</v>
      </c>
      <c r="N23" s="13" t="n">
        <v>17</v>
      </c>
      <c r="O23" s="13" t="n">
        <v>50</v>
      </c>
      <c r="P23" s="13" t="n">
        <v>10</v>
      </c>
      <c r="Q23" s="13" t="n">
        <v>14</v>
      </c>
      <c r="R23" s="13" t="n">
        <v>10</v>
      </c>
      <c r="S23" s="13" t="n">
        <v>45</v>
      </c>
      <c r="T23" s="13" t="n">
        <v>2</v>
      </c>
      <c r="U23" s="13" t="n">
        <v>263</v>
      </c>
    </row>
    <row r="24" customFormat="false" ht="13.5" hidden="false" customHeight="true" outlineLevel="0" collapsed="false">
      <c r="A24" s="4" t="s">
        <v>32</v>
      </c>
      <c r="B24" s="13" t="n">
        <v>16490</v>
      </c>
      <c r="C24" s="13" t="n">
        <v>25056</v>
      </c>
      <c r="D24" s="13" t="n">
        <v>930738</v>
      </c>
      <c r="E24" s="13" t="n">
        <v>24563</v>
      </c>
      <c r="F24" s="13" t="n">
        <v>1087371</v>
      </c>
      <c r="G24" s="13" t="n">
        <v>184973</v>
      </c>
      <c r="H24" s="13" t="n">
        <v>43158</v>
      </c>
      <c r="I24" s="13" t="n">
        <v>38685</v>
      </c>
      <c r="J24" s="13" t="s">
        <v>18</v>
      </c>
      <c r="K24" s="13" t="n">
        <v>5973</v>
      </c>
      <c r="L24" s="13" t="s">
        <v>18</v>
      </c>
      <c r="M24" s="13" t="n">
        <v>170</v>
      </c>
      <c r="N24" s="13" t="n">
        <v>96</v>
      </c>
      <c r="O24" s="13" t="n">
        <v>23</v>
      </c>
      <c r="P24" s="13" t="n">
        <v>2</v>
      </c>
      <c r="Q24" s="13" t="n">
        <v>11</v>
      </c>
      <c r="R24" s="13" t="n">
        <v>1</v>
      </c>
      <c r="S24" s="13" t="n">
        <v>33</v>
      </c>
      <c r="T24" s="13" t="n">
        <v>4</v>
      </c>
      <c r="U24" s="13" t="n">
        <v>314</v>
      </c>
    </row>
    <row r="25" customFormat="false" ht="13.5" hidden="false" customHeight="true" outlineLevel="0" collapsed="false">
      <c r="A25" s="4" t="s">
        <v>33</v>
      </c>
      <c r="B25" s="13" t="n">
        <v>11535</v>
      </c>
      <c r="C25" s="13" t="n">
        <v>27055</v>
      </c>
      <c r="D25" s="13" t="n">
        <v>973112</v>
      </c>
      <c r="E25" s="13" t="n">
        <v>22952</v>
      </c>
      <c r="F25" s="13" t="n">
        <v>1087312</v>
      </c>
      <c r="G25" s="13" t="n">
        <v>197807</v>
      </c>
      <c r="H25" s="13" t="n">
        <v>37991</v>
      </c>
      <c r="I25" s="13" t="n">
        <v>39246</v>
      </c>
      <c r="J25" s="13" t="n">
        <v>31855</v>
      </c>
      <c r="K25" s="13" t="n">
        <v>3786</v>
      </c>
      <c r="L25" s="13" t="s">
        <v>18</v>
      </c>
      <c r="M25" s="13" t="n">
        <v>165</v>
      </c>
      <c r="N25" s="13" t="n">
        <v>41</v>
      </c>
      <c r="O25" s="13" t="n">
        <v>41</v>
      </c>
      <c r="P25" s="13" t="n">
        <v>4</v>
      </c>
      <c r="Q25" s="13" t="n">
        <v>9</v>
      </c>
      <c r="R25" s="13" t="n">
        <v>8</v>
      </c>
      <c r="S25" s="13" t="n">
        <v>55</v>
      </c>
      <c r="T25" s="13" t="n">
        <v>7</v>
      </c>
      <c r="U25" s="13" t="n">
        <v>287</v>
      </c>
    </row>
    <row r="26" customFormat="false" ht="13.5" hidden="false" customHeight="true" outlineLevel="0" collapsed="false">
      <c r="A26" s="4" t="s">
        <v>34</v>
      </c>
      <c r="B26" s="13" t="n">
        <v>14235</v>
      </c>
      <c r="C26" s="13" t="n">
        <v>27472</v>
      </c>
      <c r="D26" s="13" t="n">
        <v>961899</v>
      </c>
      <c r="E26" s="13" t="n">
        <v>23476</v>
      </c>
      <c r="F26" s="13" t="n">
        <v>1028997</v>
      </c>
      <c r="G26" s="13" t="n">
        <v>179863</v>
      </c>
      <c r="H26" s="13" t="n">
        <v>38583</v>
      </c>
      <c r="I26" s="13" t="n">
        <v>36520</v>
      </c>
      <c r="J26" s="13" t="n">
        <v>23036</v>
      </c>
      <c r="K26" s="13" t="n">
        <v>6032</v>
      </c>
      <c r="L26" s="13" t="s">
        <v>18</v>
      </c>
      <c r="M26" s="13" t="n">
        <v>221</v>
      </c>
      <c r="N26" s="13" t="n">
        <v>137</v>
      </c>
      <c r="O26" s="13" t="n">
        <v>33</v>
      </c>
      <c r="P26" s="13" t="n">
        <v>1</v>
      </c>
      <c r="Q26" s="13" t="n">
        <v>15</v>
      </c>
      <c r="R26" s="13" t="n">
        <v>7</v>
      </c>
      <c r="S26" s="13" t="n">
        <v>22</v>
      </c>
      <c r="T26" s="13" t="n">
        <v>6</v>
      </c>
      <c r="U26" s="13" t="n">
        <v>306</v>
      </c>
    </row>
    <row r="27" customFormat="false" ht="13.5" hidden="false" customHeight="true" outlineLevel="0" collapsed="false">
      <c r="A27" s="4" t="s">
        <v>35</v>
      </c>
      <c r="B27" s="13" t="n">
        <v>11911</v>
      </c>
      <c r="C27" s="13" t="n">
        <v>25194</v>
      </c>
      <c r="D27" s="13" t="n">
        <v>930432</v>
      </c>
      <c r="E27" s="13" t="n">
        <v>22432</v>
      </c>
      <c r="F27" s="13" t="n">
        <v>991416</v>
      </c>
      <c r="G27" s="13" t="n">
        <v>279219</v>
      </c>
      <c r="H27" s="13" t="n">
        <v>41988</v>
      </c>
      <c r="I27" s="13" t="n">
        <v>44880</v>
      </c>
      <c r="J27" s="13" t="n">
        <v>30045</v>
      </c>
      <c r="K27" s="13" t="n">
        <v>9619</v>
      </c>
      <c r="L27" s="13" t="s">
        <v>18</v>
      </c>
      <c r="M27" s="13" t="n">
        <v>202</v>
      </c>
      <c r="N27" s="13" t="n">
        <v>92</v>
      </c>
      <c r="O27" s="13" t="n">
        <v>19</v>
      </c>
      <c r="P27" s="13" t="n">
        <v>8</v>
      </c>
      <c r="Q27" s="13" t="n">
        <v>10</v>
      </c>
      <c r="R27" s="13" t="n">
        <v>9</v>
      </c>
      <c r="S27" s="13" t="n">
        <v>60</v>
      </c>
      <c r="T27" s="13" t="n">
        <v>4</v>
      </c>
      <c r="U27" s="13" t="n">
        <v>340</v>
      </c>
    </row>
    <row r="28" customFormat="false" ht="13.5" hidden="false" customHeight="true" outlineLevel="0" collapsed="false">
      <c r="A28" s="4" t="s">
        <v>36</v>
      </c>
      <c r="B28" s="13" t="n">
        <v>8849</v>
      </c>
      <c r="C28" s="13" t="n">
        <v>25223</v>
      </c>
      <c r="D28" s="13" t="n">
        <v>917148</v>
      </c>
      <c r="E28" s="13" t="n">
        <v>26216</v>
      </c>
      <c r="F28" s="13" t="n">
        <v>1130980</v>
      </c>
      <c r="G28" s="13" t="n">
        <v>236694</v>
      </c>
      <c r="H28" s="13" t="n">
        <v>43215</v>
      </c>
      <c r="I28" s="13" t="n">
        <v>62836</v>
      </c>
      <c r="J28" s="13" t="n">
        <v>10516</v>
      </c>
      <c r="K28" s="13" t="n">
        <v>6791</v>
      </c>
      <c r="L28" s="13" t="s">
        <v>18</v>
      </c>
      <c r="M28" s="13" t="n">
        <v>110</v>
      </c>
      <c r="N28" s="13" t="n">
        <v>28</v>
      </c>
      <c r="O28" s="13" t="n">
        <v>29</v>
      </c>
      <c r="P28" s="13" t="s">
        <v>18</v>
      </c>
      <c r="Q28" s="13" t="n">
        <v>8</v>
      </c>
      <c r="R28" s="13" t="n">
        <v>2</v>
      </c>
      <c r="S28" s="13" t="n">
        <v>39</v>
      </c>
      <c r="T28" s="13" t="n">
        <v>4</v>
      </c>
      <c r="U28" s="13" t="n">
        <v>391</v>
      </c>
    </row>
    <row r="29" customFormat="false" ht="13.5" hidden="false" customHeight="true" outlineLevel="0" collapsed="false">
      <c r="A29" s="4" t="s">
        <v>37</v>
      </c>
      <c r="B29" s="13" t="n">
        <v>24042</v>
      </c>
      <c r="C29" s="13" t="n">
        <v>28435</v>
      </c>
      <c r="D29" s="13" t="n">
        <v>1019096</v>
      </c>
      <c r="E29" s="13" t="n">
        <v>26483</v>
      </c>
      <c r="F29" s="13" t="n">
        <v>1150683</v>
      </c>
      <c r="G29" s="13" t="n">
        <v>173858</v>
      </c>
      <c r="H29" s="13" t="n">
        <v>43509</v>
      </c>
      <c r="I29" s="13" t="n">
        <v>44686</v>
      </c>
      <c r="J29" s="13" t="n">
        <v>6351</v>
      </c>
      <c r="K29" s="13" t="n">
        <v>6022</v>
      </c>
      <c r="L29" s="13" t="s">
        <v>18</v>
      </c>
      <c r="M29" s="13" t="n">
        <v>178</v>
      </c>
      <c r="N29" s="13" t="n">
        <v>112</v>
      </c>
      <c r="O29" s="13" t="n">
        <v>21</v>
      </c>
      <c r="P29" s="13" t="n">
        <v>6</v>
      </c>
      <c r="Q29" s="13" t="n">
        <v>8</v>
      </c>
      <c r="R29" s="13" t="n">
        <v>1</v>
      </c>
      <c r="S29" s="13" t="n">
        <v>25</v>
      </c>
      <c r="T29" s="13" t="n">
        <v>5</v>
      </c>
      <c r="U29" s="13" t="n">
        <v>298</v>
      </c>
    </row>
    <row r="30" customFormat="false" ht="13.5" hidden="false" customHeight="true" outlineLevel="0" collapsed="false">
      <c r="A30" s="4" t="s">
        <v>38</v>
      </c>
      <c r="B30" s="13" t="n">
        <v>12345</v>
      </c>
      <c r="C30" s="13" t="n">
        <v>22548</v>
      </c>
      <c r="D30" s="13" t="n">
        <v>843468</v>
      </c>
      <c r="E30" s="13" t="n">
        <v>22360</v>
      </c>
      <c r="F30" s="13" t="n">
        <v>994703</v>
      </c>
      <c r="G30" s="13" t="n">
        <v>242464</v>
      </c>
      <c r="H30" s="13" t="n">
        <v>38736</v>
      </c>
      <c r="I30" s="13" t="n">
        <v>39425</v>
      </c>
      <c r="J30" s="13" t="n">
        <v>9552</v>
      </c>
      <c r="K30" s="13" t="n">
        <v>8662</v>
      </c>
      <c r="L30" s="13" t="s">
        <v>18</v>
      </c>
      <c r="M30" s="13" t="n">
        <v>124</v>
      </c>
      <c r="N30" s="13" t="n">
        <v>50</v>
      </c>
      <c r="O30" s="13" t="n">
        <v>18</v>
      </c>
      <c r="P30" s="13" t="n">
        <v>2</v>
      </c>
      <c r="Q30" s="13" t="n">
        <v>3</v>
      </c>
      <c r="R30" s="13" t="n">
        <v>3</v>
      </c>
      <c r="S30" s="13" t="n">
        <v>45</v>
      </c>
      <c r="T30" s="13" t="n">
        <v>3</v>
      </c>
      <c r="U30" s="13" t="n">
        <v>319</v>
      </c>
    </row>
    <row r="31" customFormat="false" ht="13.5" hidden="false" customHeight="true" outlineLevel="0" collapsed="false">
      <c r="A31" s="4" t="s">
        <v>39</v>
      </c>
      <c r="B31" s="13" t="n">
        <v>14141</v>
      </c>
      <c r="C31" s="13" t="n">
        <v>21098</v>
      </c>
      <c r="D31" s="13" t="n">
        <v>891183</v>
      </c>
      <c r="E31" s="13" t="n">
        <v>22461</v>
      </c>
      <c r="F31" s="13" t="n">
        <v>1050090</v>
      </c>
      <c r="G31" s="13" t="n">
        <v>186588</v>
      </c>
      <c r="H31" s="13" t="n">
        <v>43030</v>
      </c>
      <c r="I31" s="13" t="n">
        <v>35980</v>
      </c>
      <c r="J31" s="13" t="n">
        <v>15444</v>
      </c>
      <c r="K31" s="13" t="n">
        <v>14738</v>
      </c>
      <c r="L31" s="13" t="s">
        <v>18</v>
      </c>
      <c r="M31" s="13" t="n">
        <v>108</v>
      </c>
      <c r="N31" s="13" t="n">
        <v>24</v>
      </c>
      <c r="O31" s="13" t="n">
        <v>17</v>
      </c>
      <c r="P31" s="13" t="n">
        <v>1</v>
      </c>
      <c r="Q31" s="13" t="n">
        <v>5</v>
      </c>
      <c r="R31" s="13" t="n">
        <v>4</v>
      </c>
      <c r="S31" s="13" t="n">
        <v>55</v>
      </c>
      <c r="T31" s="13" t="n">
        <v>2</v>
      </c>
      <c r="U31" s="13" t="n">
        <v>311</v>
      </c>
    </row>
    <row r="32" customFormat="false" ht="13.5" hidden="false" customHeight="true" outlineLevel="0" collapsed="false">
      <c r="A32" s="4" t="s">
        <v>40</v>
      </c>
      <c r="B32" s="13" t="n">
        <v>18447</v>
      </c>
      <c r="C32" s="13" t="n">
        <v>25182</v>
      </c>
      <c r="D32" s="13" t="n">
        <v>1067726</v>
      </c>
      <c r="E32" s="13" t="n">
        <v>21503</v>
      </c>
      <c r="F32" s="13" t="n">
        <v>1030949</v>
      </c>
      <c r="G32" s="13" t="n">
        <v>171972</v>
      </c>
      <c r="H32" s="13" t="n">
        <v>40089</v>
      </c>
      <c r="I32" s="13" t="n">
        <v>37082</v>
      </c>
      <c r="J32" s="13" t="n">
        <v>19591</v>
      </c>
      <c r="K32" s="13" t="n">
        <v>6577</v>
      </c>
      <c r="L32" s="13" t="s">
        <v>18</v>
      </c>
      <c r="M32" s="13" t="n">
        <v>77</v>
      </c>
      <c r="N32" s="13" t="n">
        <v>15</v>
      </c>
      <c r="O32" s="13" t="n">
        <v>19</v>
      </c>
      <c r="P32" s="13" t="s">
        <v>18</v>
      </c>
      <c r="Q32" s="13" t="n">
        <v>4</v>
      </c>
      <c r="R32" s="13" t="n">
        <v>1</v>
      </c>
      <c r="S32" s="13" t="n">
        <v>36</v>
      </c>
      <c r="T32" s="13" t="n">
        <v>2</v>
      </c>
      <c r="U32" s="13" t="n">
        <v>215</v>
      </c>
    </row>
    <row r="33" customFormat="false" ht="13.5" hidden="false" customHeight="true" outlineLevel="0" collapsed="false">
      <c r="A33" s="4" t="s">
        <v>41</v>
      </c>
      <c r="B33" s="13" t="n">
        <v>13933</v>
      </c>
      <c r="C33" s="13" t="n">
        <v>25351</v>
      </c>
      <c r="D33" s="13" t="n">
        <v>918606</v>
      </c>
      <c r="E33" s="13" t="n">
        <v>23619</v>
      </c>
      <c r="F33" s="13" t="n">
        <v>1053996</v>
      </c>
      <c r="G33" s="13" t="n">
        <v>207027</v>
      </c>
      <c r="H33" s="13" t="n">
        <v>39782</v>
      </c>
      <c r="I33" s="13" t="n">
        <v>43854</v>
      </c>
      <c r="J33" s="13" t="s">
        <v>18</v>
      </c>
      <c r="K33" s="13" t="n">
        <v>7676</v>
      </c>
      <c r="L33" s="13" t="s">
        <v>18</v>
      </c>
      <c r="M33" s="13" t="n">
        <v>127</v>
      </c>
      <c r="N33" s="13" t="n">
        <v>67</v>
      </c>
      <c r="O33" s="13" t="n">
        <v>20</v>
      </c>
      <c r="P33" s="13" t="n">
        <v>5</v>
      </c>
      <c r="Q33" s="13" t="n">
        <v>5</v>
      </c>
      <c r="R33" s="13" t="n">
        <v>2</v>
      </c>
      <c r="S33" s="13" t="n">
        <v>26</v>
      </c>
      <c r="T33" s="13" t="n">
        <v>2</v>
      </c>
      <c r="U33" s="13" t="n">
        <v>287</v>
      </c>
    </row>
    <row r="34" customFormat="false" ht="13.5" hidden="false" customHeight="true" outlineLevel="0" collapsed="false">
      <c r="A34" s="4" t="s">
        <v>42</v>
      </c>
      <c r="B34" s="13" t="n">
        <v>16898</v>
      </c>
      <c r="C34" s="13" t="n">
        <v>27065</v>
      </c>
      <c r="D34" s="13" t="n">
        <v>966700</v>
      </c>
      <c r="E34" s="13" t="n">
        <v>25196</v>
      </c>
      <c r="F34" s="13" t="n">
        <v>1117179</v>
      </c>
      <c r="G34" s="13" t="n">
        <v>193984</v>
      </c>
      <c r="H34" s="13" t="n">
        <v>42745</v>
      </c>
      <c r="I34" s="13" t="n">
        <v>63650</v>
      </c>
      <c r="J34" s="13" t="n">
        <v>28378</v>
      </c>
      <c r="K34" s="13" t="n">
        <v>16252</v>
      </c>
      <c r="L34" s="13" t="s">
        <v>18</v>
      </c>
      <c r="M34" s="13" t="n">
        <v>150</v>
      </c>
      <c r="N34" s="13" t="n">
        <v>76</v>
      </c>
      <c r="O34" s="13" t="n">
        <v>16</v>
      </c>
      <c r="P34" s="13" t="s">
        <v>18</v>
      </c>
      <c r="Q34" s="13" t="n">
        <v>3</v>
      </c>
      <c r="R34" s="13" t="n">
        <v>5</v>
      </c>
      <c r="S34" s="13" t="n">
        <v>37</v>
      </c>
      <c r="T34" s="13" t="n">
        <v>3</v>
      </c>
      <c r="U34" s="13" t="n">
        <v>486</v>
      </c>
    </row>
    <row r="35" customFormat="false" ht="13.5" hidden="false" customHeight="true" outlineLevel="0" collapsed="false">
      <c r="A35" s="4" t="s">
        <v>43</v>
      </c>
      <c r="B35" s="13" t="n">
        <v>25526</v>
      </c>
      <c r="C35" s="13" t="n">
        <v>33979</v>
      </c>
      <c r="D35" s="13" t="n">
        <v>1254004</v>
      </c>
      <c r="E35" s="13" t="n">
        <v>26187</v>
      </c>
      <c r="F35" s="13" t="n">
        <v>1217111</v>
      </c>
      <c r="G35" s="13" t="n">
        <v>243260</v>
      </c>
      <c r="H35" s="13" t="n">
        <v>51744</v>
      </c>
      <c r="I35" s="13" t="n">
        <v>53487</v>
      </c>
      <c r="J35" s="13" t="n">
        <v>35504</v>
      </c>
      <c r="K35" s="13" t="n">
        <v>10346</v>
      </c>
      <c r="L35" s="13" t="s">
        <v>18</v>
      </c>
      <c r="M35" s="13" t="n">
        <v>68</v>
      </c>
      <c r="N35" s="13" t="n">
        <v>12</v>
      </c>
      <c r="O35" s="13" t="n">
        <v>20</v>
      </c>
      <c r="P35" s="13" t="n">
        <v>0</v>
      </c>
      <c r="Q35" s="13" t="n">
        <v>1</v>
      </c>
      <c r="R35" s="13" t="n">
        <v>7</v>
      </c>
      <c r="S35" s="13" t="n">
        <v>20</v>
      </c>
      <c r="T35" s="13" t="n">
        <v>8</v>
      </c>
      <c r="U35" s="13" t="n">
        <v>295</v>
      </c>
    </row>
    <row r="36" customFormat="false" ht="13.5" hidden="false" customHeight="true" outlineLevel="0" collapsed="false">
      <c r="A36" s="4" t="s">
        <v>44</v>
      </c>
      <c r="B36" s="13" t="n">
        <v>26843</v>
      </c>
      <c r="C36" s="13" t="n">
        <v>26390</v>
      </c>
      <c r="D36" s="13" t="n">
        <v>1120561</v>
      </c>
      <c r="E36" s="13" t="n">
        <v>23872</v>
      </c>
      <c r="F36" s="13" t="n">
        <v>1171270</v>
      </c>
      <c r="G36" s="13" t="n">
        <v>167093</v>
      </c>
      <c r="H36" s="13" t="n">
        <v>55503</v>
      </c>
      <c r="I36" s="13" t="n">
        <v>53863</v>
      </c>
      <c r="J36" s="13" t="s">
        <v>18</v>
      </c>
      <c r="K36" s="13" t="n">
        <v>4956</v>
      </c>
      <c r="L36" s="13" t="s">
        <v>18</v>
      </c>
      <c r="M36" s="13" t="n">
        <v>110</v>
      </c>
      <c r="N36" s="13" t="n">
        <v>17</v>
      </c>
      <c r="O36" s="13" t="n">
        <v>32</v>
      </c>
      <c r="P36" s="13" t="n">
        <v>11</v>
      </c>
      <c r="Q36" s="13" t="n">
        <v>12</v>
      </c>
      <c r="R36" s="13" t="n">
        <v>9</v>
      </c>
      <c r="S36" s="13" t="n">
        <v>26</v>
      </c>
      <c r="T36" s="13" t="n">
        <v>3</v>
      </c>
      <c r="U36" s="13" t="n">
        <v>252</v>
      </c>
    </row>
    <row r="37" customFormat="false" ht="13.5" hidden="false" customHeight="true" outlineLevel="0" collapsed="false">
      <c r="A37" s="4" t="s">
        <v>45</v>
      </c>
      <c r="B37" s="13" t="n">
        <v>20049</v>
      </c>
      <c r="C37" s="13" t="n">
        <v>24517</v>
      </c>
      <c r="D37" s="13" t="n">
        <v>977770</v>
      </c>
      <c r="E37" s="13" t="n">
        <v>22939</v>
      </c>
      <c r="F37" s="13" t="n">
        <v>1091461</v>
      </c>
      <c r="G37" s="13" t="n">
        <v>223478</v>
      </c>
      <c r="H37" s="13" t="n">
        <v>47076</v>
      </c>
      <c r="I37" s="13" t="n">
        <v>44980</v>
      </c>
      <c r="J37" s="13" t="n">
        <v>23672</v>
      </c>
      <c r="K37" s="13" t="n">
        <v>6832</v>
      </c>
      <c r="L37" s="13" t="s">
        <v>18</v>
      </c>
      <c r="M37" s="13" t="n">
        <v>98</v>
      </c>
      <c r="N37" s="13" t="n">
        <v>31</v>
      </c>
      <c r="O37" s="13" t="n">
        <v>20</v>
      </c>
      <c r="P37" s="13" t="n">
        <v>1</v>
      </c>
      <c r="Q37" s="13" t="n">
        <v>5</v>
      </c>
      <c r="R37" s="13" t="n">
        <v>6</v>
      </c>
      <c r="S37" s="13" t="n">
        <v>29</v>
      </c>
      <c r="T37" s="13" t="n">
        <v>6</v>
      </c>
      <c r="U37" s="13" t="n">
        <v>309</v>
      </c>
    </row>
    <row r="38" customFormat="false" ht="13.5" hidden="false" customHeight="true" outlineLevel="0" collapsed="false">
      <c r="A38" s="4" t="s">
        <v>46</v>
      </c>
      <c r="B38" s="13" t="n">
        <v>19837</v>
      </c>
      <c r="C38" s="13" t="n">
        <v>27583</v>
      </c>
      <c r="D38" s="13" t="n">
        <v>977969</v>
      </c>
      <c r="E38" s="13" t="n">
        <v>27996</v>
      </c>
      <c r="F38" s="13" t="n">
        <v>1220532</v>
      </c>
      <c r="G38" s="13" t="n">
        <v>219290</v>
      </c>
      <c r="H38" s="13" t="n">
        <v>46865</v>
      </c>
      <c r="I38" s="13" t="n">
        <v>46345</v>
      </c>
      <c r="J38" s="13" t="n">
        <v>32450</v>
      </c>
      <c r="K38" s="13" t="n">
        <v>5583</v>
      </c>
      <c r="L38" s="13" t="s">
        <v>18</v>
      </c>
      <c r="M38" s="13" t="n">
        <v>119</v>
      </c>
      <c r="N38" s="13" t="n">
        <v>21</v>
      </c>
      <c r="O38" s="13" t="n">
        <v>14</v>
      </c>
      <c r="P38" s="13" t="s">
        <v>18</v>
      </c>
      <c r="Q38" s="13" t="n">
        <v>1</v>
      </c>
      <c r="R38" s="13" t="n">
        <v>18</v>
      </c>
      <c r="S38" s="13" t="n">
        <v>55</v>
      </c>
      <c r="T38" s="13" t="n">
        <v>10</v>
      </c>
      <c r="U38" s="13" t="n">
        <v>412</v>
      </c>
    </row>
    <row r="39" customFormat="false" ht="13.5" hidden="false" customHeight="true" outlineLevel="0" collapsed="false">
      <c r="A39" s="4" t="s">
        <v>47</v>
      </c>
      <c r="B39" s="13" t="n">
        <v>13380</v>
      </c>
      <c r="C39" s="13" t="n">
        <v>28180</v>
      </c>
      <c r="D39" s="13" t="n">
        <v>956467</v>
      </c>
      <c r="E39" s="13" t="n">
        <v>26776</v>
      </c>
      <c r="F39" s="13" t="n">
        <v>1151452</v>
      </c>
      <c r="G39" s="13" t="n">
        <v>191736</v>
      </c>
      <c r="H39" s="13" t="n">
        <v>40507</v>
      </c>
      <c r="I39" s="13" t="n">
        <v>39981</v>
      </c>
      <c r="J39" s="13" t="n">
        <v>13275</v>
      </c>
      <c r="K39" s="13" t="n">
        <v>2538</v>
      </c>
      <c r="L39" s="13" t="s">
        <v>18</v>
      </c>
      <c r="M39" s="13" t="n">
        <v>125</v>
      </c>
      <c r="N39" s="13" t="n">
        <v>70</v>
      </c>
      <c r="O39" s="13" t="n">
        <v>16</v>
      </c>
      <c r="P39" s="13" t="n">
        <v>2</v>
      </c>
      <c r="Q39" s="13" t="n">
        <v>1</v>
      </c>
      <c r="R39" s="13" t="n">
        <v>4</v>
      </c>
      <c r="S39" s="13" t="n">
        <v>30</v>
      </c>
      <c r="T39" s="13" t="n">
        <v>2</v>
      </c>
      <c r="U39" s="13" t="n">
        <v>378</v>
      </c>
    </row>
    <row r="40" customFormat="false" ht="13.5" hidden="false" customHeight="true" outlineLevel="0" collapsed="false">
      <c r="A40" s="4" t="s">
        <v>48</v>
      </c>
      <c r="B40" s="13" t="n">
        <v>22226</v>
      </c>
      <c r="C40" s="13" t="n">
        <v>27737</v>
      </c>
      <c r="D40" s="13" t="n">
        <v>987450</v>
      </c>
      <c r="E40" s="13" t="n">
        <v>24387</v>
      </c>
      <c r="F40" s="13" t="n">
        <v>1094481</v>
      </c>
      <c r="G40" s="13" t="n">
        <v>223944</v>
      </c>
      <c r="H40" s="13" t="n">
        <v>40506</v>
      </c>
      <c r="I40" s="13" t="n">
        <v>56675</v>
      </c>
      <c r="J40" s="13" t="n">
        <v>47375</v>
      </c>
      <c r="K40" s="13" t="n">
        <v>13212</v>
      </c>
      <c r="L40" s="13" t="s">
        <v>18</v>
      </c>
      <c r="M40" s="13" t="n">
        <v>199</v>
      </c>
      <c r="N40" s="13" t="n">
        <v>81</v>
      </c>
      <c r="O40" s="13" t="n">
        <v>46</v>
      </c>
      <c r="P40" s="13" t="n">
        <v>11</v>
      </c>
      <c r="Q40" s="13" t="n">
        <v>7</v>
      </c>
      <c r="R40" s="13" t="n">
        <v>2</v>
      </c>
      <c r="S40" s="13" t="n">
        <v>50</v>
      </c>
      <c r="T40" s="13" t="n">
        <v>2</v>
      </c>
      <c r="U40" s="13" t="n">
        <v>462</v>
      </c>
    </row>
    <row r="41" customFormat="false" ht="13.5" hidden="false" customHeight="true" outlineLevel="0" collapsed="false">
      <c r="A41" s="4" t="s">
        <v>49</v>
      </c>
      <c r="B41" s="13" t="n">
        <v>14574</v>
      </c>
      <c r="C41" s="13" t="n">
        <v>27109</v>
      </c>
      <c r="D41" s="13" t="n">
        <v>929059</v>
      </c>
      <c r="E41" s="13" t="n">
        <v>24413</v>
      </c>
      <c r="F41" s="13" t="n">
        <v>1048059</v>
      </c>
      <c r="G41" s="13" t="n">
        <v>240783</v>
      </c>
      <c r="H41" s="13" t="n">
        <v>42438</v>
      </c>
      <c r="I41" s="13" t="n">
        <v>47920</v>
      </c>
      <c r="J41" s="13" t="s">
        <v>18</v>
      </c>
      <c r="K41" s="13" t="n">
        <v>9454</v>
      </c>
      <c r="L41" s="13" t="s">
        <v>18</v>
      </c>
      <c r="M41" s="13" t="n">
        <v>156</v>
      </c>
      <c r="N41" s="13" t="n">
        <v>77</v>
      </c>
      <c r="O41" s="13" t="n">
        <v>18</v>
      </c>
      <c r="P41" s="13" t="n">
        <v>12</v>
      </c>
      <c r="Q41" s="13" t="n">
        <v>5</v>
      </c>
      <c r="R41" s="13" t="n">
        <v>4</v>
      </c>
      <c r="S41" s="13" t="n">
        <v>36</v>
      </c>
      <c r="T41" s="13" t="n">
        <v>4</v>
      </c>
      <c r="U41" s="13" t="n">
        <v>365</v>
      </c>
    </row>
    <row r="42" customFormat="false" ht="13.5" hidden="false" customHeight="true" outlineLevel="0" collapsed="false">
      <c r="A42" s="4" t="s">
        <v>50</v>
      </c>
      <c r="B42" s="13" t="n">
        <v>15783</v>
      </c>
      <c r="C42" s="13" t="n">
        <v>26136</v>
      </c>
      <c r="D42" s="13" t="n">
        <v>913738</v>
      </c>
      <c r="E42" s="13" t="n">
        <v>22851</v>
      </c>
      <c r="F42" s="13" t="n">
        <v>1026165</v>
      </c>
      <c r="G42" s="13" t="n">
        <v>262889</v>
      </c>
      <c r="H42" s="13" t="n">
        <v>40843</v>
      </c>
      <c r="I42" s="13" t="n">
        <v>46784</v>
      </c>
      <c r="J42" s="13" t="n">
        <v>26959</v>
      </c>
      <c r="K42" s="13" t="n">
        <v>10509</v>
      </c>
      <c r="L42" s="13" t="s">
        <v>18</v>
      </c>
      <c r="M42" s="13" t="n">
        <v>201</v>
      </c>
      <c r="N42" s="13" t="n">
        <v>44</v>
      </c>
      <c r="O42" s="13" t="n">
        <v>26</v>
      </c>
      <c r="P42" s="13" t="n">
        <v>3</v>
      </c>
      <c r="Q42" s="13" t="n">
        <v>4</v>
      </c>
      <c r="R42" s="13" t="n">
        <v>8</v>
      </c>
      <c r="S42" s="13" t="n">
        <v>111</v>
      </c>
      <c r="T42" s="13" t="n">
        <v>5</v>
      </c>
      <c r="U42" s="13" t="n">
        <v>316</v>
      </c>
    </row>
    <row r="43" customFormat="false" ht="13.5" hidden="false" customHeight="true" outlineLevel="0" collapsed="false">
      <c r="A43" s="4" t="s">
        <v>51</v>
      </c>
      <c r="B43" s="13" t="n">
        <v>12495</v>
      </c>
      <c r="C43" s="13" t="n">
        <v>26274</v>
      </c>
      <c r="D43" s="13" t="n">
        <v>938526</v>
      </c>
      <c r="E43" s="13" t="n">
        <v>23385</v>
      </c>
      <c r="F43" s="13" t="n">
        <v>1048802</v>
      </c>
      <c r="G43" s="13" t="n">
        <v>224476</v>
      </c>
      <c r="H43" s="13" t="n">
        <v>41749</v>
      </c>
      <c r="I43" s="13" t="n">
        <v>49092</v>
      </c>
      <c r="J43" s="13" t="n">
        <v>36324</v>
      </c>
      <c r="K43" s="13" t="n">
        <v>8166</v>
      </c>
      <c r="L43" s="13" t="s">
        <v>18</v>
      </c>
      <c r="M43" s="13" t="n">
        <v>120</v>
      </c>
      <c r="N43" s="13" t="n">
        <v>50</v>
      </c>
      <c r="O43" s="13" t="n">
        <v>21</v>
      </c>
      <c r="P43" s="13" t="n">
        <v>0</v>
      </c>
      <c r="Q43" s="13" t="n">
        <v>9</v>
      </c>
      <c r="R43" s="13" t="n">
        <v>0</v>
      </c>
      <c r="S43" s="13" t="n">
        <v>37</v>
      </c>
      <c r="T43" s="13" t="n">
        <v>3</v>
      </c>
      <c r="U43" s="13" t="n">
        <v>278</v>
      </c>
    </row>
    <row r="44" customFormat="false" ht="13.5" hidden="false" customHeight="true" outlineLevel="0" collapsed="false">
      <c r="A44" s="4" t="s">
        <v>52</v>
      </c>
      <c r="B44" s="13" t="n">
        <v>15634</v>
      </c>
      <c r="C44" s="13" t="n">
        <v>24067</v>
      </c>
      <c r="D44" s="13" t="n">
        <v>928541</v>
      </c>
      <c r="E44" s="13" t="n">
        <v>22921</v>
      </c>
      <c r="F44" s="13" t="n">
        <v>1041057</v>
      </c>
      <c r="G44" s="13" t="n">
        <v>149166</v>
      </c>
      <c r="H44" s="13" t="n">
        <v>45065</v>
      </c>
      <c r="I44" s="13" t="n">
        <v>56697</v>
      </c>
      <c r="J44" s="13" t="s">
        <v>18</v>
      </c>
      <c r="K44" s="13" t="n">
        <v>13804</v>
      </c>
      <c r="L44" s="13" t="s">
        <v>18</v>
      </c>
      <c r="M44" s="13" t="n">
        <v>212</v>
      </c>
      <c r="N44" s="13" t="n">
        <v>71</v>
      </c>
      <c r="O44" s="13" t="n">
        <v>46</v>
      </c>
      <c r="P44" s="13" t="n">
        <v>9</v>
      </c>
      <c r="Q44" s="13" t="n">
        <v>26</v>
      </c>
      <c r="R44" s="13" t="n">
        <v>4</v>
      </c>
      <c r="S44" s="13" t="n">
        <v>51</v>
      </c>
      <c r="T44" s="13" t="n">
        <v>5</v>
      </c>
      <c r="U44" s="13" t="n">
        <v>385</v>
      </c>
    </row>
    <row r="45" customFormat="false" ht="13.5" hidden="false" customHeight="true" outlineLevel="0" collapsed="false">
      <c r="A45" s="4" t="s">
        <v>53</v>
      </c>
      <c r="B45" s="13" t="n">
        <v>13910</v>
      </c>
      <c r="C45" s="13" t="n">
        <v>22936</v>
      </c>
      <c r="D45" s="13" t="n">
        <v>853029</v>
      </c>
      <c r="E45" s="13" t="n">
        <v>22538</v>
      </c>
      <c r="F45" s="13" t="n">
        <v>975548</v>
      </c>
      <c r="G45" s="13" t="n">
        <v>157887</v>
      </c>
      <c r="H45" s="13" t="n">
        <v>42384</v>
      </c>
      <c r="I45" s="13" t="n">
        <v>48664</v>
      </c>
      <c r="J45" s="13" t="n">
        <v>24204</v>
      </c>
      <c r="K45" s="13" t="n">
        <v>9978</v>
      </c>
      <c r="L45" s="13" t="s">
        <v>18</v>
      </c>
      <c r="M45" s="13" t="n">
        <v>148</v>
      </c>
      <c r="N45" s="13" t="n">
        <v>64</v>
      </c>
      <c r="O45" s="13" t="n">
        <v>21</v>
      </c>
      <c r="P45" s="13" t="n">
        <v>9</v>
      </c>
      <c r="Q45" s="13" t="n">
        <v>5</v>
      </c>
      <c r="R45" s="13" t="n">
        <v>2</v>
      </c>
      <c r="S45" s="13" t="n">
        <v>42</v>
      </c>
      <c r="T45" s="13" t="n">
        <v>5</v>
      </c>
      <c r="U45" s="13" t="n">
        <v>323</v>
      </c>
    </row>
    <row r="46" customFormat="false" ht="13.5" hidden="false" customHeight="true" outlineLevel="0" collapsed="false">
      <c r="A46" s="4" t="s">
        <v>54</v>
      </c>
      <c r="B46" s="13" t="n">
        <v>13830</v>
      </c>
      <c r="C46" s="13" t="n">
        <v>24593</v>
      </c>
      <c r="D46" s="13" t="n">
        <v>939076</v>
      </c>
      <c r="E46" s="13" t="n">
        <v>23850</v>
      </c>
      <c r="F46" s="13" t="n">
        <v>1070108</v>
      </c>
      <c r="G46" s="13" t="n">
        <v>148287</v>
      </c>
      <c r="H46" s="13" t="n">
        <v>39296</v>
      </c>
      <c r="I46" s="13" t="n">
        <v>52303</v>
      </c>
      <c r="J46" s="13" t="s">
        <v>18</v>
      </c>
      <c r="K46" s="13" t="n">
        <v>10747</v>
      </c>
      <c r="L46" s="13" t="s">
        <v>18</v>
      </c>
      <c r="M46" s="13" t="n">
        <v>162</v>
      </c>
      <c r="N46" s="13" t="n">
        <v>60</v>
      </c>
      <c r="O46" s="13" t="n">
        <v>32</v>
      </c>
      <c r="P46" s="13" t="n">
        <v>6</v>
      </c>
      <c r="Q46" s="13" t="n">
        <v>9</v>
      </c>
      <c r="R46" s="13" t="n">
        <v>2</v>
      </c>
      <c r="S46" s="13" t="n">
        <v>51</v>
      </c>
      <c r="T46" s="13" t="n">
        <v>2</v>
      </c>
      <c r="U46" s="13" t="n">
        <v>303</v>
      </c>
    </row>
    <row r="47" customFormat="false" ht="13.5" hidden="false" customHeight="true" outlineLevel="0" collapsed="false">
      <c r="A47" s="4" t="s">
        <v>55</v>
      </c>
      <c r="B47" s="13" t="n">
        <v>12704</v>
      </c>
      <c r="C47" s="13" t="n">
        <v>22368</v>
      </c>
      <c r="D47" s="13" t="n">
        <v>832975</v>
      </c>
      <c r="E47" s="13" t="n">
        <v>22449</v>
      </c>
      <c r="F47" s="13" t="n">
        <v>982345</v>
      </c>
      <c r="G47" s="13" t="n">
        <v>187717</v>
      </c>
      <c r="H47" s="13" t="n">
        <v>38959</v>
      </c>
      <c r="I47" s="13" t="n">
        <v>29889</v>
      </c>
      <c r="J47" s="13" t="n">
        <v>13725</v>
      </c>
      <c r="K47" s="13" t="n">
        <v>9306</v>
      </c>
      <c r="L47" s="13" t="s">
        <v>18</v>
      </c>
      <c r="M47" s="13" t="n">
        <v>155</v>
      </c>
      <c r="N47" s="13" t="n">
        <v>88</v>
      </c>
      <c r="O47" s="13" t="n">
        <v>19</v>
      </c>
      <c r="P47" s="13" t="n">
        <v>2</v>
      </c>
      <c r="Q47" s="13" t="n">
        <v>3</v>
      </c>
      <c r="R47" s="13" t="n">
        <v>5</v>
      </c>
      <c r="S47" s="13" t="n">
        <v>37</v>
      </c>
      <c r="T47" s="13" t="n">
        <v>1</v>
      </c>
      <c r="U47" s="13" t="n">
        <v>252</v>
      </c>
    </row>
    <row r="48" customFormat="false" ht="13.5" hidden="false" customHeight="true" outlineLevel="0" collapsed="false">
      <c r="A48" s="4" t="s">
        <v>56</v>
      </c>
      <c r="B48" s="13" t="n">
        <v>12959</v>
      </c>
      <c r="C48" s="13" t="n">
        <v>26026</v>
      </c>
      <c r="D48" s="13" t="n">
        <v>812581</v>
      </c>
      <c r="E48" s="13" t="n">
        <v>25367</v>
      </c>
      <c r="F48" s="13" t="n">
        <v>1007932</v>
      </c>
      <c r="G48" s="13" t="n">
        <v>204612</v>
      </c>
      <c r="H48" s="13" t="n">
        <v>42830</v>
      </c>
      <c r="I48" s="13" t="n">
        <v>55233</v>
      </c>
      <c r="J48" s="13" t="n">
        <v>28304</v>
      </c>
      <c r="K48" s="13" t="n">
        <v>14501</v>
      </c>
      <c r="L48" s="13" t="s">
        <v>18</v>
      </c>
      <c r="M48" s="13" t="n">
        <v>149</v>
      </c>
      <c r="N48" s="13" t="n">
        <v>56</v>
      </c>
      <c r="O48" s="13" t="n">
        <v>34</v>
      </c>
      <c r="P48" s="13" t="n">
        <v>2</v>
      </c>
      <c r="Q48" s="13" t="n">
        <v>4</v>
      </c>
      <c r="R48" s="13" t="n">
        <v>0</v>
      </c>
      <c r="S48" s="13" t="n">
        <v>50</v>
      </c>
      <c r="T48" s="13" t="n">
        <v>3</v>
      </c>
      <c r="U48" s="13" t="n">
        <v>370</v>
      </c>
    </row>
    <row r="49" customFormat="false" ht="13.5" hidden="false" customHeight="true" outlineLevel="0" collapsed="false">
      <c r="A49" s="4" t="s">
        <v>57</v>
      </c>
      <c r="B49" s="13" t="n">
        <v>18150</v>
      </c>
      <c r="C49" s="13" t="n">
        <v>22642</v>
      </c>
      <c r="D49" s="13" t="n">
        <v>980775</v>
      </c>
      <c r="E49" s="13" t="n">
        <v>22029</v>
      </c>
      <c r="F49" s="13" t="n">
        <v>1047169</v>
      </c>
      <c r="G49" s="13" t="n">
        <v>174970</v>
      </c>
      <c r="H49" s="13" t="n">
        <v>43832</v>
      </c>
      <c r="I49" s="13" t="n">
        <v>45344</v>
      </c>
      <c r="J49" s="13" t="n">
        <v>40728</v>
      </c>
      <c r="K49" s="13" t="n">
        <v>11098</v>
      </c>
      <c r="L49" s="13" t="s">
        <v>18</v>
      </c>
      <c r="M49" s="13" t="n">
        <v>149</v>
      </c>
      <c r="N49" s="13" t="n">
        <v>94</v>
      </c>
      <c r="O49" s="13" t="n">
        <v>21</v>
      </c>
      <c r="P49" s="13" t="n">
        <v>2</v>
      </c>
      <c r="Q49" s="13" t="n">
        <v>5</v>
      </c>
      <c r="R49" s="13" t="n">
        <v>2</v>
      </c>
      <c r="S49" s="13" t="n">
        <v>24</v>
      </c>
      <c r="T49" s="13" t="n">
        <v>1</v>
      </c>
      <c r="U49" s="13" t="n">
        <v>300</v>
      </c>
    </row>
    <row r="50" customFormat="false" ht="13.5" hidden="false" customHeight="true" outlineLevel="0" collapsed="false">
      <c r="A50" s="4" t="s">
        <v>58</v>
      </c>
      <c r="B50" s="13" t="n">
        <v>11330</v>
      </c>
      <c r="C50" s="13" t="n">
        <v>18694</v>
      </c>
      <c r="D50" s="13" t="n">
        <v>790074</v>
      </c>
      <c r="E50" s="13" t="n">
        <v>22752</v>
      </c>
      <c r="F50" s="13" t="n">
        <v>1049806</v>
      </c>
      <c r="G50" s="13" t="n">
        <v>208195</v>
      </c>
      <c r="H50" s="13" t="n">
        <v>40535</v>
      </c>
      <c r="I50" s="13" t="n">
        <v>40210</v>
      </c>
      <c r="J50" s="13" t="n">
        <v>29485</v>
      </c>
      <c r="K50" s="13" t="n">
        <v>7263</v>
      </c>
      <c r="L50" s="13" t="s">
        <v>18</v>
      </c>
      <c r="M50" s="13" t="n">
        <v>205</v>
      </c>
      <c r="N50" s="13" t="n">
        <v>125</v>
      </c>
      <c r="O50" s="13" t="n">
        <v>25</v>
      </c>
      <c r="P50" s="13" t="n">
        <v>9</v>
      </c>
      <c r="Q50" s="13" t="n">
        <v>2</v>
      </c>
      <c r="R50" s="13" t="n">
        <v>1</v>
      </c>
      <c r="S50" s="13" t="n">
        <v>34</v>
      </c>
      <c r="T50" s="13" t="n">
        <v>9</v>
      </c>
      <c r="U50" s="13" t="n">
        <v>317</v>
      </c>
    </row>
    <row r="51" customFormat="false" ht="13.5" hidden="false" customHeight="true" outlineLevel="0" collapsed="false">
      <c r="A51" s="4" t="s">
        <v>59</v>
      </c>
      <c r="B51" s="13" t="n">
        <v>12285</v>
      </c>
      <c r="C51" s="13" t="n">
        <v>18384</v>
      </c>
      <c r="D51" s="13" t="n">
        <v>772016</v>
      </c>
      <c r="E51" s="13" t="n">
        <v>20213</v>
      </c>
      <c r="F51" s="13" t="n">
        <v>913890</v>
      </c>
      <c r="G51" s="13" t="n">
        <v>172222</v>
      </c>
      <c r="H51" s="13" t="n">
        <v>42641</v>
      </c>
      <c r="I51" s="13" t="n">
        <v>46366</v>
      </c>
      <c r="J51" s="13" t="n">
        <v>17431</v>
      </c>
      <c r="K51" s="13" t="n">
        <v>9414</v>
      </c>
      <c r="L51" s="13" t="s">
        <v>18</v>
      </c>
      <c r="M51" s="13" t="n">
        <v>98</v>
      </c>
      <c r="N51" s="13" t="n">
        <v>37</v>
      </c>
      <c r="O51" s="13" t="n">
        <v>15</v>
      </c>
      <c r="P51" s="13" t="n">
        <v>2</v>
      </c>
      <c r="Q51" s="13" t="n">
        <v>7</v>
      </c>
      <c r="R51" s="13" t="n">
        <v>2</v>
      </c>
      <c r="S51" s="13" t="n">
        <v>33</v>
      </c>
      <c r="T51" s="13" t="n">
        <v>2</v>
      </c>
      <c r="U51" s="13" t="n">
        <v>259</v>
      </c>
    </row>
    <row r="52" customFormat="false" ht="13.5" hidden="false" customHeight="true" outlineLevel="0" collapsed="false">
      <c r="A52" s="4" t="s">
        <v>60</v>
      </c>
      <c r="B52" s="13" t="n">
        <v>14347</v>
      </c>
      <c r="C52" s="13" t="n">
        <v>21463</v>
      </c>
      <c r="D52" s="13" t="n">
        <v>860941</v>
      </c>
      <c r="E52" s="13" t="n">
        <v>21889</v>
      </c>
      <c r="F52" s="13" t="n">
        <v>999505</v>
      </c>
      <c r="G52" s="13" t="n">
        <v>187893</v>
      </c>
      <c r="H52" s="13" t="n">
        <v>41473</v>
      </c>
      <c r="I52" s="13" t="n">
        <v>44846</v>
      </c>
      <c r="J52" s="13" t="n">
        <v>17110</v>
      </c>
      <c r="K52" s="13" t="n">
        <v>8706</v>
      </c>
      <c r="L52" s="13" t="s">
        <v>18</v>
      </c>
      <c r="M52" s="13" t="n">
        <v>129</v>
      </c>
      <c r="N52" s="13" t="n">
        <v>73</v>
      </c>
      <c r="O52" s="13" t="n">
        <v>19</v>
      </c>
      <c r="P52" s="13" t="n">
        <v>4</v>
      </c>
      <c r="Q52" s="13" t="n">
        <v>6</v>
      </c>
      <c r="R52" s="13" t="n">
        <v>2</v>
      </c>
      <c r="S52" s="13" t="n">
        <v>22</v>
      </c>
      <c r="T52" s="13" t="n">
        <v>3</v>
      </c>
      <c r="U52" s="13" t="n">
        <v>280</v>
      </c>
    </row>
    <row r="53" customFormat="false" ht="13.5" hidden="false" customHeight="true" outlineLevel="0" collapsed="false">
      <c r="A53" s="4" t="s">
        <v>61</v>
      </c>
      <c r="B53" s="13" t="n">
        <v>13937</v>
      </c>
      <c r="C53" s="13" t="n">
        <v>23022</v>
      </c>
      <c r="D53" s="13" t="n">
        <v>873224</v>
      </c>
      <c r="E53" s="13" t="n">
        <v>21630</v>
      </c>
      <c r="F53" s="13" t="n">
        <v>974575</v>
      </c>
      <c r="G53" s="13" t="n">
        <v>130928</v>
      </c>
      <c r="H53" s="13" t="n">
        <v>39460</v>
      </c>
      <c r="I53" s="13" t="n">
        <v>46724</v>
      </c>
      <c r="J53" s="13" t="n">
        <v>20760</v>
      </c>
      <c r="K53" s="13" t="n">
        <v>7361</v>
      </c>
      <c r="L53" s="13" t="s">
        <v>18</v>
      </c>
      <c r="M53" s="13" t="n">
        <v>154</v>
      </c>
      <c r="N53" s="13" t="n">
        <v>69</v>
      </c>
      <c r="O53" s="13" t="n">
        <v>9</v>
      </c>
      <c r="P53" s="13" t="n">
        <v>0</v>
      </c>
      <c r="Q53" s="13" t="n">
        <v>12</v>
      </c>
      <c r="R53" s="13" t="n">
        <v>3</v>
      </c>
      <c r="S53" s="13" t="n">
        <v>56</v>
      </c>
      <c r="T53" s="13" t="n">
        <v>5</v>
      </c>
      <c r="U53" s="13" t="n">
        <v>369</v>
      </c>
    </row>
    <row r="54" customFormat="false" ht="13.5" hidden="false" customHeight="true" outlineLevel="0" collapsed="false">
      <c r="A54" s="4" t="s">
        <v>62</v>
      </c>
      <c r="B54" s="13" t="n">
        <v>5787</v>
      </c>
      <c r="C54" s="13" t="n">
        <v>18927</v>
      </c>
      <c r="D54" s="13" t="n">
        <v>773181</v>
      </c>
      <c r="E54" s="13" t="n">
        <v>20517</v>
      </c>
      <c r="F54" s="13" t="n">
        <v>944247</v>
      </c>
      <c r="G54" s="13" t="n">
        <v>144349</v>
      </c>
      <c r="H54" s="13" t="n">
        <v>28653</v>
      </c>
      <c r="I54" s="13" t="n">
        <v>57801</v>
      </c>
      <c r="J54" s="13" t="n">
        <v>14444</v>
      </c>
      <c r="K54" s="13" t="n">
        <v>7916</v>
      </c>
      <c r="L54" s="13" t="s">
        <v>18</v>
      </c>
      <c r="M54" s="13" t="n">
        <v>124</v>
      </c>
      <c r="N54" s="13" t="n">
        <v>52</v>
      </c>
      <c r="O54" s="13" t="n">
        <v>28</v>
      </c>
      <c r="P54" s="13" t="n">
        <v>5</v>
      </c>
      <c r="Q54" s="13" t="n">
        <v>3</v>
      </c>
      <c r="R54" s="13" t="n">
        <v>1</v>
      </c>
      <c r="S54" s="13" t="n">
        <v>34</v>
      </c>
      <c r="T54" s="13" t="n">
        <v>1</v>
      </c>
      <c r="U54" s="13" t="n">
        <v>332</v>
      </c>
    </row>
    <row r="55" customFormat="false" ht="13.5" hidden="false" customHeight="true" outlineLevel="0" collapsed="false">
      <c r="A55" s="5" t="s">
        <v>63</v>
      </c>
      <c r="B55" s="14" t="n">
        <v>9193</v>
      </c>
      <c r="C55" s="14" t="n">
        <v>20528</v>
      </c>
      <c r="D55" s="14" t="n">
        <v>828640</v>
      </c>
      <c r="E55" s="14" t="n">
        <v>21836</v>
      </c>
      <c r="F55" s="14" t="n">
        <v>972942</v>
      </c>
      <c r="G55" s="14" t="n">
        <v>141258</v>
      </c>
      <c r="H55" s="14" t="n">
        <v>41582</v>
      </c>
      <c r="I55" s="14" t="n">
        <v>57514</v>
      </c>
      <c r="J55" s="14" t="n">
        <v>26928</v>
      </c>
      <c r="K55" s="14" t="n">
        <v>7102</v>
      </c>
      <c r="L55" s="14" t="s">
        <v>18</v>
      </c>
      <c r="M55" s="14" t="n">
        <v>104</v>
      </c>
      <c r="N55" s="14" t="n">
        <v>36</v>
      </c>
      <c r="O55" s="14" t="n">
        <v>18</v>
      </c>
      <c r="P55" s="14" t="n">
        <v>18</v>
      </c>
      <c r="Q55" s="14" t="n">
        <v>7</v>
      </c>
      <c r="R55" s="14" t="n">
        <v>1</v>
      </c>
      <c r="S55" s="14" t="n">
        <v>23</v>
      </c>
      <c r="T55" s="14" t="n">
        <v>1</v>
      </c>
      <c r="U55" s="14" t="n">
        <v>294</v>
      </c>
    </row>
  </sheetData>
  <dataValidations count="1">
    <dataValidation allowBlank="true" errorStyle="stop" operator="between" showDropDown="false" showErrorMessage="true" showInputMessage="true" sqref="B9:U9 B10:G54 I10:J10 M10:Q54 S10:T10 H11:J54 R11:T5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0T07:45:12Z</dcterms:created>
  <dc:creator>m</dc:creator>
  <dc:description/>
  <dc:language>en-US</dc:language>
  <cp:lastModifiedBy>m</cp:lastModifiedBy>
  <dcterms:modified xsi:type="dcterms:W3CDTF">2021-06-10T08:00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