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5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8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設置者別、学科別の全日制高等学校教育費総額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教育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1" width="13.12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3" customFormat="false" ht="13.5" hidden="false" customHeight="true" outlineLevel="0" collapsed="false">
      <c r="A3" s="1" t="s">
        <v>2</v>
      </c>
    </row>
    <row r="5" s="5" customFormat="true" ht="13.5" hidden="false" customHeight="tru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</row>
    <row r="6" s="9" customFormat="true" ht="13.5" hidden="false" customHeight="true" outlineLevel="0" collapsed="false">
      <c r="A6" s="2" t="s">
        <v>4</v>
      </c>
      <c r="B6" s="6" t="s">
        <v>5</v>
      </c>
      <c r="C6" s="6"/>
      <c r="D6" s="6"/>
      <c r="E6" s="6"/>
      <c r="F6" s="7"/>
      <c r="G6" s="7"/>
      <c r="H6" s="7"/>
      <c r="I6" s="7"/>
      <c r="J6" s="8" t="s">
        <v>6</v>
      </c>
    </row>
    <row r="7" s="9" customFormat="tru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7"/>
    </row>
    <row r="8" s="13" customFormat="true" ht="13.5" hidden="false" customHeight="true" outlineLevel="0" collapsed="false">
      <c r="A8" s="13" t="s">
        <v>15</v>
      </c>
      <c r="B8" s="14" t="n">
        <v>71661</v>
      </c>
      <c r="C8" s="14" t="n">
        <v>56015</v>
      </c>
      <c r="D8" s="14" t="n">
        <v>62862</v>
      </c>
      <c r="E8" s="14" t="n">
        <v>88514</v>
      </c>
      <c r="F8" s="14" t="n">
        <v>176444</v>
      </c>
      <c r="G8" s="14" t="n">
        <v>160817</v>
      </c>
      <c r="H8" s="14" t="n">
        <v>76200</v>
      </c>
      <c r="I8" s="14" t="n">
        <v>54303</v>
      </c>
      <c r="J8" s="14" t="n">
        <v>87639</v>
      </c>
    </row>
    <row r="9" customFormat="false" ht="13.5" hidden="false" customHeight="true" outlineLevel="0" collapsed="false">
      <c r="A9" s="15" t="s">
        <v>16</v>
      </c>
      <c r="B9" s="16" t="n">
        <v>56561</v>
      </c>
      <c r="C9" s="16" t="n">
        <v>48004</v>
      </c>
      <c r="D9" s="16" t="n">
        <v>53789</v>
      </c>
      <c r="E9" s="16" t="n">
        <v>80529</v>
      </c>
      <c r="F9" s="16" t="n">
        <v>166898</v>
      </c>
      <c r="G9" s="16" t="n">
        <v>113309</v>
      </c>
      <c r="H9" s="16" t="n">
        <v>43382</v>
      </c>
      <c r="I9" s="16" t="s">
        <v>17</v>
      </c>
      <c r="J9" s="16" t="n">
        <v>118443</v>
      </c>
    </row>
    <row r="10" customFormat="false" ht="13.5" hidden="false" customHeight="true" outlineLevel="0" collapsed="false">
      <c r="A10" s="15" t="s">
        <v>18</v>
      </c>
      <c r="B10" s="16" t="n">
        <v>94715</v>
      </c>
      <c r="C10" s="16" t="n">
        <v>73505</v>
      </c>
      <c r="D10" s="16" t="n">
        <v>80801</v>
      </c>
      <c r="E10" s="16" t="n">
        <v>73173</v>
      </c>
      <c r="F10" s="16" t="n">
        <v>168560</v>
      </c>
      <c r="G10" s="16" t="n">
        <v>225524</v>
      </c>
      <c r="H10" s="16" t="n">
        <v>75883</v>
      </c>
      <c r="I10" s="16" t="s">
        <v>17</v>
      </c>
      <c r="J10" s="16" t="n">
        <v>53573</v>
      </c>
    </row>
    <row r="11" customFormat="false" ht="13.5" hidden="false" customHeight="true" outlineLevel="0" collapsed="false">
      <c r="A11" s="15" t="s">
        <v>19</v>
      </c>
      <c r="B11" s="16" t="n">
        <v>78549</v>
      </c>
      <c r="C11" s="16" t="n">
        <v>80272</v>
      </c>
      <c r="D11" s="16" t="n">
        <v>58302</v>
      </c>
      <c r="E11" s="16" t="s">
        <v>17</v>
      </c>
      <c r="F11" s="16" t="s">
        <v>17</v>
      </c>
      <c r="G11" s="16" t="n">
        <v>281843</v>
      </c>
      <c r="H11" s="16" t="n">
        <v>103530</v>
      </c>
      <c r="I11" s="16" t="s">
        <v>17</v>
      </c>
      <c r="J11" s="16" t="n">
        <v>45383</v>
      </c>
    </row>
    <row r="12" customFormat="false" ht="13.5" hidden="false" customHeight="true" outlineLevel="0" collapsed="false">
      <c r="A12" s="15" t="s">
        <v>20</v>
      </c>
      <c r="B12" s="16" t="n">
        <v>60214</v>
      </c>
      <c r="C12" s="16" t="n">
        <v>60540</v>
      </c>
      <c r="D12" s="16" t="n">
        <v>47786</v>
      </c>
      <c r="E12" s="16" t="n">
        <v>70187</v>
      </c>
      <c r="F12" s="16" t="n">
        <v>78696</v>
      </c>
      <c r="G12" s="16" t="n">
        <v>155175</v>
      </c>
      <c r="H12" s="16" t="n">
        <v>36442</v>
      </c>
      <c r="I12" s="16" t="s">
        <v>17</v>
      </c>
      <c r="J12" s="16" t="n">
        <v>62236</v>
      </c>
    </row>
    <row r="13" customFormat="false" ht="13.5" hidden="false" customHeight="true" outlineLevel="0" collapsed="false">
      <c r="A13" s="15" t="s">
        <v>21</v>
      </c>
      <c r="B13" s="16" t="n">
        <v>70821</v>
      </c>
      <c r="C13" s="16" t="n">
        <v>56042</v>
      </c>
      <c r="D13" s="16" t="n">
        <v>68472</v>
      </c>
      <c r="E13" s="16" t="n">
        <v>70260</v>
      </c>
      <c r="F13" s="16" t="s">
        <v>17</v>
      </c>
      <c r="G13" s="16" t="n">
        <v>109172</v>
      </c>
      <c r="H13" s="16" t="n">
        <v>472042</v>
      </c>
      <c r="I13" s="16" t="s">
        <v>17</v>
      </c>
      <c r="J13" s="16" t="n">
        <v>47756</v>
      </c>
    </row>
    <row r="14" customFormat="false" ht="13.5" hidden="false" customHeight="true" outlineLevel="0" collapsed="false">
      <c r="A14" s="15" t="s">
        <v>22</v>
      </c>
      <c r="B14" s="16" t="n">
        <v>61819</v>
      </c>
      <c r="C14" s="16" t="n">
        <v>55961</v>
      </c>
      <c r="D14" s="16" t="n">
        <v>49125</v>
      </c>
      <c r="E14" s="16" t="s">
        <v>17</v>
      </c>
      <c r="F14" s="16" t="n">
        <v>210870</v>
      </c>
      <c r="G14" s="16" t="n">
        <v>107486</v>
      </c>
      <c r="H14" s="16" t="n">
        <v>70098</v>
      </c>
      <c r="I14" s="16" t="n">
        <v>42587</v>
      </c>
      <c r="J14" s="16" t="n">
        <v>45857</v>
      </c>
    </row>
    <row r="15" customFormat="false" ht="13.5" hidden="false" customHeight="true" outlineLevel="0" collapsed="false">
      <c r="A15" s="15" t="s">
        <v>23</v>
      </c>
      <c r="B15" s="16" t="n">
        <v>65831</v>
      </c>
      <c r="C15" s="16" t="n">
        <v>59348</v>
      </c>
      <c r="D15" s="16" t="n">
        <v>60324</v>
      </c>
      <c r="E15" s="16" t="s">
        <v>17</v>
      </c>
      <c r="F15" s="16" t="n">
        <v>160412</v>
      </c>
      <c r="G15" s="16" t="n">
        <v>119789</v>
      </c>
      <c r="H15" s="16" t="n">
        <v>56890</v>
      </c>
      <c r="I15" s="16" t="s">
        <v>17</v>
      </c>
      <c r="J15" s="16" t="s">
        <v>17</v>
      </c>
    </row>
    <row r="16" customFormat="false" ht="13.5" hidden="false" customHeight="true" outlineLevel="0" collapsed="false">
      <c r="A16" s="15" t="s">
        <v>24</v>
      </c>
      <c r="B16" s="16" t="n">
        <v>59472</v>
      </c>
      <c r="C16" s="16" t="n">
        <v>47913</v>
      </c>
      <c r="D16" s="16" t="n">
        <v>51071</v>
      </c>
      <c r="E16" s="16" t="n">
        <v>63844</v>
      </c>
      <c r="F16" s="16" t="n">
        <v>276833</v>
      </c>
      <c r="G16" s="16" t="n">
        <v>208339</v>
      </c>
      <c r="H16" s="16" t="n">
        <v>85021</v>
      </c>
      <c r="I16" s="16" t="s">
        <v>17</v>
      </c>
      <c r="J16" s="16" t="s">
        <v>17</v>
      </c>
    </row>
    <row r="17" customFormat="false" ht="13.5" hidden="false" customHeight="true" outlineLevel="0" collapsed="false">
      <c r="A17" s="15" t="s">
        <v>25</v>
      </c>
      <c r="B17" s="16" t="n">
        <v>71036</v>
      </c>
      <c r="C17" s="16" t="n">
        <v>56811</v>
      </c>
      <c r="D17" s="16" t="n">
        <v>107968</v>
      </c>
      <c r="E17" s="16" t="n">
        <v>98333</v>
      </c>
      <c r="F17" s="16" t="s">
        <v>17</v>
      </c>
      <c r="G17" s="16" t="n">
        <v>178905</v>
      </c>
      <c r="H17" s="16" t="n">
        <v>61123</v>
      </c>
      <c r="I17" s="16" t="s">
        <v>17</v>
      </c>
      <c r="J17" s="16" t="s">
        <v>17</v>
      </c>
    </row>
    <row r="18" customFormat="false" ht="13.5" hidden="false" customHeight="true" outlineLevel="0" collapsed="false">
      <c r="A18" s="15" t="s">
        <v>26</v>
      </c>
      <c r="B18" s="16" t="n">
        <v>67149</v>
      </c>
      <c r="C18" s="16" t="n">
        <v>64921</v>
      </c>
      <c r="D18" s="16" t="n">
        <v>58828</v>
      </c>
      <c r="E18" s="16" t="n">
        <v>77465</v>
      </c>
      <c r="F18" s="16" t="s">
        <v>17</v>
      </c>
      <c r="G18" s="16" t="n">
        <v>114177</v>
      </c>
      <c r="H18" s="16" t="n">
        <v>44614</v>
      </c>
      <c r="I18" s="16" t="s">
        <v>17</v>
      </c>
      <c r="J18" s="16" t="n">
        <v>65052</v>
      </c>
    </row>
    <row r="19" customFormat="false" ht="13.5" hidden="false" customHeight="true" outlineLevel="0" collapsed="false">
      <c r="A19" s="15" t="s">
        <v>27</v>
      </c>
      <c r="B19" s="16" t="n">
        <v>83170</v>
      </c>
      <c r="C19" s="16" t="n">
        <v>102904</v>
      </c>
      <c r="D19" s="16" t="n">
        <v>68384</v>
      </c>
      <c r="E19" s="16" t="n">
        <v>119848</v>
      </c>
      <c r="F19" s="16" t="s">
        <v>17</v>
      </c>
      <c r="G19" s="16" t="n">
        <v>157294</v>
      </c>
      <c r="H19" s="16" t="n">
        <v>49434</v>
      </c>
      <c r="I19" s="16" t="s">
        <v>17</v>
      </c>
      <c r="J19" s="16" t="n">
        <v>54155</v>
      </c>
    </row>
    <row r="20" customFormat="false" ht="13.5" hidden="false" customHeight="true" outlineLevel="0" collapsed="false">
      <c r="A20" s="15" t="s">
        <v>28</v>
      </c>
      <c r="B20" s="16" t="n">
        <v>61908</v>
      </c>
      <c r="C20" s="16" t="n">
        <v>58393</v>
      </c>
      <c r="D20" s="16" t="n">
        <v>47834</v>
      </c>
      <c r="E20" s="16" t="n">
        <v>66924</v>
      </c>
      <c r="F20" s="16" t="n">
        <v>84516</v>
      </c>
      <c r="G20" s="16" t="n">
        <v>157084</v>
      </c>
      <c r="H20" s="16" t="n">
        <v>68877</v>
      </c>
      <c r="I20" s="16" t="n">
        <v>38071</v>
      </c>
      <c r="J20" s="16" t="n">
        <v>68735</v>
      </c>
    </row>
    <row r="21" customFormat="false" ht="13.5" hidden="false" customHeight="true" outlineLevel="0" collapsed="false">
      <c r="A21" s="15" t="s">
        <v>29</v>
      </c>
      <c r="B21" s="16" t="n">
        <v>87744</v>
      </c>
      <c r="C21" s="16" t="n">
        <v>196217</v>
      </c>
      <c r="D21" s="16" t="n">
        <v>69834</v>
      </c>
      <c r="E21" s="16" t="n">
        <v>69121</v>
      </c>
      <c r="F21" s="16" t="n">
        <v>1276325</v>
      </c>
      <c r="G21" s="16" t="n">
        <v>211972</v>
      </c>
      <c r="H21" s="16" t="n">
        <v>157090</v>
      </c>
      <c r="I21" s="16" t="s">
        <v>17</v>
      </c>
      <c r="J21" s="16" t="s">
        <v>17</v>
      </c>
    </row>
    <row r="22" customFormat="false" ht="13.5" hidden="false" customHeight="true" outlineLevel="0" collapsed="false">
      <c r="A22" s="15" t="s">
        <v>30</v>
      </c>
      <c r="B22" s="16" t="n">
        <v>93265</v>
      </c>
      <c r="C22" s="16" t="n">
        <v>51634</v>
      </c>
      <c r="D22" s="16" t="n">
        <v>67613</v>
      </c>
      <c r="E22" s="16" t="n">
        <v>113147</v>
      </c>
      <c r="F22" s="16" t="n">
        <v>927517</v>
      </c>
      <c r="G22" s="16" t="n">
        <v>284423</v>
      </c>
      <c r="H22" s="16" t="s">
        <v>17</v>
      </c>
      <c r="I22" s="16" t="s">
        <v>17</v>
      </c>
      <c r="J22" s="16" t="n">
        <v>80798</v>
      </c>
    </row>
    <row r="23" customFormat="false" ht="13.5" hidden="false" customHeight="true" outlineLevel="0" collapsed="false">
      <c r="A23" s="15" t="s">
        <v>31</v>
      </c>
      <c r="B23" s="16" t="n">
        <v>73794</v>
      </c>
      <c r="C23" s="16" t="n">
        <v>59131</v>
      </c>
      <c r="D23" s="16" t="n">
        <v>60327</v>
      </c>
      <c r="E23" s="16" t="n">
        <v>92544</v>
      </c>
      <c r="F23" s="16" t="n">
        <v>122009</v>
      </c>
      <c r="G23" s="16" t="n">
        <v>196023</v>
      </c>
      <c r="H23" s="16" t="n">
        <v>79672</v>
      </c>
      <c r="I23" s="16" t="s">
        <v>17</v>
      </c>
      <c r="J23" s="16" t="n">
        <v>117256</v>
      </c>
    </row>
    <row r="24" customFormat="false" ht="13.5" hidden="false" customHeight="true" outlineLevel="0" collapsed="false">
      <c r="A24" s="15" t="s">
        <v>32</v>
      </c>
      <c r="B24" s="16" t="n">
        <v>62421</v>
      </c>
      <c r="C24" s="16" t="n">
        <v>43743</v>
      </c>
      <c r="D24" s="16" t="n">
        <v>52512</v>
      </c>
      <c r="E24" s="16" t="n">
        <v>110365</v>
      </c>
      <c r="F24" s="16" t="n">
        <v>483524</v>
      </c>
      <c r="G24" s="16" t="n">
        <v>140976</v>
      </c>
      <c r="H24" s="16" t="n">
        <v>40056</v>
      </c>
      <c r="I24" s="16" t="n">
        <v>45462</v>
      </c>
      <c r="J24" s="16" t="s">
        <v>17</v>
      </c>
    </row>
    <row r="25" customFormat="false" ht="13.5" hidden="false" customHeight="true" outlineLevel="0" collapsed="false">
      <c r="A25" s="15" t="s">
        <v>33</v>
      </c>
      <c r="B25" s="16" t="n">
        <v>76612</v>
      </c>
      <c r="C25" s="16" t="n">
        <v>63281</v>
      </c>
      <c r="D25" s="16" t="n">
        <v>84934</v>
      </c>
      <c r="E25" s="16" t="n">
        <v>87884</v>
      </c>
      <c r="F25" s="16" t="s">
        <v>17</v>
      </c>
      <c r="G25" s="16" t="n">
        <v>135375</v>
      </c>
      <c r="H25" s="16" t="n">
        <v>59199</v>
      </c>
      <c r="I25" s="16" t="s">
        <v>17</v>
      </c>
      <c r="J25" s="16" t="s">
        <v>17</v>
      </c>
    </row>
    <row r="26" customFormat="false" ht="13.5" hidden="false" customHeight="true" outlineLevel="0" collapsed="false">
      <c r="A26" s="15" t="s">
        <v>34</v>
      </c>
      <c r="B26" s="16" t="n">
        <v>83647</v>
      </c>
      <c r="C26" s="16" t="n">
        <v>59279</v>
      </c>
      <c r="D26" s="16" t="n">
        <v>101029</v>
      </c>
      <c r="E26" s="16" t="n">
        <v>104677</v>
      </c>
      <c r="F26" s="16" t="n">
        <v>178904</v>
      </c>
      <c r="G26" s="16" t="n">
        <v>194551</v>
      </c>
      <c r="H26" s="16" t="n">
        <v>70586</v>
      </c>
      <c r="I26" s="16" t="s">
        <v>17</v>
      </c>
      <c r="J26" s="16" t="s">
        <v>17</v>
      </c>
    </row>
    <row r="27" customFormat="false" ht="13.5" hidden="false" customHeight="true" outlineLevel="0" collapsed="false">
      <c r="A27" s="15" t="s">
        <v>35</v>
      </c>
      <c r="B27" s="16" t="n">
        <v>64913</v>
      </c>
      <c r="C27" s="16" t="n">
        <v>48388</v>
      </c>
      <c r="D27" s="16" t="n">
        <v>72807</v>
      </c>
      <c r="E27" s="16" t="n">
        <v>87449</v>
      </c>
      <c r="F27" s="16" t="s">
        <v>17</v>
      </c>
      <c r="G27" s="16" t="n">
        <v>165523</v>
      </c>
      <c r="H27" s="16" t="n">
        <v>59543</v>
      </c>
      <c r="I27" s="16" t="s">
        <v>17</v>
      </c>
      <c r="J27" s="16" t="n">
        <v>46831</v>
      </c>
    </row>
    <row r="28" customFormat="false" ht="13.5" hidden="false" customHeight="true" outlineLevel="0" collapsed="false">
      <c r="A28" s="15" t="s">
        <v>36</v>
      </c>
      <c r="B28" s="16" t="n">
        <v>64673</v>
      </c>
      <c r="C28" s="16" t="n">
        <v>71869</v>
      </c>
      <c r="D28" s="16" t="n">
        <v>51794</v>
      </c>
      <c r="E28" s="16" t="n">
        <v>102424</v>
      </c>
      <c r="F28" s="16" t="s">
        <v>17</v>
      </c>
      <c r="G28" s="16" t="n">
        <v>74493</v>
      </c>
      <c r="H28" s="16" t="n">
        <v>68491</v>
      </c>
      <c r="I28" s="16" t="s">
        <v>17</v>
      </c>
      <c r="J28" s="16" t="n">
        <v>35441</v>
      </c>
    </row>
    <row r="29" customFormat="false" ht="13.5" hidden="false" customHeight="true" outlineLevel="0" collapsed="false">
      <c r="A29" s="15" t="s">
        <v>37</v>
      </c>
      <c r="B29" s="16" t="n">
        <v>19687</v>
      </c>
      <c r="C29" s="16" t="n">
        <v>57020</v>
      </c>
      <c r="D29" s="16" t="n">
        <v>67393</v>
      </c>
      <c r="E29" s="16" t="n">
        <v>79499</v>
      </c>
      <c r="F29" s="16" t="s">
        <v>17</v>
      </c>
      <c r="G29" s="16" t="n">
        <v>116993</v>
      </c>
      <c r="H29" s="16" t="n">
        <v>44851</v>
      </c>
      <c r="I29" s="16" t="s">
        <v>17</v>
      </c>
      <c r="J29" s="16" t="n">
        <v>63847</v>
      </c>
    </row>
    <row r="30" customFormat="false" ht="13.5" hidden="false" customHeight="true" outlineLevel="0" collapsed="false">
      <c r="A30" s="15" t="s">
        <v>38</v>
      </c>
      <c r="B30" s="16" t="n">
        <v>79768</v>
      </c>
      <c r="C30" s="16" t="n">
        <v>64164</v>
      </c>
      <c r="D30" s="16" t="n">
        <v>72546</v>
      </c>
      <c r="E30" s="16" t="n">
        <v>85552</v>
      </c>
      <c r="F30" s="16" t="n">
        <v>151570</v>
      </c>
      <c r="G30" s="16" t="n">
        <v>155209</v>
      </c>
      <c r="H30" s="16" t="n">
        <v>78499</v>
      </c>
      <c r="I30" s="16" t="s">
        <v>17</v>
      </c>
      <c r="J30" s="16" t="n">
        <v>94788</v>
      </c>
    </row>
    <row r="31" customFormat="false" ht="13.5" hidden="false" customHeight="true" outlineLevel="0" collapsed="false">
      <c r="A31" s="15" t="s">
        <v>39</v>
      </c>
      <c r="B31" s="16" t="n">
        <v>84130</v>
      </c>
      <c r="C31" s="16" t="n">
        <v>59622</v>
      </c>
      <c r="D31" s="16" t="n">
        <v>80660</v>
      </c>
      <c r="E31" s="16" t="n">
        <v>123479</v>
      </c>
      <c r="F31" s="16" t="n">
        <v>170780</v>
      </c>
      <c r="G31" s="16" t="n">
        <v>193673</v>
      </c>
      <c r="H31" s="16" t="n">
        <v>113037</v>
      </c>
      <c r="I31" s="16" t="n">
        <v>87075</v>
      </c>
      <c r="J31" s="16" t="n">
        <v>108255</v>
      </c>
    </row>
    <row r="32" customFormat="false" ht="13.5" hidden="false" customHeight="true" outlineLevel="0" collapsed="false">
      <c r="A32" s="15" t="s">
        <v>40</v>
      </c>
      <c r="B32" s="16" t="n">
        <v>48676</v>
      </c>
      <c r="C32" s="16" t="n">
        <v>48446</v>
      </c>
      <c r="D32" s="16" t="n">
        <v>43035</v>
      </c>
      <c r="E32" s="16" t="s">
        <v>17</v>
      </c>
      <c r="F32" s="16" t="s">
        <v>17</v>
      </c>
      <c r="G32" s="16" t="n">
        <v>78990</v>
      </c>
      <c r="H32" s="16" t="n">
        <v>38092</v>
      </c>
      <c r="I32" s="16" t="s">
        <v>17</v>
      </c>
      <c r="J32" s="16" t="s">
        <v>17</v>
      </c>
    </row>
    <row r="33" customFormat="false" ht="13.5" hidden="false" customHeight="true" outlineLevel="0" collapsed="false">
      <c r="A33" s="15" t="s">
        <v>41</v>
      </c>
      <c r="B33" s="16" t="n">
        <v>76617</v>
      </c>
      <c r="C33" s="16" t="n">
        <v>85364</v>
      </c>
      <c r="D33" s="16" t="n">
        <v>40725</v>
      </c>
      <c r="E33" s="16" t="s">
        <v>17</v>
      </c>
      <c r="F33" s="16" t="s">
        <v>17</v>
      </c>
      <c r="G33" s="16" t="n">
        <v>110553</v>
      </c>
      <c r="H33" s="16" t="n">
        <v>46304</v>
      </c>
      <c r="I33" s="16" t="s">
        <v>17</v>
      </c>
      <c r="J33" s="16" t="n">
        <v>237060</v>
      </c>
    </row>
    <row r="34" customFormat="false" ht="13.5" hidden="false" customHeight="true" outlineLevel="0" collapsed="false">
      <c r="A34" s="15" t="s">
        <v>42</v>
      </c>
      <c r="B34" s="16" t="n">
        <v>77201</v>
      </c>
      <c r="C34" s="16" t="n">
        <v>62428</v>
      </c>
      <c r="D34" s="16" t="n">
        <v>75598</v>
      </c>
      <c r="E34" s="16" t="s">
        <v>17</v>
      </c>
      <c r="F34" s="16" t="n">
        <v>154363</v>
      </c>
      <c r="G34" s="16" t="s">
        <v>17</v>
      </c>
      <c r="H34" s="16" t="s">
        <v>17</v>
      </c>
      <c r="I34" s="16" t="s">
        <v>17</v>
      </c>
      <c r="J34" s="16" t="n">
        <v>103875</v>
      </c>
    </row>
    <row r="35" customFormat="false" ht="13.5" hidden="false" customHeight="true" outlineLevel="0" collapsed="false">
      <c r="A35" s="15" t="s">
        <v>43</v>
      </c>
      <c r="B35" s="16" t="n">
        <v>121116</v>
      </c>
      <c r="C35" s="16" t="n">
        <v>110111</v>
      </c>
      <c r="D35" s="16" t="n">
        <v>81344</v>
      </c>
      <c r="E35" s="16" t="n">
        <v>33638</v>
      </c>
      <c r="F35" s="16" t="s">
        <v>17</v>
      </c>
      <c r="G35" s="16" t="n">
        <v>329416</v>
      </c>
      <c r="H35" s="16" t="s">
        <v>17</v>
      </c>
      <c r="I35" s="16" t="s">
        <v>17</v>
      </c>
      <c r="J35" s="16" t="n">
        <v>112115</v>
      </c>
    </row>
    <row r="36" customFormat="false" ht="13.5" hidden="false" customHeight="true" outlineLevel="0" collapsed="false">
      <c r="A36" s="15" t="s">
        <v>44</v>
      </c>
      <c r="B36" s="16" t="n">
        <v>58565</v>
      </c>
      <c r="C36" s="16" t="n">
        <v>46830</v>
      </c>
      <c r="D36" s="16" t="n">
        <v>49107</v>
      </c>
      <c r="E36" s="16" t="n">
        <v>106136</v>
      </c>
      <c r="F36" s="16" t="s">
        <v>17</v>
      </c>
      <c r="G36" s="16" t="n">
        <v>148372</v>
      </c>
      <c r="H36" s="16" t="n">
        <v>205927</v>
      </c>
      <c r="I36" s="16" t="n">
        <v>43719</v>
      </c>
      <c r="J36" s="16" t="s">
        <v>17</v>
      </c>
    </row>
    <row r="37" customFormat="false" ht="13.5" hidden="false" customHeight="true" outlineLevel="0" collapsed="false">
      <c r="A37" s="15" t="s">
        <v>45</v>
      </c>
      <c r="B37" s="16" t="n">
        <v>61513</v>
      </c>
      <c r="C37" s="16" t="n">
        <v>56667</v>
      </c>
      <c r="D37" s="16" t="n">
        <v>51912</v>
      </c>
      <c r="E37" s="16" t="n">
        <v>96119</v>
      </c>
      <c r="F37" s="16" t="s">
        <v>17</v>
      </c>
      <c r="G37" s="16" t="n">
        <v>123111</v>
      </c>
      <c r="H37" s="16" t="s">
        <v>17</v>
      </c>
      <c r="I37" s="16" t="s">
        <v>17</v>
      </c>
      <c r="J37" s="16" t="n">
        <v>71664</v>
      </c>
    </row>
    <row r="38" customFormat="false" ht="13.5" hidden="false" customHeight="true" outlineLevel="0" collapsed="false">
      <c r="A38" s="15" t="s">
        <v>46</v>
      </c>
      <c r="B38" s="16" t="n">
        <v>59428</v>
      </c>
      <c r="C38" s="16" t="n">
        <v>59890</v>
      </c>
      <c r="D38" s="16" t="n">
        <v>51332</v>
      </c>
      <c r="E38" s="16" t="s">
        <v>17</v>
      </c>
      <c r="F38" s="16" t="s">
        <v>17</v>
      </c>
      <c r="G38" s="16" t="n">
        <v>125368</v>
      </c>
      <c r="H38" s="16" t="n">
        <v>42631</v>
      </c>
      <c r="I38" s="16" t="s">
        <v>17</v>
      </c>
      <c r="J38" s="16" t="n">
        <v>42649</v>
      </c>
    </row>
    <row r="39" customFormat="false" ht="13.5" hidden="false" customHeight="true" outlineLevel="0" collapsed="false">
      <c r="A39" s="15" t="s">
        <v>47</v>
      </c>
      <c r="B39" s="16" t="n">
        <v>64559</v>
      </c>
      <c r="C39" s="16" t="n">
        <v>49188</v>
      </c>
      <c r="D39" s="16" t="n">
        <v>69451</v>
      </c>
      <c r="E39" s="16" t="n">
        <v>64764</v>
      </c>
      <c r="F39" s="16" t="n">
        <v>86229</v>
      </c>
      <c r="G39" s="16" t="n">
        <v>134018</v>
      </c>
      <c r="H39" s="16" t="n">
        <v>82163</v>
      </c>
      <c r="I39" s="16" t="s">
        <v>17</v>
      </c>
      <c r="J39" s="16" t="n">
        <v>49645</v>
      </c>
    </row>
    <row r="40" customFormat="false" ht="13.5" hidden="false" customHeight="true" outlineLevel="0" collapsed="false">
      <c r="A40" s="15" t="s">
        <v>48</v>
      </c>
      <c r="B40" s="16" t="n">
        <v>72085</v>
      </c>
      <c r="C40" s="16" t="n">
        <v>45393</v>
      </c>
      <c r="D40" s="16" t="n">
        <v>60882</v>
      </c>
      <c r="E40" s="16" t="n">
        <v>80657</v>
      </c>
      <c r="F40" s="16" t="n">
        <v>121901</v>
      </c>
      <c r="G40" s="16" t="n">
        <v>205259</v>
      </c>
      <c r="H40" s="16" t="n">
        <v>67816</v>
      </c>
      <c r="I40" s="16" t="s">
        <v>17</v>
      </c>
      <c r="J40" s="16" t="n">
        <v>33330</v>
      </c>
    </row>
    <row r="41" customFormat="false" ht="13.5" hidden="false" customHeight="true" outlineLevel="0" collapsed="false">
      <c r="A41" s="15" t="s">
        <v>49</v>
      </c>
      <c r="B41" s="16" t="n">
        <v>62329</v>
      </c>
      <c r="C41" s="16" t="n">
        <v>57176</v>
      </c>
      <c r="D41" s="16" t="n">
        <v>44425</v>
      </c>
      <c r="E41" s="16" t="n">
        <v>93560</v>
      </c>
      <c r="F41" s="16" t="s">
        <v>17</v>
      </c>
      <c r="G41" s="16" t="n">
        <v>140691</v>
      </c>
      <c r="H41" s="16" t="n">
        <v>41218</v>
      </c>
      <c r="I41" s="16" t="s">
        <v>17</v>
      </c>
      <c r="J41" s="16" t="n">
        <v>53620</v>
      </c>
    </row>
    <row r="42" customFormat="false" ht="13.5" hidden="false" customHeight="true" outlineLevel="0" collapsed="false">
      <c r="A42" s="15" t="s">
        <v>50</v>
      </c>
      <c r="B42" s="16" t="n">
        <v>66331</v>
      </c>
      <c r="C42" s="16" t="n">
        <v>57683</v>
      </c>
      <c r="D42" s="16" t="n">
        <v>12110</v>
      </c>
      <c r="E42" s="16" t="n">
        <v>92726</v>
      </c>
      <c r="F42" s="16" t="s">
        <v>17</v>
      </c>
      <c r="G42" s="16" t="n">
        <v>149012</v>
      </c>
      <c r="H42" s="16" t="n">
        <v>50836</v>
      </c>
      <c r="I42" s="16" t="s">
        <v>17</v>
      </c>
      <c r="J42" s="16" t="n">
        <v>57577</v>
      </c>
    </row>
    <row r="43" customFormat="false" ht="13.5" hidden="false" customHeight="true" outlineLevel="0" collapsed="false">
      <c r="A43" s="15" t="s">
        <v>51</v>
      </c>
      <c r="B43" s="16" t="n">
        <v>65786</v>
      </c>
      <c r="C43" s="16" t="n">
        <v>54117</v>
      </c>
      <c r="D43" s="16" t="n">
        <v>60335</v>
      </c>
      <c r="E43" s="16" t="n">
        <v>90996</v>
      </c>
      <c r="F43" s="16" t="n">
        <v>151002</v>
      </c>
      <c r="G43" s="16" t="n">
        <v>129445</v>
      </c>
      <c r="H43" s="16" t="n">
        <v>54048</v>
      </c>
      <c r="I43" s="16" t="s">
        <v>17</v>
      </c>
      <c r="J43" s="16" t="n">
        <v>71253</v>
      </c>
    </row>
    <row r="44" customFormat="false" ht="13.5" hidden="false" customHeight="true" outlineLevel="0" collapsed="false">
      <c r="A44" s="15" t="s">
        <v>52</v>
      </c>
      <c r="B44" s="16" t="n">
        <v>70804</v>
      </c>
      <c r="C44" s="16" t="n">
        <v>54336</v>
      </c>
      <c r="D44" s="16" t="n">
        <v>45845</v>
      </c>
      <c r="E44" s="16" t="n">
        <v>169203</v>
      </c>
      <c r="F44" s="16" t="n">
        <v>187661</v>
      </c>
      <c r="G44" s="16" t="n">
        <v>159774</v>
      </c>
      <c r="H44" s="16" t="n">
        <v>53354</v>
      </c>
      <c r="I44" s="16" t="s">
        <v>17</v>
      </c>
      <c r="J44" s="16" t="n">
        <v>240622</v>
      </c>
    </row>
    <row r="45" customFormat="false" ht="13.5" hidden="false" customHeight="true" outlineLevel="0" collapsed="false">
      <c r="A45" s="15" t="s">
        <v>53</v>
      </c>
      <c r="B45" s="16" t="n">
        <v>62569</v>
      </c>
      <c r="C45" s="16" t="n">
        <v>57327</v>
      </c>
      <c r="D45" s="16" t="n">
        <v>50591</v>
      </c>
      <c r="E45" s="16" t="s">
        <v>17</v>
      </c>
      <c r="F45" s="16" t="n">
        <v>207226</v>
      </c>
      <c r="G45" s="16" t="n">
        <v>103139</v>
      </c>
      <c r="H45" s="16" t="n">
        <v>53113</v>
      </c>
      <c r="I45" s="16" t="s">
        <v>17</v>
      </c>
      <c r="J45" s="16" t="n">
        <v>65772</v>
      </c>
    </row>
    <row r="46" customFormat="false" ht="13.5" hidden="false" customHeight="true" outlineLevel="0" collapsed="false">
      <c r="A46" s="15" t="s">
        <v>54</v>
      </c>
      <c r="B46" s="16" t="n">
        <v>60850</v>
      </c>
      <c r="C46" s="16" t="n">
        <v>46980</v>
      </c>
      <c r="D46" s="16" t="n">
        <v>43742</v>
      </c>
      <c r="E46" s="16" t="n">
        <v>73847</v>
      </c>
      <c r="F46" s="16" t="n">
        <v>228960</v>
      </c>
      <c r="G46" s="16" t="n">
        <v>196607</v>
      </c>
      <c r="H46" s="16" t="n">
        <v>46355</v>
      </c>
      <c r="I46" s="16" t="s">
        <v>17</v>
      </c>
      <c r="J46" s="16" t="n">
        <v>50031</v>
      </c>
    </row>
    <row r="47" customFormat="false" ht="13.5" hidden="false" customHeight="true" outlineLevel="0" collapsed="false">
      <c r="A47" s="15" t="s">
        <v>55</v>
      </c>
      <c r="B47" s="16" t="n">
        <v>75522</v>
      </c>
      <c r="C47" s="16" t="n">
        <v>69459</v>
      </c>
      <c r="D47" s="16" t="n">
        <v>49024</v>
      </c>
      <c r="E47" s="16" t="n">
        <v>81303</v>
      </c>
      <c r="F47" s="16" t="s">
        <v>17</v>
      </c>
      <c r="G47" s="16" t="n">
        <v>183901</v>
      </c>
      <c r="H47" s="16" t="s">
        <v>17</v>
      </c>
      <c r="I47" s="16" t="s">
        <v>17</v>
      </c>
      <c r="J47" s="16" t="n">
        <v>34716</v>
      </c>
    </row>
    <row r="48" customFormat="false" ht="13.5" hidden="false" customHeight="true" outlineLevel="0" collapsed="false">
      <c r="A48" s="15" t="s">
        <v>56</v>
      </c>
      <c r="B48" s="16" t="n">
        <v>65706</v>
      </c>
      <c r="C48" s="16" t="n">
        <v>52037</v>
      </c>
      <c r="D48" s="16" t="n">
        <v>56631</v>
      </c>
      <c r="E48" s="16" t="n">
        <v>81867</v>
      </c>
      <c r="F48" s="16" t="n">
        <v>295787</v>
      </c>
      <c r="G48" s="16" t="n">
        <v>106521</v>
      </c>
      <c r="H48" s="16" t="n">
        <v>131004</v>
      </c>
      <c r="I48" s="16" t="s">
        <v>17</v>
      </c>
      <c r="J48" s="16" t="n">
        <v>77006</v>
      </c>
    </row>
    <row r="49" customFormat="false" ht="13.5" hidden="false" customHeight="true" outlineLevel="0" collapsed="false">
      <c r="A49" s="15" t="s">
        <v>57</v>
      </c>
      <c r="B49" s="16" t="n">
        <v>61486</v>
      </c>
      <c r="C49" s="16" t="n">
        <v>54159</v>
      </c>
      <c r="D49" s="16" t="n">
        <v>48673</v>
      </c>
      <c r="E49" s="16" t="n">
        <v>76370</v>
      </c>
      <c r="F49" s="16" t="s">
        <v>17</v>
      </c>
      <c r="G49" s="16" t="n">
        <v>94971</v>
      </c>
      <c r="H49" s="16" t="n">
        <v>61272</v>
      </c>
      <c r="I49" s="16" t="n">
        <v>29990</v>
      </c>
      <c r="J49" s="16" t="s">
        <v>17</v>
      </c>
    </row>
    <row r="50" customFormat="false" ht="13.5" hidden="false" customHeight="true" outlineLevel="0" collapsed="false">
      <c r="A50" s="15" t="s">
        <v>58</v>
      </c>
      <c r="B50" s="16" t="n">
        <v>19183</v>
      </c>
      <c r="C50" s="16" t="n">
        <v>55762</v>
      </c>
      <c r="D50" s="16" t="n">
        <v>61415</v>
      </c>
      <c r="E50" s="16" t="n">
        <v>63956</v>
      </c>
      <c r="F50" s="16" t="n">
        <v>108098</v>
      </c>
      <c r="G50" s="16" t="n">
        <v>167178</v>
      </c>
      <c r="H50" s="16" t="n">
        <v>58199</v>
      </c>
      <c r="I50" s="16" t="s">
        <v>17</v>
      </c>
      <c r="J50" s="16" t="n">
        <v>49157</v>
      </c>
    </row>
    <row r="51" customFormat="false" ht="13.5" hidden="false" customHeight="true" outlineLevel="0" collapsed="false">
      <c r="A51" s="15" t="s">
        <v>59</v>
      </c>
      <c r="B51" s="16" t="n">
        <v>64006</v>
      </c>
      <c r="C51" s="16" t="n">
        <v>21478</v>
      </c>
      <c r="D51" s="16" t="s">
        <v>17</v>
      </c>
      <c r="E51" s="16" t="n">
        <v>76627</v>
      </c>
      <c r="F51" s="16" t="n">
        <v>167966</v>
      </c>
      <c r="G51" s="16" t="n">
        <v>127430</v>
      </c>
      <c r="H51" s="16" t="n">
        <v>86857</v>
      </c>
      <c r="I51" s="16" t="s">
        <v>17</v>
      </c>
      <c r="J51" s="16" t="n">
        <v>67302</v>
      </c>
    </row>
    <row r="52" customFormat="false" ht="13.5" hidden="false" customHeight="true" outlineLevel="0" collapsed="false">
      <c r="A52" s="15" t="s">
        <v>60</v>
      </c>
      <c r="B52" s="16" t="n">
        <v>70712</v>
      </c>
      <c r="C52" s="16" t="n">
        <v>60972</v>
      </c>
      <c r="D52" s="16" t="n">
        <v>49935</v>
      </c>
      <c r="E52" s="16" t="n">
        <v>82083</v>
      </c>
      <c r="F52" s="16" t="n">
        <v>105166</v>
      </c>
      <c r="G52" s="16" t="n">
        <v>244973</v>
      </c>
      <c r="H52" s="16" t="n">
        <v>61573</v>
      </c>
      <c r="I52" s="16" t="n">
        <v>39257</v>
      </c>
      <c r="J52" s="16" t="n">
        <v>38186</v>
      </c>
    </row>
    <row r="53" customFormat="false" ht="13.5" hidden="false" customHeight="true" outlineLevel="0" collapsed="false">
      <c r="A53" s="15" t="s">
        <v>61</v>
      </c>
      <c r="B53" s="16" t="n">
        <v>67711</v>
      </c>
      <c r="C53" s="16" t="n">
        <v>58942</v>
      </c>
      <c r="D53" s="16" t="s">
        <v>17</v>
      </c>
      <c r="E53" s="16" t="n">
        <v>90396</v>
      </c>
      <c r="F53" s="16" t="n">
        <v>310485</v>
      </c>
      <c r="G53" s="16" t="n">
        <v>150245</v>
      </c>
      <c r="H53" s="16" t="n">
        <v>49511</v>
      </c>
      <c r="I53" s="16" t="s">
        <v>17</v>
      </c>
      <c r="J53" s="16" t="s">
        <v>17</v>
      </c>
    </row>
    <row r="54" customFormat="false" ht="13.5" hidden="false" customHeight="true" outlineLevel="0" collapsed="false">
      <c r="A54" s="3" t="s">
        <v>62</v>
      </c>
      <c r="B54" s="17" t="n">
        <v>62425</v>
      </c>
      <c r="C54" s="17" t="n">
        <v>60933</v>
      </c>
      <c r="D54" s="17" t="n">
        <v>45131</v>
      </c>
      <c r="E54" s="17" t="s">
        <v>17</v>
      </c>
      <c r="F54" s="17" t="n">
        <v>152621</v>
      </c>
      <c r="G54" s="17" t="s">
        <v>17</v>
      </c>
      <c r="H54" s="17" t="n">
        <v>39929</v>
      </c>
      <c r="I54" s="17" t="n">
        <v>103962</v>
      </c>
      <c r="J54" s="17" t="n">
        <v>43689</v>
      </c>
    </row>
    <row r="55" customFormat="false" ht="13.5" hidden="false" customHeight="true" outlineLevel="0" collapsed="false">
      <c r="A55" s="9"/>
    </row>
  </sheetData>
  <dataValidations count="1">
    <dataValidation allowBlank="true" errorStyle="stop" operator="between" showDropDown="false" showErrorMessage="true" showInputMessage="true" sqref="B8:I8 B9:E53 G9:I9 F10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21:44Z</dcterms:created>
  <dc:creator>m</dc:creator>
  <dc:description/>
  <dc:language>en-US</dc:language>
  <cp:lastModifiedBy>m</cp:lastModifiedBy>
  <dcterms:modified xsi:type="dcterms:W3CDTF">2021-06-11T05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