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5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1" t="s">
        <v>2</v>
      </c>
    </row>
    <row r="5" s="5" customFormat="true" ht="13.5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9" customFormat="true" ht="13.5" hidden="false" customHeight="true" outlineLevel="0" collapsed="false">
      <c r="A6" s="2" t="s">
        <v>4</v>
      </c>
      <c r="B6" s="6" t="s">
        <v>5</v>
      </c>
      <c r="C6" s="6"/>
      <c r="D6" s="6"/>
      <c r="E6" s="6"/>
      <c r="F6" s="7"/>
      <c r="G6" s="7"/>
      <c r="H6" s="7"/>
      <c r="I6" s="7"/>
      <c r="J6" s="8" t="s">
        <v>6</v>
      </c>
    </row>
    <row r="7" s="9" customFormat="tru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7"/>
    </row>
    <row r="8" s="13" customFormat="true" ht="13.5" hidden="false" customHeight="true" outlineLevel="0" collapsed="false">
      <c r="A8" s="13" t="s">
        <v>15</v>
      </c>
      <c r="B8" s="14" t="n">
        <v>125318041</v>
      </c>
      <c r="C8" s="14" t="n">
        <v>45636935</v>
      </c>
      <c r="D8" s="14" t="n">
        <v>36790820</v>
      </c>
      <c r="E8" s="14" t="n">
        <v>7390296</v>
      </c>
      <c r="F8" s="14" t="n">
        <v>2177367</v>
      </c>
      <c r="G8" s="14" t="n">
        <v>25217541</v>
      </c>
      <c r="H8" s="14" t="n">
        <v>7936857</v>
      </c>
      <c r="I8" s="14" t="n">
        <v>168225</v>
      </c>
      <c r="J8" s="14" t="n">
        <v>13703052</v>
      </c>
    </row>
    <row r="9" customFormat="false" ht="13.5" hidden="false" customHeight="true" outlineLevel="0" collapsed="false">
      <c r="A9" s="15" t="s">
        <v>16</v>
      </c>
      <c r="B9" s="16" t="n">
        <v>5671609</v>
      </c>
      <c r="C9" s="16" t="n">
        <v>2615800</v>
      </c>
      <c r="D9" s="16" t="n">
        <v>1567760</v>
      </c>
      <c r="E9" s="16" t="n">
        <v>304801</v>
      </c>
      <c r="F9" s="16" t="n">
        <v>126175</v>
      </c>
      <c r="G9" s="16" t="n">
        <v>862506</v>
      </c>
      <c r="H9" s="16" t="n">
        <v>194567</v>
      </c>
      <c r="I9" s="16" t="s">
        <v>17</v>
      </c>
      <c r="J9" s="16" t="n">
        <v>1465848</v>
      </c>
    </row>
    <row r="10" customFormat="false" ht="13.5" hidden="false" customHeight="true" outlineLevel="0" collapsed="false">
      <c r="A10" s="15" t="s">
        <v>18</v>
      </c>
      <c r="B10" s="16" t="n">
        <v>2010700</v>
      </c>
      <c r="C10" s="16" t="n">
        <v>352827</v>
      </c>
      <c r="D10" s="16" t="n">
        <v>922994</v>
      </c>
      <c r="E10" s="16" t="n">
        <v>80344</v>
      </c>
      <c r="F10" s="16" t="n">
        <v>54782</v>
      </c>
      <c r="G10" s="16" t="n">
        <v>494124</v>
      </c>
      <c r="H10" s="16" t="n">
        <v>105629</v>
      </c>
      <c r="I10" s="16" t="s">
        <v>17</v>
      </c>
      <c r="J10" s="16" t="n">
        <v>207706</v>
      </c>
    </row>
    <row r="11" customFormat="false" ht="13.5" hidden="false" customHeight="true" outlineLevel="0" collapsed="false">
      <c r="A11" s="15" t="s">
        <v>19</v>
      </c>
      <c r="B11" s="16" t="n">
        <v>2127327</v>
      </c>
      <c r="C11" s="16" t="n">
        <v>1319681</v>
      </c>
      <c r="D11" s="16" t="n">
        <v>489395</v>
      </c>
      <c r="E11" s="16" t="s">
        <v>17</v>
      </c>
      <c r="F11" s="16" t="s">
        <v>17</v>
      </c>
      <c r="G11" s="16" t="n">
        <v>135003</v>
      </c>
      <c r="H11" s="16" t="n">
        <v>183248</v>
      </c>
      <c r="I11" s="16" t="s">
        <v>17</v>
      </c>
      <c r="J11" s="16" t="n">
        <v>52917</v>
      </c>
    </row>
    <row r="12" customFormat="false" ht="13.5" hidden="false" customHeight="true" outlineLevel="0" collapsed="false">
      <c r="A12" s="15" t="s">
        <v>20</v>
      </c>
      <c r="B12" s="16" t="n">
        <v>1847069</v>
      </c>
      <c r="C12" s="16" t="n">
        <v>350830</v>
      </c>
      <c r="D12" s="16" t="n">
        <v>876509</v>
      </c>
      <c r="E12" s="16" t="n">
        <v>207682</v>
      </c>
      <c r="F12" s="16" t="n">
        <v>68308</v>
      </c>
      <c r="G12" s="16" t="n">
        <v>320125</v>
      </c>
      <c r="H12" s="16" t="n">
        <v>23615</v>
      </c>
      <c r="I12" s="16" t="s">
        <v>17</v>
      </c>
      <c r="J12" s="16" t="n">
        <v>367319</v>
      </c>
    </row>
    <row r="13" customFormat="false" ht="13.5" hidden="false" customHeight="true" outlineLevel="0" collapsed="false">
      <c r="A13" s="15" t="s">
        <v>21</v>
      </c>
      <c r="B13" s="16" t="n">
        <v>2125636</v>
      </c>
      <c r="C13" s="16" t="n">
        <v>913319</v>
      </c>
      <c r="D13" s="16" t="n">
        <v>474171</v>
      </c>
      <c r="E13" s="16" t="n">
        <v>146913</v>
      </c>
      <c r="F13" s="16" t="s">
        <v>17</v>
      </c>
      <c r="G13" s="16" t="n">
        <v>489745</v>
      </c>
      <c r="H13" s="16" t="n">
        <v>101489</v>
      </c>
      <c r="I13" s="16" t="s">
        <v>17</v>
      </c>
      <c r="J13" s="16" t="n">
        <v>137062</v>
      </c>
    </row>
    <row r="14" customFormat="false" ht="13.5" hidden="false" customHeight="true" outlineLevel="0" collapsed="false">
      <c r="A14" s="15" t="s">
        <v>22</v>
      </c>
      <c r="B14" s="16" t="n">
        <v>1869222</v>
      </c>
      <c r="C14" s="16" t="n">
        <v>938578</v>
      </c>
      <c r="D14" s="16" t="n">
        <v>363629</v>
      </c>
      <c r="E14" s="16" t="s">
        <v>17</v>
      </c>
      <c r="F14" s="16" t="n">
        <v>53561</v>
      </c>
      <c r="G14" s="16" t="n">
        <v>387488</v>
      </c>
      <c r="H14" s="16" t="n">
        <v>81803</v>
      </c>
      <c r="I14" s="16" t="n">
        <v>44163</v>
      </c>
      <c r="J14" s="16" t="n">
        <v>94695</v>
      </c>
    </row>
    <row r="15" customFormat="false" ht="13.5" hidden="false" customHeight="true" outlineLevel="0" collapsed="false">
      <c r="A15" s="15" t="s">
        <v>23</v>
      </c>
      <c r="B15" s="16" t="n">
        <v>3235789</v>
      </c>
      <c r="C15" s="16" t="n">
        <v>1260144</v>
      </c>
      <c r="D15" s="16" t="n">
        <v>1188092</v>
      </c>
      <c r="E15" s="16" t="s">
        <v>17</v>
      </c>
      <c r="F15" s="16" t="n">
        <v>74431</v>
      </c>
      <c r="G15" s="16" t="n">
        <v>517248</v>
      </c>
      <c r="H15" s="16" t="n">
        <v>195874</v>
      </c>
      <c r="I15" s="16" t="s">
        <v>17</v>
      </c>
      <c r="J15" s="16" t="s">
        <v>17</v>
      </c>
    </row>
    <row r="16" customFormat="false" ht="13.5" hidden="false" customHeight="true" outlineLevel="0" collapsed="false">
      <c r="A16" s="15" t="s">
        <v>24</v>
      </c>
      <c r="B16" s="16" t="n">
        <v>2775737</v>
      </c>
      <c r="C16" s="16" t="n">
        <v>1626314</v>
      </c>
      <c r="D16" s="16" t="n">
        <v>403928</v>
      </c>
      <c r="E16" s="16" t="n">
        <v>73165</v>
      </c>
      <c r="F16" s="16" t="n">
        <v>91355</v>
      </c>
      <c r="G16" s="16" t="n">
        <v>501055</v>
      </c>
      <c r="H16" s="16" t="n">
        <v>79920</v>
      </c>
      <c r="I16" s="16" t="s">
        <v>17</v>
      </c>
      <c r="J16" s="16" t="s">
        <v>17</v>
      </c>
    </row>
    <row r="17" customFormat="false" ht="13.5" hidden="false" customHeight="true" outlineLevel="0" collapsed="false">
      <c r="A17" s="15" t="s">
        <v>25</v>
      </c>
      <c r="B17" s="16" t="n">
        <v>2432800</v>
      </c>
      <c r="C17" s="16" t="n">
        <v>1498069</v>
      </c>
      <c r="D17" s="16" t="n">
        <v>243898</v>
      </c>
      <c r="E17" s="16" t="n">
        <v>114656</v>
      </c>
      <c r="F17" s="16" t="s">
        <v>17</v>
      </c>
      <c r="G17" s="16" t="n">
        <v>461755</v>
      </c>
      <c r="H17" s="16" t="n">
        <v>114422</v>
      </c>
      <c r="I17" s="16" t="s">
        <v>17</v>
      </c>
      <c r="J17" s="16" t="s">
        <v>17</v>
      </c>
    </row>
    <row r="18" customFormat="false" ht="13.5" hidden="false" customHeight="true" outlineLevel="0" collapsed="false">
      <c r="A18" s="15" t="s">
        <v>26</v>
      </c>
      <c r="B18" s="16" t="n">
        <v>2425789</v>
      </c>
      <c r="C18" s="16" t="n">
        <v>594289</v>
      </c>
      <c r="D18" s="16" t="n">
        <v>1022319</v>
      </c>
      <c r="E18" s="16" t="n">
        <v>159423</v>
      </c>
      <c r="F18" s="16" t="s">
        <v>17</v>
      </c>
      <c r="G18" s="16" t="n">
        <v>514711</v>
      </c>
      <c r="H18" s="16" t="n">
        <v>135047</v>
      </c>
      <c r="I18" s="16" t="s">
        <v>17</v>
      </c>
      <c r="J18" s="16" t="n">
        <v>333130</v>
      </c>
    </row>
    <row r="19" customFormat="false" ht="13.5" hidden="false" customHeight="true" outlineLevel="0" collapsed="false">
      <c r="A19" s="15" t="s">
        <v>27</v>
      </c>
      <c r="B19" s="16" t="n">
        <v>3843703</v>
      </c>
      <c r="C19" s="16" t="n">
        <v>1055697</v>
      </c>
      <c r="D19" s="16" t="n">
        <v>1813406</v>
      </c>
      <c r="E19" s="16" t="n">
        <v>279246</v>
      </c>
      <c r="F19" s="16" t="s">
        <v>17</v>
      </c>
      <c r="G19" s="16" t="n">
        <v>499881</v>
      </c>
      <c r="H19" s="16" t="n">
        <v>195473</v>
      </c>
      <c r="I19" s="16" t="s">
        <v>17</v>
      </c>
      <c r="J19" s="16" t="n">
        <v>281660</v>
      </c>
    </row>
    <row r="20" customFormat="false" ht="13.5" hidden="false" customHeight="true" outlineLevel="0" collapsed="false">
      <c r="A20" s="15" t="s">
        <v>28</v>
      </c>
      <c r="B20" s="16" t="n">
        <v>2802824</v>
      </c>
      <c r="C20" s="16" t="n">
        <v>918986</v>
      </c>
      <c r="D20" s="16" t="n">
        <v>811832</v>
      </c>
      <c r="E20" s="16" t="n">
        <v>319596</v>
      </c>
      <c r="F20" s="16" t="n">
        <v>91615</v>
      </c>
      <c r="G20" s="16" t="n">
        <v>378256</v>
      </c>
      <c r="H20" s="16" t="n">
        <v>265521</v>
      </c>
      <c r="I20" s="16" t="n">
        <v>17018</v>
      </c>
      <c r="J20" s="16" t="n">
        <v>306900</v>
      </c>
    </row>
    <row r="21" customFormat="false" ht="13.5" hidden="false" customHeight="true" outlineLevel="0" collapsed="false">
      <c r="A21" s="15" t="s">
        <v>29</v>
      </c>
      <c r="B21" s="16" t="n">
        <v>9675200</v>
      </c>
      <c r="C21" s="16" t="n">
        <v>501138</v>
      </c>
      <c r="D21" s="16" t="n">
        <v>5697834</v>
      </c>
      <c r="E21" s="16" t="n">
        <v>193126</v>
      </c>
      <c r="F21" s="16" t="n">
        <v>105935</v>
      </c>
      <c r="G21" s="16" t="n">
        <v>2703698</v>
      </c>
      <c r="H21" s="16" t="n">
        <v>1647876</v>
      </c>
      <c r="I21" s="16" t="s">
        <v>17</v>
      </c>
      <c r="J21" s="16" t="s">
        <v>17</v>
      </c>
    </row>
    <row r="22" customFormat="false" ht="13.5" hidden="false" customHeight="true" outlineLevel="0" collapsed="false">
      <c r="A22" s="15" t="s">
        <v>30</v>
      </c>
      <c r="B22" s="16" t="n">
        <v>3319422</v>
      </c>
      <c r="C22" s="16" t="n">
        <v>318892</v>
      </c>
      <c r="D22" s="16" t="n">
        <v>1695523</v>
      </c>
      <c r="E22" s="16" t="n">
        <v>103190</v>
      </c>
      <c r="F22" s="16" t="n">
        <v>324631</v>
      </c>
      <c r="G22" s="16" t="n">
        <v>874885</v>
      </c>
      <c r="H22" s="16" t="n">
        <v>2301</v>
      </c>
      <c r="I22" s="16" t="s">
        <v>17</v>
      </c>
      <c r="J22" s="16" t="n">
        <v>1052799</v>
      </c>
    </row>
    <row r="23" customFormat="false" ht="13.5" hidden="false" customHeight="true" outlineLevel="0" collapsed="false">
      <c r="A23" s="15" t="s">
        <v>31</v>
      </c>
      <c r="B23" s="16" t="n">
        <v>3736443</v>
      </c>
      <c r="C23" s="16" t="n">
        <v>1645697</v>
      </c>
      <c r="D23" s="16" t="n">
        <v>713791</v>
      </c>
      <c r="E23" s="16" t="n">
        <v>286145</v>
      </c>
      <c r="F23" s="16" t="n">
        <v>53196</v>
      </c>
      <c r="G23" s="16" t="n">
        <v>749200</v>
      </c>
      <c r="H23" s="16" t="n">
        <v>288414</v>
      </c>
      <c r="I23" s="16" t="s">
        <v>17</v>
      </c>
      <c r="J23" s="16" t="n">
        <v>221850</v>
      </c>
    </row>
    <row r="24" customFormat="false" ht="13.5" hidden="false" customHeight="true" outlineLevel="0" collapsed="false">
      <c r="A24" s="15" t="s">
        <v>32</v>
      </c>
      <c r="B24" s="16" t="n">
        <v>1912469</v>
      </c>
      <c r="C24" s="16" t="n">
        <v>835002</v>
      </c>
      <c r="D24" s="16" t="n">
        <v>234257</v>
      </c>
      <c r="E24" s="16" t="n">
        <v>47126</v>
      </c>
      <c r="F24" s="16" t="n">
        <v>143123</v>
      </c>
      <c r="G24" s="16" t="n">
        <v>553754</v>
      </c>
      <c r="H24" s="16" t="n">
        <v>85841</v>
      </c>
      <c r="I24" s="16" t="n">
        <v>13366</v>
      </c>
      <c r="J24" s="16" t="s">
        <v>17</v>
      </c>
    </row>
    <row r="25" customFormat="false" ht="13.5" hidden="false" customHeight="true" outlineLevel="0" collapsed="false">
      <c r="A25" s="15" t="s">
        <v>33</v>
      </c>
      <c r="B25" s="16" t="n">
        <v>1593230</v>
      </c>
      <c r="C25" s="16" t="n">
        <v>570859</v>
      </c>
      <c r="D25" s="16" t="n">
        <v>599380</v>
      </c>
      <c r="E25" s="16" t="n">
        <v>153447</v>
      </c>
      <c r="F25" s="16" t="s">
        <v>17</v>
      </c>
      <c r="G25" s="16" t="n">
        <v>165157</v>
      </c>
      <c r="H25" s="16" t="n">
        <v>103717</v>
      </c>
      <c r="I25" s="16" t="n">
        <v>670</v>
      </c>
      <c r="J25" s="16" t="n">
        <v>223997</v>
      </c>
    </row>
    <row r="26" customFormat="false" ht="13.5" hidden="false" customHeight="true" outlineLevel="0" collapsed="false">
      <c r="A26" s="15" t="s">
        <v>34</v>
      </c>
      <c r="B26" s="16" t="n">
        <v>1349310</v>
      </c>
      <c r="C26" s="16" t="n">
        <v>530899</v>
      </c>
      <c r="D26" s="16" t="n">
        <v>293490</v>
      </c>
      <c r="E26" s="16" t="n">
        <v>148224</v>
      </c>
      <c r="F26" s="16" t="n">
        <v>50093</v>
      </c>
      <c r="G26" s="16" t="n">
        <v>227430</v>
      </c>
      <c r="H26" s="16" t="n">
        <v>99174</v>
      </c>
      <c r="I26" s="16" t="s">
        <v>17</v>
      </c>
      <c r="J26" s="16" t="s">
        <v>17</v>
      </c>
    </row>
    <row r="27" customFormat="false" ht="13.5" hidden="false" customHeight="true" outlineLevel="0" collapsed="false">
      <c r="A27" s="15" t="s">
        <v>35</v>
      </c>
      <c r="B27" s="16" t="n">
        <v>1393425</v>
      </c>
      <c r="C27" s="16" t="n">
        <v>715900</v>
      </c>
      <c r="D27" s="16" t="n">
        <v>192320</v>
      </c>
      <c r="E27" s="16" t="n">
        <v>97943</v>
      </c>
      <c r="F27" s="16" t="s">
        <v>17</v>
      </c>
      <c r="G27" s="16" t="n">
        <v>331708</v>
      </c>
      <c r="H27" s="16" t="n">
        <v>55554</v>
      </c>
      <c r="I27" s="16" t="s">
        <v>17</v>
      </c>
      <c r="J27" s="16" t="n">
        <v>75444</v>
      </c>
    </row>
    <row r="28" customFormat="false" ht="13.5" hidden="false" customHeight="true" outlineLevel="0" collapsed="false">
      <c r="A28" s="15" t="s">
        <v>36</v>
      </c>
      <c r="B28" s="16" t="n">
        <v>3639501</v>
      </c>
      <c r="C28" s="16" t="n">
        <v>1514438</v>
      </c>
      <c r="D28" s="16" t="n">
        <v>1354439</v>
      </c>
      <c r="E28" s="16" t="n">
        <v>396849</v>
      </c>
      <c r="F28" s="16" t="s">
        <v>17</v>
      </c>
      <c r="G28" s="16" t="n">
        <v>237409</v>
      </c>
      <c r="H28" s="16" t="n">
        <v>136366</v>
      </c>
      <c r="I28" s="16" t="s">
        <v>17</v>
      </c>
      <c r="J28" s="16" t="n">
        <v>22576</v>
      </c>
    </row>
    <row r="29" customFormat="false" ht="13.5" hidden="false" customHeight="true" outlineLevel="0" collapsed="false">
      <c r="A29" s="15" t="s">
        <v>37</v>
      </c>
      <c r="B29" s="16" t="n">
        <v>2209026</v>
      </c>
      <c r="C29" s="16" t="n">
        <v>631673</v>
      </c>
      <c r="D29" s="16" t="n">
        <v>768821</v>
      </c>
      <c r="E29" s="16" t="n">
        <v>111220</v>
      </c>
      <c r="F29" s="16" t="s">
        <v>17</v>
      </c>
      <c r="G29" s="16" t="n">
        <v>493476</v>
      </c>
      <c r="H29" s="16" t="n">
        <v>199901</v>
      </c>
      <c r="I29" s="16" t="n">
        <v>3935</v>
      </c>
      <c r="J29" s="16" t="n">
        <v>46864</v>
      </c>
    </row>
    <row r="30" customFormat="false" ht="13.5" hidden="false" customHeight="true" outlineLevel="0" collapsed="false">
      <c r="A30" s="15" t="s">
        <v>38</v>
      </c>
      <c r="B30" s="16" t="n">
        <v>4175489</v>
      </c>
      <c r="C30" s="16" t="n">
        <v>993771</v>
      </c>
      <c r="D30" s="16" t="n">
        <v>1527898</v>
      </c>
      <c r="E30" s="16" t="n">
        <v>399871</v>
      </c>
      <c r="F30" s="16" t="n">
        <v>95489</v>
      </c>
      <c r="G30" s="16" t="n">
        <v>676867</v>
      </c>
      <c r="H30" s="16" t="n">
        <v>481593</v>
      </c>
      <c r="I30" s="16" t="s">
        <v>17</v>
      </c>
      <c r="J30" s="16" t="n">
        <v>531288</v>
      </c>
    </row>
    <row r="31" customFormat="false" ht="13.5" hidden="false" customHeight="true" outlineLevel="0" collapsed="false">
      <c r="A31" s="15" t="s">
        <v>39</v>
      </c>
      <c r="B31" s="16" t="n">
        <v>5629676</v>
      </c>
      <c r="C31" s="16" t="n">
        <v>2347421</v>
      </c>
      <c r="D31" s="16" t="n">
        <v>845484</v>
      </c>
      <c r="E31" s="16" t="n">
        <v>360928</v>
      </c>
      <c r="F31" s="16" t="n">
        <v>79925</v>
      </c>
      <c r="G31" s="16" t="n">
        <v>1112846</v>
      </c>
      <c r="H31" s="16" t="n">
        <v>840318</v>
      </c>
      <c r="I31" s="16" t="n">
        <v>42754</v>
      </c>
      <c r="J31" s="16" t="n">
        <v>1001294</v>
      </c>
    </row>
    <row r="32" customFormat="false" ht="13.5" hidden="false" customHeight="true" outlineLevel="0" collapsed="false">
      <c r="A32" s="15" t="s">
        <v>40</v>
      </c>
      <c r="B32" s="16" t="n">
        <v>1657143</v>
      </c>
      <c r="C32" s="16" t="n">
        <v>961563</v>
      </c>
      <c r="D32" s="16" t="n">
        <v>264191</v>
      </c>
      <c r="E32" s="16" t="s">
        <v>17</v>
      </c>
      <c r="F32" s="16" t="s">
        <v>17</v>
      </c>
      <c r="G32" s="16" t="n">
        <v>305532</v>
      </c>
      <c r="H32" s="16" t="n">
        <v>125857</v>
      </c>
      <c r="I32" s="16" t="s">
        <v>17</v>
      </c>
      <c r="J32" s="16" t="s">
        <v>17</v>
      </c>
    </row>
    <row r="33" customFormat="false" ht="13.5" hidden="false" customHeight="true" outlineLevel="0" collapsed="false">
      <c r="A33" s="15" t="s">
        <v>41</v>
      </c>
      <c r="B33" s="16" t="n">
        <v>1469737</v>
      </c>
      <c r="C33" s="16" t="n">
        <v>890183</v>
      </c>
      <c r="D33" s="16" t="n">
        <v>209899</v>
      </c>
      <c r="E33" s="16" t="n">
        <v>78913</v>
      </c>
      <c r="F33" s="16" t="s">
        <v>17</v>
      </c>
      <c r="G33" s="16" t="n">
        <v>213368</v>
      </c>
      <c r="H33" s="16" t="n">
        <v>77374</v>
      </c>
      <c r="I33" s="16" t="s">
        <v>17</v>
      </c>
      <c r="J33" s="16" t="n">
        <v>9838</v>
      </c>
    </row>
    <row r="34" customFormat="false" ht="13.5" hidden="false" customHeight="true" outlineLevel="0" collapsed="false">
      <c r="A34" s="15" t="s">
        <v>42</v>
      </c>
      <c r="B34" s="16" t="n">
        <v>2080575</v>
      </c>
      <c r="C34" s="16" t="n">
        <v>1512341</v>
      </c>
      <c r="D34" s="16" t="n">
        <v>190811</v>
      </c>
      <c r="E34" s="16" t="s">
        <v>17</v>
      </c>
      <c r="F34" s="16" t="n">
        <v>31027</v>
      </c>
      <c r="G34" s="16" t="n">
        <v>346396</v>
      </c>
      <c r="H34" s="16" t="s">
        <v>17</v>
      </c>
      <c r="I34" s="16" t="s">
        <v>17</v>
      </c>
      <c r="J34" s="16" t="n">
        <v>943707</v>
      </c>
    </row>
    <row r="35" customFormat="false" ht="13.5" hidden="false" customHeight="true" outlineLevel="0" collapsed="false">
      <c r="A35" s="15" t="s">
        <v>43</v>
      </c>
      <c r="B35" s="16" t="n">
        <v>6938264</v>
      </c>
      <c r="C35" s="16" t="n">
        <v>690507</v>
      </c>
      <c r="D35" s="16" t="n">
        <v>3463730</v>
      </c>
      <c r="E35" s="16" t="n">
        <v>276840</v>
      </c>
      <c r="F35" s="16" t="s">
        <v>17</v>
      </c>
      <c r="G35" s="16" t="n">
        <v>2507187</v>
      </c>
      <c r="H35" s="16" t="s">
        <v>17</v>
      </c>
      <c r="I35" s="16" t="s">
        <v>17</v>
      </c>
      <c r="J35" s="16" t="n">
        <v>2568336</v>
      </c>
    </row>
    <row r="36" customFormat="false" ht="13.5" hidden="false" customHeight="true" outlineLevel="0" collapsed="false">
      <c r="A36" s="15" t="s">
        <v>44</v>
      </c>
      <c r="B36" s="16" t="n">
        <v>4682578</v>
      </c>
      <c r="C36" s="16" t="n">
        <v>2027115</v>
      </c>
      <c r="D36" s="16" t="n">
        <v>1334197</v>
      </c>
      <c r="E36" s="16" t="n">
        <v>326474</v>
      </c>
      <c r="F36" s="16" t="s">
        <v>17</v>
      </c>
      <c r="G36" s="16" t="n">
        <v>747496</v>
      </c>
      <c r="H36" s="16" t="n">
        <v>237022</v>
      </c>
      <c r="I36" s="16" t="n">
        <v>10274</v>
      </c>
      <c r="J36" s="16" t="n">
        <v>2029498</v>
      </c>
    </row>
    <row r="37" customFormat="false" ht="13.5" hidden="false" customHeight="true" outlineLevel="0" collapsed="false">
      <c r="A37" s="15" t="s">
        <v>45</v>
      </c>
      <c r="B37" s="16" t="n">
        <v>867580</v>
      </c>
      <c r="C37" s="16" t="n">
        <v>553816</v>
      </c>
      <c r="D37" s="16" t="n">
        <v>150855</v>
      </c>
      <c r="E37" s="16" t="n">
        <v>44599</v>
      </c>
      <c r="F37" s="16" t="s">
        <v>17</v>
      </c>
      <c r="G37" s="16" t="n">
        <v>118310</v>
      </c>
      <c r="H37" s="16" t="s">
        <v>17</v>
      </c>
      <c r="I37" s="16" t="s">
        <v>17</v>
      </c>
      <c r="J37" s="16" t="n">
        <v>122188</v>
      </c>
    </row>
    <row r="38" customFormat="false" ht="13.5" hidden="false" customHeight="true" outlineLevel="0" collapsed="false">
      <c r="A38" s="15" t="s">
        <v>46</v>
      </c>
      <c r="B38" s="16" t="n">
        <v>1527379</v>
      </c>
      <c r="C38" s="16" t="n">
        <v>741690</v>
      </c>
      <c r="D38" s="16" t="n">
        <v>524931</v>
      </c>
      <c r="E38" s="16" t="s">
        <v>17</v>
      </c>
      <c r="F38" s="16" t="s">
        <v>17</v>
      </c>
      <c r="G38" s="16" t="n">
        <v>195448</v>
      </c>
      <c r="H38" s="16" t="n">
        <v>65310</v>
      </c>
      <c r="I38" s="16" t="s">
        <v>17</v>
      </c>
      <c r="J38" s="16" t="n">
        <v>26016</v>
      </c>
    </row>
    <row r="39" customFormat="false" ht="13.5" hidden="false" customHeight="true" outlineLevel="0" collapsed="false">
      <c r="A39" s="15" t="s">
        <v>47</v>
      </c>
      <c r="B39" s="16" t="n">
        <v>1190220</v>
      </c>
      <c r="C39" s="16" t="n">
        <v>534080</v>
      </c>
      <c r="D39" s="16" t="n">
        <v>160224</v>
      </c>
      <c r="E39" s="16" t="n">
        <v>154591</v>
      </c>
      <c r="F39" s="16" t="n">
        <v>30439</v>
      </c>
      <c r="G39" s="16" t="n">
        <v>266025</v>
      </c>
      <c r="H39" s="16" t="n">
        <v>44861</v>
      </c>
      <c r="I39" s="16" t="s">
        <v>17</v>
      </c>
      <c r="J39" s="16" t="n">
        <v>21099</v>
      </c>
    </row>
    <row r="40" customFormat="false" ht="13.5" hidden="false" customHeight="true" outlineLevel="0" collapsed="false">
      <c r="A40" s="15" t="s">
        <v>48</v>
      </c>
      <c r="B40" s="16" t="n">
        <v>1594079</v>
      </c>
      <c r="C40" s="16" t="n">
        <v>527928</v>
      </c>
      <c r="D40" s="16" t="n">
        <v>327850</v>
      </c>
      <c r="E40" s="16" t="n">
        <v>92352</v>
      </c>
      <c r="F40" s="16" t="n">
        <v>78626</v>
      </c>
      <c r="G40" s="16" t="n">
        <v>512121</v>
      </c>
      <c r="H40" s="16" t="n">
        <v>55202</v>
      </c>
      <c r="I40" s="16" t="s">
        <v>17</v>
      </c>
      <c r="J40" s="16" t="n">
        <v>14865</v>
      </c>
    </row>
    <row r="41" customFormat="false" ht="13.5" hidden="false" customHeight="true" outlineLevel="0" collapsed="false">
      <c r="A41" s="15" t="s">
        <v>49</v>
      </c>
      <c r="B41" s="16" t="n">
        <v>2656591</v>
      </c>
      <c r="C41" s="16" t="n">
        <v>1085491</v>
      </c>
      <c r="D41" s="16" t="n">
        <v>585428</v>
      </c>
      <c r="E41" s="16" t="n">
        <v>130703</v>
      </c>
      <c r="F41" s="16" t="s">
        <v>17</v>
      </c>
      <c r="G41" s="16" t="n">
        <v>680946</v>
      </c>
      <c r="H41" s="16" t="n">
        <v>174023</v>
      </c>
      <c r="I41" s="16" t="s">
        <v>17</v>
      </c>
      <c r="J41" s="16" t="n">
        <v>70618</v>
      </c>
    </row>
    <row r="42" customFormat="false" ht="13.5" hidden="false" customHeight="true" outlineLevel="0" collapsed="false">
      <c r="A42" s="15" t="s">
        <v>50</v>
      </c>
      <c r="B42" s="16" t="n">
        <v>2937270</v>
      </c>
      <c r="C42" s="16" t="n">
        <v>2081384</v>
      </c>
      <c r="D42" s="16" t="n">
        <v>1320</v>
      </c>
      <c r="E42" s="16" t="n">
        <v>113311</v>
      </c>
      <c r="F42" s="16" t="s">
        <v>17</v>
      </c>
      <c r="G42" s="16" t="n">
        <v>595153</v>
      </c>
      <c r="H42" s="16" t="n">
        <v>146102</v>
      </c>
      <c r="I42" s="16" t="s">
        <v>17</v>
      </c>
      <c r="J42" s="16" t="n">
        <v>244418</v>
      </c>
    </row>
    <row r="43" customFormat="false" ht="13.5" hidden="false" customHeight="true" outlineLevel="0" collapsed="false">
      <c r="A43" s="15" t="s">
        <v>51</v>
      </c>
      <c r="B43" s="16" t="n">
        <v>2475220</v>
      </c>
      <c r="C43" s="16" t="n">
        <v>1461928</v>
      </c>
      <c r="D43" s="16" t="n">
        <v>187158</v>
      </c>
      <c r="E43" s="16" t="n">
        <v>63333</v>
      </c>
      <c r="F43" s="16" t="n">
        <v>89695</v>
      </c>
      <c r="G43" s="16" t="n">
        <v>578629</v>
      </c>
      <c r="H43" s="16" t="n">
        <v>94477</v>
      </c>
      <c r="I43" s="16" t="s">
        <v>17</v>
      </c>
      <c r="J43" s="16" t="n">
        <v>99612</v>
      </c>
    </row>
    <row r="44" customFormat="false" ht="13.5" hidden="false" customHeight="true" outlineLevel="0" collapsed="false">
      <c r="A44" s="15" t="s">
        <v>52</v>
      </c>
      <c r="B44" s="16" t="n">
        <v>1632533</v>
      </c>
      <c r="C44" s="16" t="n">
        <v>754956</v>
      </c>
      <c r="D44" s="16" t="n">
        <v>160460</v>
      </c>
      <c r="E44" s="16" t="n">
        <v>206259</v>
      </c>
      <c r="F44" s="16" t="n">
        <v>84072</v>
      </c>
      <c r="G44" s="16" t="n">
        <v>320666</v>
      </c>
      <c r="H44" s="16" t="n">
        <v>106120</v>
      </c>
      <c r="I44" s="16" t="s">
        <v>17</v>
      </c>
      <c r="J44" s="16" t="n">
        <v>88068</v>
      </c>
    </row>
    <row r="45" customFormat="false" ht="13.5" hidden="false" customHeight="true" outlineLevel="0" collapsed="false">
      <c r="A45" s="15" t="s">
        <v>53</v>
      </c>
      <c r="B45" s="16" t="n">
        <v>1485455</v>
      </c>
      <c r="C45" s="16" t="n">
        <v>585201</v>
      </c>
      <c r="D45" s="16" t="n">
        <v>366124</v>
      </c>
      <c r="E45" s="16" t="s">
        <v>17</v>
      </c>
      <c r="F45" s="16" t="n">
        <v>57816</v>
      </c>
      <c r="G45" s="16" t="n">
        <v>323135</v>
      </c>
      <c r="H45" s="16" t="n">
        <v>153179</v>
      </c>
      <c r="I45" s="16" t="s">
        <v>17</v>
      </c>
      <c r="J45" s="16" t="n">
        <v>125231</v>
      </c>
    </row>
    <row r="46" customFormat="false" ht="13.5" hidden="false" customHeight="true" outlineLevel="0" collapsed="false">
      <c r="A46" s="15" t="s">
        <v>54</v>
      </c>
      <c r="B46" s="16" t="n">
        <v>2245963</v>
      </c>
      <c r="C46" s="16" t="n">
        <v>857631</v>
      </c>
      <c r="D46" s="16" t="n">
        <v>530550</v>
      </c>
      <c r="E46" s="16" t="n">
        <v>125097</v>
      </c>
      <c r="F46" s="16" t="n">
        <v>57011</v>
      </c>
      <c r="G46" s="16" t="n">
        <v>606142</v>
      </c>
      <c r="H46" s="16" t="n">
        <v>69532</v>
      </c>
      <c r="I46" s="16" t="s">
        <v>17</v>
      </c>
      <c r="J46" s="16" t="n">
        <v>33671</v>
      </c>
    </row>
    <row r="47" customFormat="false" ht="13.5" hidden="false" customHeight="true" outlineLevel="0" collapsed="false">
      <c r="A47" s="15" t="s">
        <v>55</v>
      </c>
      <c r="B47" s="16" t="n">
        <v>1339454</v>
      </c>
      <c r="C47" s="16" t="n">
        <v>381469</v>
      </c>
      <c r="D47" s="16" t="n">
        <v>414352</v>
      </c>
      <c r="E47" s="16" t="n">
        <v>158785</v>
      </c>
      <c r="F47" s="16" t="s">
        <v>17</v>
      </c>
      <c r="G47" s="16" t="n">
        <v>338194</v>
      </c>
      <c r="H47" s="16" t="n">
        <v>46654</v>
      </c>
      <c r="I47" s="16" t="s">
        <v>17</v>
      </c>
      <c r="J47" s="16" t="n">
        <v>39542</v>
      </c>
    </row>
    <row r="48" customFormat="false" ht="13.5" hidden="false" customHeight="true" outlineLevel="0" collapsed="false">
      <c r="A48" s="15" t="s">
        <v>56</v>
      </c>
      <c r="B48" s="16" t="n">
        <v>5095273</v>
      </c>
      <c r="C48" s="16" t="n">
        <v>1420466</v>
      </c>
      <c r="D48" s="16" t="n">
        <v>1838868</v>
      </c>
      <c r="E48" s="16" t="n">
        <v>540654</v>
      </c>
      <c r="F48" s="16" t="n">
        <v>84891</v>
      </c>
      <c r="G48" s="16" t="n">
        <v>939739</v>
      </c>
      <c r="H48" s="16" t="n">
        <v>270655</v>
      </c>
      <c r="I48" s="16" t="s">
        <v>17</v>
      </c>
      <c r="J48" s="16" t="n">
        <v>425535</v>
      </c>
    </row>
    <row r="49" customFormat="false" ht="13.5" hidden="false" customHeight="true" outlineLevel="0" collapsed="false">
      <c r="A49" s="15" t="s">
        <v>57</v>
      </c>
      <c r="B49" s="16" t="n">
        <v>1373247</v>
      </c>
      <c r="C49" s="16" t="n">
        <v>622501</v>
      </c>
      <c r="D49" s="16" t="n">
        <v>159210</v>
      </c>
      <c r="E49" s="16" t="n">
        <v>166182</v>
      </c>
      <c r="F49" s="16" t="s">
        <v>17</v>
      </c>
      <c r="G49" s="16" t="n">
        <v>274874</v>
      </c>
      <c r="H49" s="16" t="n">
        <v>147481</v>
      </c>
      <c r="I49" s="16" t="n">
        <v>2999</v>
      </c>
      <c r="J49" s="16" t="s">
        <v>17</v>
      </c>
    </row>
    <row r="50" customFormat="false" ht="13.5" hidden="false" customHeight="true" outlineLevel="0" collapsed="false">
      <c r="A50" s="15" t="s">
        <v>58</v>
      </c>
      <c r="B50" s="16" t="n">
        <v>1771573</v>
      </c>
      <c r="C50" s="16" t="n">
        <v>552550</v>
      </c>
      <c r="D50" s="16" t="n">
        <v>573796</v>
      </c>
      <c r="E50" s="16" t="n">
        <v>139936</v>
      </c>
      <c r="F50" s="16" t="n">
        <v>49401</v>
      </c>
      <c r="G50" s="16" t="n">
        <v>368126</v>
      </c>
      <c r="H50" s="16" t="n">
        <v>87764</v>
      </c>
      <c r="I50" s="16" t="s">
        <v>17</v>
      </c>
      <c r="J50" s="16" t="n">
        <v>47732</v>
      </c>
    </row>
    <row r="51" customFormat="false" ht="13.5" hidden="false" customHeight="true" outlineLevel="0" collapsed="false">
      <c r="A51" s="15" t="s">
        <v>59</v>
      </c>
      <c r="B51" s="16" t="n">
        <v>2156112</v>
      </c>
      <c r="C51" s="16" t="n">
        <v>521410</v>
      </c>
      <c r="D51" s="16" t="n">
        <v>732632</v>
      </c>
      <c r="E51" s="16" t="n">
        <v>370413</v>
      </c>
      <c r="F51" s="16" t="n">
        <v>48710</v>
      </c>
      <c r="G51" s="16" t="n">
        <v>347885</v>
      </c>
      <c r="H51" s="16" t="n">
        <v>135062</v>
      </c>
      <c r="I51" s="16" t="s">
        <v>17</v>
      </c>
      <c r="J51" s="16" t="n">
        <v>114885</v>
      </c>
    </row>
    <row r="52" customFormat="false" ht="13.5" hidden="false" customHeight="true" outlineLevel="0" collapsed="false">
      <c r="A52" s="15" t="s">
        <v>60</v>
      </c>
      <c r="B52" s="16" t="n">
        <v>2542011</v>
      </c>
      <c r="C52" s="16" t="n">
        <v>1546265</v>
      </c>
      <c r="D52" s="16" t="n">
        <v>134326</v>
      </c>
      <c r="E52" s="16" t="n">
        <v>284173</v>
      </c>
      <c r="F52" s="16" t="n">
        <v>29762</v>
      </c>
      <c r="G52" s="16" t="n">
        <v>398081</v>
      </c>
      <c r="H52" s="16" t="n">
        <v>138294</v>
      </c>
      <c r="I52" s="16" t="n">
        <v>11110</v>
      </c>
      <c r="J52" s="16" t="n">
        <v>32382</v>
      </c>
    </row>
    <row r="53" customFormat="false" ht="13.5" hidden="false" customHeight="true" outlineLevel="0" collapsed="false">
      <c r="A53" s="15" t="s">
        <v>61</v>
      </c>
      <c r="B53" s="16" t="n">
        <v>1557147</v>
      </c>
      <c r="C53" s="16" t="n">
        <v>1026938</v>
      </c>
      <c r="D53" s="16" t="s">
        <v>17</v>
      </c>
      <c r="E53" s="16" t="n">
        <v>133786</v>
      </c>
      <c r="F53" s="16" t="n">
        <v>62097</v>
      </c>
      <c r="G53" s="16" t="n">
        <v>210944</v>
      </c>
      <c r="H53" s="16" t="n">
        <v>123382</v>
      </c>
      <c r="I53" s="16" t="s">
        <v>17</v>
      </c>
      <c r="J53" s="16" t="s">
        <v>17</v>
      </c>
    </row>
    <row r="54" customFormat="false" ht="13.5" hidden="false" customHeight="true" outlineLevel="0" collapsed="false">
      <c r="A54" s="3" t="s">
        <v>62</v>
      </c>
      <c r="B54" s="17" t="n">
        <v>2241241</v>
      </c>
      <c r="C54" s="17" t="n">
        <v>1423706</v>
      </c>
      <c r="D54" s="17" t="n">
        <v>378738</v>
      </c>
      <c r="E54" s="17" t="s">
        <v>17</v>
      </c>
      <c r="F54" s="17" t="n">
        <v>61201</v>
      </c>
      <c r="G54" s="17" t="n">
        <v>334817</v>
      </c>
      <c r="H54" s="17" t="n">
        <v>20843</v>
      </c>
      <c r="I54" s="17" t="n">
        <v>21936</v>
      </c>
      <c r="J54" s="17" t="n">
        <v>222462</v>
      </c>
    </row>
    <row r="55" customFormat="false" ht="13.5" hidden="false" customHeight="true" outlineLevel="0" collapsed="false">
      <c r="A55" s="9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21:25Z</dcterms:created>
  <dc:creator>m</dc:creator>
  <dc:description/>
  <dc:language>en-US</dc:language>
  <cp:lastModifiedBy>m</cp:lastModifiedBy>
  <dcterms:modified xsi:type="dcterms:W3CDTF">2021-06-11T05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