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中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false" hidden="false" outlineLevel="0" max="16384" min="14" style="1" width="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3" t="s">
        <v>3</v>
      </c>
      <c r="B5" s="6" t="s">
        <v>4</v>
      </c>
      <c r="C5" s="4" t="s">
        <v>5</v>
      </c>
      <c r="D5" s="7" t="s">
        <v>6</v>
      </c>
      <c r="E5" s="7"/>
      <c r="F5" s="7"/>
      <c r="G5" s="8" t="s">
        <v>7</v>
      </c>
      <c r="H5" s="8" t="s">
        <v>8</v>
      </c>
      <c r="I5" s="8" t="s">
        <v>9</v>
      </c>
      <c r="J5" s="8" t="s">
        <v>10</v>
      </c>
      <c r="K5" s="4" t="s">
        <v>11</v>
      </c>
      <c r="L5" s="4" t="s">
        <v>12</v>
      </c>
      <c r="M5" s="4" t="s">
        <v>13</v>
      </c>
    </row>
    <row r="6" customFormat="false" ht="18.75" hidden="false" customHeight="false" outlineLevel="0" collapsed="false">
      <c r="A6" s="7"/>
      <c r="B6" s="7"/>
      <c r="C6" s="7"/>
      <c r="D6" s="9" t="s">
        <v>14</v>
      </c>
      <c r="E6" s="7" t="s">
        <v>15</v>
      </c>
      <c r="F6" s="7" t="s">
        <v>16</v>
      </c>
      <c r="G6" s="9"/>
      <c r="H6" s="9"/>
      <c r="I6" s="9"/>
      <c r="J6" s="9"/>
      <c r="K6" s="9"/>
      <c r="L6" s="9"/>
      <c r="M6" s="9"/>
    </row>
    <row r="7" customFormat="false" ht="18.75" hidden="false" customHeight="false" outlineLevel="0" collapsed="false">
      <c r="A7" s="6" t="s">
        <v>17</v>
      </c>
      <c r="B7" s="10" t="n">
        <v>32085</v>
      </c>
      <c r="C7" s="10" t="n">
        <v>23198</v>
      </c>
      <c r="D7" s="10" t="n">
        <v>18834</v>
      </c>
      <c r="E7" s="10" t="n">
        <v>17137</v>
      </c>
      <c r="F7" s="10" t="n">
        <v>1697</v>
      </c>
      <c r="G7" s="10" t="n">
        <v>1376</v>
      </c>
      <c r="H7" s="10" t="n">
        <v>453</v>
      </c>
      <c r="I7" s="10" t="n">
        <v>513</v>
      </c>
      <c r="J7" s="10" t="n">
        <v>2022</v>
      </c>
      <c r="K7" s="10" t="n">
        <v>0</v>
      </c>
      <c r="L7" s="10" t="n">
        <v>8126</v>
      </c>
      <c r="M7" s="10" t="n">
        <v>761</v>
      </c>
    </row>
    <row r="8" customFormat="false" ht="18.75" hidden="false" customHeight="false" outlineLevel="0" collapsed="false">
      <c r="A8" s="2" t="s">
        <v>18</v>
      </c>
      <c r="B8" s="11" t="n">
        <v>33097</v>
      </c>
      <c r="C8" s="11" t="n">
        <v>24126</v>
      </c>
      <c r="D8" s="11" t="n">
        <v>19624</v>
      </c>
      <c r="E8" s="11" t="n">
        <v>18003</v>
      </c>
      <c r="F8" s="11" t="n">
        <v>1621</v>
      </c>
      <c r="G8" s="11" t="n">
        <v>1970</v>
      </c>
      <c r="H8" s="11" t="n">
        <v>514</v>
      </c>
      <c r="I8" s="11" t="n">
        <v>487</v>
      </c>
      <c r="J8" s="11" t="n">
        <v>1531</v>
      </c>
      <c r="K8" s="11" t="s">
        <v>19</v>
      </c>
      <c r="L8" s="11" t="n">
        <v>8073</v>
      </c>
      <c r="M8" s="11" t="n">
        <v>898</v>
      </c>
    </row>
    <row r="9" customFormat="false" ht="18.75" hidden="false" customHeight="false" outlineLevel="0" collapsed="false">
      <c r="A9" s="2" t="s">
        <v>20</v>
      </c>
      <c r="B9" s="11" t="n">
        <v>28295</v>
      </c>
      <c r="C9" s="11" t="n">
        <v>20921</v>
      </c>
      <c r="D9" s="11" t="n">
        <v>17584</v>
      </c>
      <c r="E9" s="11" t="n">
        <v>16102</v>
      </c>
      <c r="F9" s="11" t="n">
        <v>1482</v>
      </c>
      <c r="G9" s="11" t="n">
        <v>1511</v>
      </c>
      <c r="H9" s="11" t="n">
        <v>377</v>
      </c>
      <c r="I9" s="11" t="n">
        <v>361</v>
      </c>
      <c r="J9" s="11" t="s">
        <v>19</v>
      </c>
      <c r="K9" s="11" t="s">
        <v>19</v>
      </c>
      <c r="L9" s="11" t="n">
        <v>6558</v>
      </c>
      <c r="M9" s="11" t="n">
        <v>816</v>
      </c>
    </row>
    <row r="10" customFormat="false" ht="18.75" hidden="false" customHeight="false" outlineLevel="0" collapsed="false">
      <c r="A10" s="2" t="s">
        <v>21</v>
      </c>
      <c r="B10" s="11" t="n">
        <v>33464</v>
      </c>
      <c r="C10" s="11" t="n">
        <v>23461</v>
      </c>
      <c r="D10" s="11" t="n">
        <v>19005</v>
      </c>
      <c r="E10" s="11" t="n">
        <v>17828</v>
      </c>
      <c r="F10" s="11" t="n">
        <v>1177</v>
      </c>
      <c r="G10" s="11" t="n">
        <v>1604</v>
      </c>
      <c r="H10" s="11" t="n">
        <v>401</v>
      </c>
      <c r="I10" s="11" t="n">
        <v>436</v>
      </c>
      <c r="J10" s="11" t="n">
        <v>2015</v>
      </c>
      <c r="K10" s="11" t="s">
        <v>19</v>
      </c>
      <c r="L10" s="11" t="n">
        <v>9067</v>
      </c>
      <c r="M10" s="11" t="n">
        <v>936</v>
      </c>
    </row>
    <row r="11" customFormat="false" ht="18.75" hidden="false" customHeight="false" outlineLevel="0" collapsed="false">
      <c r="A11" s="2" t="s">
        <v>22</v>
      </c>
      <c r="B11" s="11" t="n">
        <v>28093</v>
      </c>
      <c r="C11" s="11" t="n">
        <v>20794</v>
      </c>
      <c r="D11" s="11" t="n">
        <v>16866</v>
      </c>
      <c r="E11" s="11" t="n">
        <v>15333</v>
      </c>
      <c r="F11" s="11" t="n">
        <v>1533</v>
      </c>
      <c r="G11" s="11" t="n">
        <v>1300</v>
      </c>
      <c r="H11" s="11" t="n">
        <v>342</v>
      </c>
      <c r="I11" s="11" t="n">
        <v>411</v>
      </c>
      <c r="J11" s="11" t="n">
        <v>1875</v>
      </c>
      <c r="K11" s="11" t="s">
        <v>19</v>
      </c>
      <c r="L11" s="11" t="n">
        <v>6448</v>
      </c>
      <c r="M11" s="11" t="n">
        <v>851</v>
      </c>
    </row>
    <row r="12" customFormat="false" ht="18.75" hidden="false" customHeight="false" outlineLevel="0" collapsed="false">
      <c r="A12" s="2" t="s">
        <v>23</v>
      </c>
      <c r="B12" s="11" t="n">
        <v>32286</v>
      </c>
      <c r="C12" s="11" t="n">
        <v>25243</v>
      </c>
      <c r="D12" s="11" t="n">
        <v>19652</v>
      </c>
      <c r="E12" s="11" t="n">
        <v>17605</v>
      </c>
      <c r="F12" s="11" t="n">
        <v>2047</v>
      </c>
      <c r="G12" s="11" t="n">
        <v>1905</v>
      </c>
      <c r="H12" s="11" t="n">
        <v>419</v>
      </c>
      <c r="I12" s="11" t="n">
        <v>450</v>
      </c>
      <c r="J12" s="11" t="n">
        <v>2817</v>
      </c>
      <c r="K12" s="11" t="s">
        <v>19</v>
      </c>
      <c r="L12" s="11" t="n">
        <v>6052</v>
      </c>
      <c r="M12" s="11" t="n">
        <v>991</v>
      </c>
    </row>
    <row r="13" customFormat="false" ht="18.75" hidden="false" customHeight="false" outlineLevel="0" collapsed="false">
      <c r="A13" s="2" t="s">
        <v>24</v>
      </c>
      <c r="B13" s="11" t="n">
        <v>32693</v>
      </c>
      <c r="C13" s="11" t="n">
        <v>25343</v>
      </c>
      <c r="D13" s="11" t="n">
        <v>20661</v>
      </c>
      <c r="E13" s="11" t="n">
        <v>18692</v>
      </c>
      <c r="F13" s="11" t="n">
        <v>1969</v>
      </c>
      <c r="G13" s="11" t="n">
        <v>1810</v>
      </c>
      <c r="H13" s="11" t="n">
        <v>408</v>
      </c>
      <c r="I13" s="11" t="n">
        <v>510</v>
      </c>
      <c r="J13" s="11" t="n">
        <v>1954</v>
      </c>
      <c r="K13" s="11" t="s">
        <v>19</v>
      </c>
      <c r="L13" s="11" t="n">
        <v>6372</v>
      </c>
      <c r="M13" s="11" t="n">
        <v>978</v>
      </c>
    </row>
    <row r="14" customFormat="false" ht="18.75" hidden="false" customHeight="false" outlineLevel="0" collapsed="false">
      <c r="A14" s="2" t="s">
        <v>25</v>
      </c>
      <c r="B14" s="11" t="n">
        <v>30458</v>
      </c>
      <c r="C14" s="11" t="n">
        <v>22416</v>
      </c>
      <c r="D14" s="11" t="n">
        <v>18393</v>
      </c>
      <c r="E14" s="11" t="n">
        <v>16780</v>
      </c>
      <c r="F14" s="11" t="n">
        <v>1613</v>
      </c>
      <c r="G14" s="11" t="n">
        <v>1286</v>
      </c>
      <c r="H14" s="11" t="n">
        <v>405</v>
      </c>
      <c r="I14" s="11" t="n">
        <v>305</v>
      </c>
      <c r="J14" s="11" t="n">
        <v>2027</v>
      </c>
      <c r="K14" s="11" t="s">
        <v>19</v>
      </c>
      <c r="L14" s="11" t="n">
        <v>7365</v>
      </c>
      <c r="M14" s="11" t="n">
        <v>677</v>
      </c>
    </row>
    <row r="15" customFormat="false" ht="18.75" hidden="false" customHeight="false" outlineLevel="0" collapsed="false">
      <c r="A15" s="2" t="s">
        <v>26</v>
      </c>
      <c r="B15" s="11" t="n">
        <v>30832</v>
      </c>
      <c r="C15" s="11" t="n">
        <v>20813</v>
      </c>
      <c r="D15" s="11" t="n">
        <v>17355</v>
      </c>
      <c r="E15" s="11" t="n">
        <v>15640</v>
      </c>
      <c r="F15" s="11" t="n">
        <v>1715</v>
      </c>
      <c r="G15" s="11" t="n">
        <v>973</v>
      </c>
      <c r="H15" s="11" t="n">
        <v>379</v>
      </c>
      <c r="I15" s="11" t="n">
        <v>371</v>
      </c>
      <c r="J15" s="11" t="n">
        <v>1735</v>
      </c>
      <c r="K15" s="11" t="s">
        <v>19</v>
      </c>
      <c r="L15" s="11" t="n">
        <v>9359</v>
      </c>
      <c r="M15" s="11" t="n">
        <v>660</v>
      </c>
    </row>
    <row r="16" customFormat="false" ht="18.75" hidden="false" customHeight="false" outlineLevel="0" collapsed="false">
      <c r="A16" s="2" t="s">
        <v>27</v>
      </c>
      <c r="B16" s="11" t="n">
        <v>26959</v>
      </c>
      <c r="C16" s="11" t="n">
        <v>21109</v>
      </c>
      <c r="D16" s="11" t="n">
        <v>17080</v>
      </c>
      <c r="E16" s="11" t="n">
        <v>15675</v>
      </c>
      <c r="F16" s="11" t="n">
        <v>1405</v>
      </c>
      <c r="G16" s="11" t="n">
        <v>977</v>
      </c>
      <c r="H16" s="11" t="n">
        <v>416</v>
      </c>
      <c r="I16" s="11" t="n">
        <v>262</v>
      </c>
      <c r="J16" s="11" t="n">
        <v>2374</v>
      </c>
      <c r="K16" s="11" t="s">
        <v>19</v>
      </c>
      <c r="L16" s="11" t="n">
        <v>5351</v>
      </c>
      <c r="M16" s="11" t="n">
        <v>499</v>
      </c>
    </row>
    <row r="17" customFormat="false" ht="18.75" hidden="false" customHeight="false" outlineLevel="0" collapsed="false">
      <c r="A17" s="2" t="s">
        <v>28</v>
      </c>
      <c r="B17" s="11" t="n">
        <v>30324</v>
      </c>
      <c r="C17" s="11" t="n">
        <v>24146</v>
      </c>
      <c r="D17" s="11" t="n">
        <v>19827</v>
      </c>
      <c r="E17" s="11" t="n">
        <v>17884</v>
      </c>
      <c r="F17" s="11" t="n">
        <v>1943</v>
      </c>
      <c r="G17" s="11" t="n">
        <v>1350</v>
      </c>
      <c r="H17" s="11" t="n">
        <v>360</v>
      </c>
      <c r="I17" s="11" t="n">
        <v>620</v>
      </c>
      <c r="J17" s="11" t="n">
        <v>1989</v>
      </c>
      <c r="K17" s="11" t="s">
        <v>19</v>
      </c>
      <c r="L17" s="11" t="n">
        <v>5657</v>
      </c>
      <c r="M17" s="11" t="n">
        <v>521</v>
      </c>
    </row>
    <row r="18" customFormat="false" ht="18.75" hidden="false" customHeight="false" outlineLevel="0" collapsed="false">
      <c r="A18" s="2" t="s">
        <v>29</v>
      </c>
      <c r="B18" s="11" t="n">
        <v>31903</v>
      </c>
      <c r="C18" s="11" t="n">
        <v>21848</v>
      </c>
      <c r="D18" s="11" t="n">
        <v>17929</v>
      </c>
      <c r="E18" s="11" t="n">
        <v>16594</v>
      </c>
      <c r="F18" s="11" t="n">
        <v>1335</v>
      </c>
      <c r="G18" s="11" t="n">
        <v>1460</v>
      </c>
      <c r="H18" s="11" t="n">
        <v>454</v>
      </c>
      <c r="I18" s="11" t="n">
        <v>460</v>
      </c>
      <c r="J18" s="11" t="n">
        <v>1545</v>
      </c>
      <c r="K18" s="11" t="s">
        <v>19</v>
      </c>
      <c r="L18" s="11" t="n">
        <v>9454</v>
      </c>
      <c r="M18" s="11" t="n">
        <v>601</v>
      </c>
    </row>
    <row r="19" customFormat="false" ht="18.75" hidden="false" customHeight="false" outlineLevel="0" collapsed="false">
      <c r="A19" s="2" t="s">
        <v>30</v>
      </c>
      <c r="B19" s="11" t="n">
        <v>34471</v>
      </c>
      <c r="C19" s="11" t="n">
        <v>22883</v>
      </c>
      <c r="D19" s="11" t="n">
        <v>18835</v>
      </c>
      <c r="E19" s="11" t="n">
        <v>16867</v>
      </c>
      <c r="F19" s="11" t="n">
        <v>1968</v>
      </c>
      <c r="G19" s="11" t="n">
        <v>1045</v>
      </c>
      <c r="H19" s="11" t="n">
        <v>449</v>
      </c>
      <c r="I19" s="11" t="n">
        <v>303</v>
      </c>
      <c r="J19" s="11" t="n">
        <v>2251</v>
      </c>
      <c r="K19" s="11" t="s">
        <v>19</v>
      </c>
      <c r="L19" s="11" t="n">
        <v>10804</v>
      </c>
      <c r="M19" s="11" t="n">
        <v>784</v>
      </c>
    </row>
    <row r="20" customFormat="false" ht="18.75" hidden="false" customHeight="false" outlineLevel="0" collapsed="false">
      <c r="A20" s="2" t="s">
        <v>31</v>
      </c>
      <c r="B20" s="11" t="n">
        <v>37313</v>
      </c>
      <c r="C20" s="11" t="n">
        <v>24501</v>
      </c>
      <c r="D20" s="11" t="n">
        <v>18497</v>
      </c>
      <c r="E20" s="11" t="n">
        <v>16383</v>
      </c>
      <c r="F20" s="11" t="n">
        <v>2114</v>
      </c>
      <c r="G20" s="11" t="n">
        <v>2493</v>
      </c>
      <c r="H20" s="11" t="n">
        <v>833</v>
      </c>
      <c r="I20" s="11" t="n">
        <v>594</v>
      </c>
      <c r="J20" s="11" t="n">
        <v>2084</v>
      </c>
      <c r="K20" s="11" t="s">
        <v>19</v>
      </c>
      <c r="L20" s="11" t="n">
        <v>12289</v>
      </c>
      <c r="M20" s="11" t="n">
        <v>522</v>
      </c>
    </row>
    <row r="21" customFormat="false" ht="18.75" hidden="false" customHeight="false" outlineLevel="0" collapsed="false">
      <c r="A21" s="2" t="s">
        <v>32</v>
      </c>
      <c r="B21" s="11" t="n">
        <v>33529</v>
      </c>
      <c r="C21" s="11" t="n">
        <v>23575</v>
      </c>
      <c r="D21" s="11" t="n">
        <v>19316</v>
      </c>
      <c r="E21" s="11" t="n">
        <v>17713</v>
      </c>
      <c r="F21" s="11" t="n">
        <v>1603</v>
      </c>
      <c r="G21" s="11" t="n">
        <v>1621</v>
      </c>
      <c r="H21" s="11" t="n">
        <v>651</v>
      </c>
      <c r="I21" s="11" t="n">
        <v>463</v>
      </c>
      <c r="J21" s="11" t="n">
        <v>1524</v>
      </c>
      <c r="K21" s="11" t="s">
        <v>19</v>
      </c>
      <c r="L21" s="11" t="n">
        <v>9671</v>
      </c>
      <c r="M21" s="11" t="n">
        <v>283</v>
      </c>
    </row>
    <row r="22" customFormat="false" ht="18.75" hidden="false" customHeight="false" outlineLevel="0" collapsed="false">
      <c r="A22" s="2" t="s">
        <v>33</v>
      </c>
      <c r="B22" s="11" t="n">
        <v>33505</v>
      </c>
      <c r="C22" s="11" t="n">
        <v>24563</v>
      </c>
      <c r="D22" s="11" t="n">
        <v>19496</v>
      </c>
      <c r="E22" s="11" t="n">
        <v>18190</v>
      </c>
      <c r="F22" s="11" t="n">
        <v>1306</v>
      </c>
      <c r="G22" s="11" t="n">
        <v>1618</v>
      </c>
      <c r="H22" s="11" t="n">
        <v>528</v>
      </c>
      <c r="I22" s="11" t="n">
        <v>537</v>
      </c>
      <c r="J22" s="11" t="n">
        <v>2384</v>
      </c>
      <c r="K22" s="11" t="s">
        <v>19</v>
      </c>
      <c r="L22" s="11" t="n">
        <v>8010</v>
      </c>
      <c r="M22" s="11" t="n">
        <v>932</v>
      </c>
    </row>
    <row r="23" customFormat="false" ht="18.75" hidden="false" customHeight="false" outlineLevel="0" collapsed="false">
      <c r="A23" s="2" t="s">
        <v>34</v>
      </c>
      <c r="B23" s="11" t="n">
        <v>31635</v>
      </c>
      <c r="C23" s="11" t="n">
        <v>22952</v>
      </c>
      <c r="D23" s="11" t="n">
        <v>17634</v>
      </c>
      <c r="E23" s="11" t="n">
        <v>16289</v>
      </c>
      <c r="F23" s="11" t="n">
        <v>1345</v>
      </c>
      <c r="G23" s="11" t="n">
        <v>1246</v>
      </c>
      <c r="H23" s="11" t="n">
        <v>379</v>
      </c>
      <c r="I23" s="11" t="n">
        <v>551</v>
      </c>
      <c r="J23" s="11" t="n">
        <v>3142</v>
      </c>
      <c r="K23" s="11" t="s">
        <v>19</v>
      </c>
      <c r="L23" s="11" t="n">
        <v>7469</v>
      </c>
      <c r="M23" s="11" t="n">
        <v>1214</v>
      </c>
    </row>
    <row r="24" customFormat="false" ht="18.75" hidden="false" customHeight="false" outlineLevel="0" collapsed="false">
      <c r="A24" s="2" t="s">
        <v>35</v>
      </c>
      <c r="B24" s="11" t="n">
        <v>34224</v>
      </c>
      <c r="C24" s="11" t="n">
        <v>23476</v>
      </c>
      <c r="D24" s="11" t="n">
        <v>18986</v>
      </c>
      <c r="E24" s="11" t="n">
        <v>17564</v>
      </c>
      <c r="F24" s="11" t="n">
        <v>1422</v>
      </c>
      <c r="G24" s="11" t="n">
        <v>1256</v>
      </c>
      <c r="H24" s="11" t="n">
        <v>365</v>
      </c>
      <c r="I24" s="11" t="n">
        <v>540</v>
      </c>
      <c r="J24" s="11" t="n">
        <v>2329</v>
      </c>
      <c r="K24" s="11" t="s">
        <v>19</v>
      </c>
      <c r="L24" s="11" t="n">
        <v>9401</v>
      </c>
      <c r="M24" s="11" t="n">
        <v>1347</v>
      </c>
    </row>
    <row r="25" customFormat="false" ht="18.75" hidden="false" customHeight="false" outlineLevel="0" collapsed="false">
      <c r="A25" s="2" t="s">
        <v>36</v>
      </c>
      <c r="B25" s="11" t="n">
        <v>31530</v>
      </c>
      <c r="C25" s="11" t="n">
        <v>22432</v>
      </c>
      <c r="D25" s="11" t="n">
        <v>18635</v>
      </c>
      <c r="E25" s="11" t="n">
        <v>17227</v>
      </c>
      <c r="F25" s="11" t="n">
        <v>1408</v>
      </c>
      <c r="G25" s="11" t="n">
        <v>1091</v>
      </c>
      <c r="H25" s="11" t="n">
        <v>479</v>
      </c>
      <c r="I25" s="11" t="n">
        <v>675</v>
      </c>
      <c r="J25" s="11" t="n">
        <v>1552</v>
      </c>
      <c r="K25" s="11" t="s">
        <v>19</v>
      </c>
      <c r="L25" s="11" t="n">
        <v>7972</v>
      </c>
      <c r="M25" s="11" t="n">
        <v>1126</v>
      </c>
    </row>
    <row r="26" customFormat="false" ht="18.75" hidden="false" customHeight="false" outlineLevel="0" collapsed="false">
      <c r="A26" s="2" t="s">
        <v>37</v>
      </c>
      <c r="B26" s="11" t="n">
        <v>34222</v>
      </c>
      <c r="C26" s="11" t="n">
        <v>26216</v>
      </c>
      <c r="D26" s="11" t="n">
        <v>20907</v>
      </c>
      <c r="E26" s="11" t="n">
        <v>19545</v>
      </c>
      <c r="F26" s="11" t="n">
        <v>1358</v>
      </c>
      <c r="G26" s="11" t="n">
        <v>1173</v>
      </c>
      <c r="H26" s="11" t="n">
        <v>401</v>
      </c>
      <c r="I26" s="11" t="n">
        <v>626</v>
      </c>
      <c r="J26" s="11" t="n">
        <v>3109</v>
      </c>
      <c r="K26" s="11" t="s">
        <v>19</v>
      </c>
      <c r="L26" s="11" t="n">
        <v>7154</v>
      </c>
      <c r="M26" s="11" t="n">
        <v>852</v>
      </c>
    </row>
    <row r="27" customFormat="false" ht="18.75" hidden="false" customHeight="false" outlineLevel="0" collapsed="false">
      <c r="A27" s="2" t="s">
        <v>38</v>
      </c>
      <c r="B27" s="11" t="n">
        <v>38766</v>
      </c>
      <c r="C27" s="11" t="n">
        <v>26483</v>
      </c>
      <c r="D27" s="11" t="n">
        <v>20939</v>
      </c>
      <c r="E27" s="11" t="n">
        <v>19046</v>
      </c>
      <c r="F27" s="11" t="n">
        <v>1893</v>
      </c>
      <c r="G27" s="11" t="n">
        <v>1501</v>
      </c>
      <c r="H27" s="11" t="n">
        <v>421</v>
      </c>
      <c r="I27" s="11" t="n">
        <v>1382</v>
      </c>
      <c r="J27" s="11" t="n">
        <v>2240</v>
      </c>
      <c r="K27" s="11" t="n">
        <v>0</v>
      </c>
      <c r="L27" s="11" t="n">
        <v>11334</v>
      </c>
      <c r="M27" s="11" t="n">
        <v>949</v>
      </c>
    </row>
    <row r="28" customFormat="false" ht="18.75" hidden="false" customHeight="false" outlineLevel="0" collapsed="false">
      <c r="A28" s="2" t="s">
        <v>39</v>
      </c>
      <c r="B28" s="11" t="n">
        <v>32672</v>
      </c>
      <c r="C28" s="11" t="n">
        <v>22360</v>
      </c>
      <c r="D28" s="11" t="n">
        <v>17979</v>
      </c>
      <c r="E28" s="11" t="n">
        <v>16590</v>
      </c>
      <c r="F28" s="11" t="n">
        <v>1389</v>
      </c>
      <c r="G28" s="11" t="n">
        <v>1114</v>
      </c>
      <c r="H28" s="11" t="n">
        <v>367</v>
      </c>
      <c r="I28" s="11" t="n">
        <v>681</v>
      </c>
      <c r="J28" s="11" t="n">
        <v>2219</v>
      </c>
      <c r="K28" s="11" t="s">
        <v>19</v>
      </c>
      <c r="L28" s="11" t="n">
        <v>9577</v>
      </c>
      <c r="M28" s="11" t="n">
        <v>735</v>
      </c>
    </row>
    <row r="29" customFormat="false" ht="18.75" hidden="false" customHeight="false" outlineLevel="0" collapsed="false">
      <c r="A29" s="2" t="s">
        <v>40</v>
      </c>
      <c r="B29" s="11" t="n">
        <v>31517</v>
      </c>
      <c r="C29" s="11" t="n">
        <v>22461</v>
      </c>
      <c r="D29" s="11" t="n">
        <v>18518</v>
      </c>
      <c r="E29" s="11" t="n">
        <v>16757</v>
      </c>
      <c r="F29" s="11" t="n">
        <v>1761</v>
      </c>
      <c r="G29" s="11" t="n">
        <v>1222</v>
      </c>
      <c r="H29" s="11" t="n">
        <v>447</v>
      </c>
      <c r="I29" s="11" t="n">
        <v>422</v>
      </c>
      <c r="J29" s="11" t="n">
        <v>1852</v>
      </c>
      <c r="K29" s="11" t="s">
        <v>19</v>
      </c>
      <c r="L29" s="11" t="n">
        <v>8295</v>
      </c>
      <c r="M29" s="11" t="n">
        <v>761</v>
      </c>
    </row>
    <row r="30" customFormat="false" ht="18.75" hidden="false" customHeight="false" outlineLevel="0" collapsed="false">
      <c r="A30" s="2" t="s">
        <v>41</v>
      </c>
      <c r="B30" s="11" t="n">
        <v>29401</v>
      </c>
      <c r="C30" s="11" t="n">
        <v>21503</v>
      </c>
      <c r="D30" s="11" t="n">
        <v>17942</v>
      </c>
      <c r="E30" s="11" t="n">
        <v>16657</v>
      </c>
      <c r="F30" s="11" t="n">
        <v>1285</v>
      </c>
      <c r="G30" s="11" t="n">
        <v>979</v>
      </c>
      <c r="H30" s="11" t="n">
        <v>417</v>
      </c>
      <c r="I30" s="11" t="n">
        <v>359</v>
      </c>
      <c r="J30" s="11" t="n">
        <v>1806</v>
      </c>
      <c r="K30" s="11" t="s">
        <v>19</v>
      </c>
      <c r="L30" s="11" t="n">
        <v>7289</v>
      </c>
      <c r="M30" s="11" t="n">
        <v>609</v>
      </c>
    </row>
    <row r="31" customFormat="false" ht="18.75" hidden="false" customHeight="false" outlineLevel="0" collapsed="false">
      <c r="A31" s="2" t="s">
        <v>42</v>
      </c>
      <c r="B31" s="11" t="n">
        <v>31947</v>
      </c>
      <c r="C31" s="11" t="n">
        <v>23619</v>
      </c>
      <c r="D31" s="11" t="n">
        <v>19926</v>
      </c>
      <c r="E31" s="11" t="n">
        <v>18190</v>
      </c>
      <c r="F31" s="11" t="n">
        <v>1736</v>
      </c>
      <c r="G31" s="11" t="n">
        <v>1105</v>
      </c>
      <c r="H31" s="11" t="n">
        <v>366</v>
      </c>
      <c r="I31" s="11" t="n">
        <v>498</v>
      </c>
      <c r="J31" s="11" t="n">
        <v>1724</v>
      </c>
      <c r="K31" s="11" t="s">
        <v>19</v>
      </c>
      <c r="L31" s="11" t="n">
        <v>7679</v>
      </c>
      <c r="M31" s="11" t="n">
        <v>649</v>
      </c>
    </row>
    <row r="32" customFormat="false" ht="18.75" hidden="false" customHeight="false" outlineLevel="0" collapsed="false">
      <c r="A32" s="2" t="s">
        <v>43</v>
      </c>
      <c r="B32" s="11" t="n">
        <v>32361</v>
      </c>
      <c r="C32" s="11" t="n">
        <v>25196</v>
      </c>
      <c r="D32" s="11" t="n">
        <v>20622</v>
      </c>
      <c r="E32" s="11" t="n">
        <v>18974</v>
      </c>
      <c r="F32" s="11" t="n">
        <v>1648</v>
      </c>
      <c r="G32" s="11" t="n">
        <v>1129</v>
      </c>
      <c r="H32" s="11" t="n">
        <v>444</v>
      </c>
      <c r="I32" s="11" t="n">
        <v>551</v>
      </c>
      <c r="J32" s="11" t="n">
        <v>2450</v>
      </c>
      <c r="K32" s="11" t="s">
        <v>19</v>
      </c>
      <c r="L32" s="11" t="n">
        <v>6294</v>
      </c>
      <c r="M32" s="11" t="n">
        <v>871</v>
      </c>
    </row>
    <row r="33" customFormat="false" ht="18.75" hidden="false" customHeight="false" outlineLevel="0" collapsed="false">
      <c r="A33" s="2" t="s">
        <v>44</v>
      </c>
      <c r="B33" s="11" t="n">
        <v>33050</v>
      </c>
      <c r="C33" s="11" t="n">
        <v>26187</v>
      </c>
      <c r="D33" s="11" t="n">
        <v>20862</v>
      </c>
      <c r="E33" s="11" t="n">
        <v>19246</v>
      </c>
      <c r="F33" s="11" t="n">
        <v>1616</v>
      </c>
      <c r="G33" s="11" t="n">
        <v>1392</v>
      </c>
      <c r="H33" s="11" t="n">
        <v>530</v>
      </c>
      <c r="I33" s="11" t="n">
        <v>743</v>
      </c>
      <c r="J33" s="11" t="n">
        <v>2660</v>
      </c>
      <c r="K33" s="11" t="s">
        <v>19</v>
      </c>
      <c r="L33" s="11" t="n">
        <v>5444</v>
      </c>
      <c r="M33" s="11" t="n">
        <v>1419</v>
      </c>
    </row>
    <row r="34" customFormat="false" ht="18.75" hidden="false" customHeight="false" outlineLevel="0" collapsed="false">
      <c r="A34" s="2" t="s">
        <v>45</v>
      </c>
      <c r="B34" s="11" t="n">
        <v>34097</v>
      </c>
      <c r="C34" s="11" t="n">
        <v>23872</v>
      </c>
      <c r="D34" s="11" t="n">
        <v>19576</v>
      </c>
      <c r="E34" s="11" t="n">
        <v>17642</v>
      </c>
      <c r="F34" s="11" t="n">
        <v>1934</v>
      </c>
      <c r="G34" s="11" t="n">
        <v>1523</v>
      </c>
      <c r="H34" s="11" t="n">
        <v>470</v>
      </c>
      <c r="I34" s="11" t="n">
        <v>411</v>
      </c>
      <c r="J34" s="11" t="n">
        <v>1892</v>
      </c>
      <c r="K34" s="11" t="s">
        <v>19</v>
      </c>
      <c r="L34" s="11" t="n">
        <v>9635</v>
      </c>
      <c r="M34" s="11" t="n">
        <v>590</v>
      </c>
    </row>
    <row r="35" customFormat="false" ht="18.75" hidden="false" customHeight="false" outlineLevel="0" collapsed="false">
      <c r="A35" s="2" t="s">
        <v>46</v>
      </c>
      <c r="B35" s="11" t="n">
        <v>33416</v>
      </c>
      <c r="C35" s="11" t="n">
        <v>22939</v>
      </c>
      <c r="D35" s="11" t="n">
        <v>18690</v>
      </c>
      <c r="E35" s="11" t="n">
        <v>16633</v>
      </c>
      <c r="F35" s="11" t="n">
        <v>2057</v>
      </c>
      <c r="G35" s="11" t="n">
        <v>1425</v>
      </c>
      <c r="H35" s="11" t="n">
        <v>428</v>
      </c>
      <c r="I35" s="11" t="n">
        <v>629</v>
      </c>
      <c r="J35" s="11" t="n">
        <v>1767</v>
      </c>
      <c r="K35" s="11" t="s">
        <v>19</v>
      </c>
      <c r="L35" s="11" t="n">
        <v>9296</v>
      </c>
      <c r="M35" s="11" t="n">
        <v>1181</v>
      </c>
    </row>
    <row r="36" customFormat="false" ht="18.75" hidden="false" customHeight="false" outlineLevel="0" collapsed="false">
      <c r="A36" s="2" t="s">
        <v>47</v>
      </c>
      <c r="B36" s="11" t="n">
        <v>38907</v>
      </c>
      <c r="C36" s="11" t="n">
        <v>97996</v>
      </c>
      <c r="D36" s="11" t="n">
        <v>22186</v>
      </c>
      <c r="E36" s="11" t="n">
        <v>20074</v>
      </c>
      <c r="F36" s="11" t="n">
        <v>2112</v>
      </c>
      <c r="G36" s="11" t="n">
        <v>1226</v>
      </c>
      <c r="H36" s="11" t="n">
        <v>551</v>
      </c>
      <c r="I36" s="11" t="n">
        <v>375</v>
      </c>
      <c r="J36" s="11" t="n">
        <v>3658</v>
      </c>
      <c r="K36" s="11" t="s">
        <v>19</v>
      </c>
      <c r="L36" s="11" t="n">
        <v>10221</v>
      </c>
      <c r="M36" s="11" t="n">
        <v>690</v>
      </c>
    </row>
    <row r="37" customFormat="false" ht="18.75" hidden="false" customHeight="false" outlineLevel="0" collapsed="false">
      <c r="A37" s="2" t="s">
        <v>48</v>
      </c>
      <c r="B37" s="11" t="n">
        <v>38292</v>
      </c>
      <c r="C37" s="11" t="n">
        <v>26776</v>
      </c>
      <c r="D37" s="11" t="n">
        <v>21710</v>
      </c>
      <c r="E37" s="11" t="n">
        <v>19815</v>
      </c>
      <c r="F37" s="11" t="n">
        <v>1895</v>
      </c>
      <c r="G37" s="11" t="n">
        <v>1083</v>
      </c>
      <c r="H37" s="11" t="n">
        <v>331</v>
      </c>
      <c r="I37" s="11" t="n">
        <v>489</v>
      </c>
      <c r="J37" s="11" t="n">
        <v>3163</v>
      </c>
      <c r="K37" s="11" t="s">
        <v>19</v>
      </c>
      <c r="L37" s="11" t="n">
        <v>10817</v>
      </c>
      <c r="M37" s="11" t="n">
        <v>699</v>
      </c>
    </row>
    <row r="38" customFormat="false" ht="18.75" hidden="false" customHeight="false" outlineLevel="0" collapsed="false">
      <c r="A38" s="2" t="s">
        <v>49</v>
      </c>
      <c r="B38" s="11" t="n">
        <v>34081</v>
      </c>
      <c r="C38" s="11" t="n">
        <v>24387</v>
      </c>
      <c r="D38" s="11" t="n">
        <v>19158</v>
      </c>
      <c r="E38" s="11" t="n">
        <v>17343</v>
      </c>
      <c r="F38" s="11" t="n">
        <v>1815</v>
      </c>
      <c r="G38" s="11" t="n">
        <v>988</v>
      </c>
      <c r="H38" s="11" t="n">
        <v>362</v>
      </c>
      <c r="I38" s="11" t="n">
        <v>815</v>
      </c>
      <c r="J38" s="11" t="n">
        <v>3064</v>
      </c>
      <c r="K38" s="11" t="s">
        <v>19</v>
      </c>
      <c r="L38" s="11" t="n">
        <v>8554</v>
      </c>
      <c r="M38" s="11" t="n">
        <v>1140</v>
      </c>
    </row>
    <row r="39" customFormat="false" ht="18.75" hidden="false" customHeight="false" outlineLevel="0" collapsed="false">
      <c r="A39" s="2" t="s">
        <v>50</v>
      </c>
      <c r="B39" s="11" t="n">
        <v>32508</v>
      </c>
      <c r="C39" s="11" t="n">
        <v>24413</v>
      </c>
      <c r="D39" s="11" t="n">
        <v>19916</v>
      </c>
      <c r="E39" s="11" t="n">
        <v>18636</v>
      </c>
      <c r="F39" s="11" t="n">
        <v>1280</v>
      </c>
      <c r="G39" s="11" t="n">
        <v>1307</v>
      </c>
      <c r="H39" s="11" t="n">
        <v>347</v>
      </c>
      <c r="I39" s="11" t="n">
        <v>623</v>
      </c>
      <c r="J39" s="11" t="n">
        <v>2220</v>
      </c>
      <c r="K39" s="11" t="s">
        <v>19</v>
      </c>
      <c r="L39" s="11" t="n">
        <v>6993</v>
      </c>
      <c r="M39" s="11" t="n">
        <v>1102</v>
      </c>
    </row>
    <row r="40" customFormat="false" ht="18.75" hidden="false" customHeight="false" outlineLevel="0" collapsed="false">
      <c r="A40" s="2" t="s">
        <v>51</v>
      </c>
      <c r="B40" s="11" t="n">
        <v>31071</v>
      </c>
      <c r="C40" s="11" t="n">
        <v>22851</v>
      </c>
      <c r="D40" s="11" t="n">
        <v>18279</v>
      </c>
      <c r="E40" s="11" t="n">
        <v>16715</v>
      </c>
      <c r="F40" s="11" t="n">
        <v>1564</v>
      </c>
      <c r="G40" s="11" t="n">
        <v>1009</v>
      </c>
      <c r="H40" s="11" t="n">
        <v>362</v>
      </c>
      <c r="I40" s="11" t="n">
        <v>590</v>
      </c>
      <c r="J40" s="11" t="n">
        <v>2611</v>
      </c>
      <c r="K40" s="11" t="s">
        <v>19</v>
      </c>
      <c r="L40" s="11" t="n">
        <v>7504</v>
      </c>
      <c r="M40" s="11" t="n">
        <v>716</v>
      </c>
    </row>
    <row r="41" customFormat="false" ht="18.75" hidden="false" customHeight="false" outlineLevel="0" collapsed="false">
      <c r="A41" s="2" t="s">
        <v>52</v>
      </c>
      <c r="B41" s="11" t="n">
        <v>32771</v>
      </c>
      <c r="C41" s="11" t="n">
        <v>23385</v>
      </c>
      <c r="D41" s="11" t="n">
        <v>19094</v>
      </c>
      <c r="E41" s="11" t="n">
        <v>17242</v>
      </c>
      <c r="F41" s="11" t="n">
        <v>1852</v>
      </c>
      <c r="G41" s="11" t="n">
        <v>1067</v>
      </c>
      <c r="H41" s="11" t="n">
        <v>327</v>
      </c>
      <c r="I41" s="11" t="n">
        <v>589</v>
      </c>
      <c r="J41" s="11" t="n">
        <v>2308</v>
      </c>
      <c r="K41" s="11" t="s">
        <v>19</v>
      </c>
      <c r="L41" s="11" t="n">
        <v>8671</v>
      </c>
      <c r="M41" s="11" t="n">
        <v>715</v>
      </c>
    </row>
    <row r="42" customFormat="false" ht="18.75" hidden="false" customHeight="false" outlineLevel="0" collapsed="false">
      <c r="A42" s="2" t="s">
        <v>53</v>
      </c>
      <c r="B42" s="11" t="n">
        <v>30352</v>
      </c>
      <c r="C42" s="11" t="n">
        <v>22921</v>
      </c>
      <c r="D42" s="11" t="n">
        <v>18314</v>
      </c>
      <c r="E42" s="11" t="n">
        <v>16637</v>
      </c>
      <c r="F42" s="11" t="n">
        <v>1677</v>
      </c>
      <c r="G42" s="11" t="n">
        <v>1008</v>
      </c>
      <c r="H42" s="11" t="n">
        <v>404</v>
      </c>
      <c r="I42" s="11" t="n">
        <v>798</v>
      </c>
      <c r="J42" s="11" t="n">
        <v>2397</v>
      </c>
      <c r="K42" s="11" t="s">
        <v>19</v>
      </c>
      <c r="L42" s="11" t="n">
        <v>6462</v>
      </c>
      <c r="M42" s="11" t="n">
        <v>969</v>
      </c>
    </row>
    <row r="43" customFormat="false" ht="18.75" hidden="false" customHeight="false" outlineLevel="0" collapsed="false">
      <c r="A43" s="2" t="s">
        <v>54</v>
      </c>
      <c r="B43" s="11" t="n">
        <v>30339</v>
      </c>
      <c r="C43" s="11" t="n">
        <v>22538</v>
      </c>
      <c r="D43" s="11" t="n">
        <v>18401</v>
      </c>
      <c r="E43" s="11" t="n">
        <v>17109</v>
      </c>
      <c r="F43" s="11" t="n">
        <v>1292</v>
      </c>
      <c r="G43" s="11" t="n">
        <v>978</v>
      </c>
      <c r="H43" s="11" t="n">
        <v>286</v>
      </c>
      <c r="I43" s="11" t="n">
        <v>557</v>
      </c>
      <c r="J43" s="11" t="n">
        <v>2316</v>
      </c>
      <c r="K43" s="11" t="s">
        <v>19</v>
      </c>
      <c r="L43" s="11" t="n">
        <v>7188</v>
      </c>
      <c r="M43" s="11" t="n">
        <v>613</v>
      </c>
    </row>
    <row r="44" customFormat="false" ht="18.75" hidden="false" customHeight="false" outlineLevel="0" collapsed="false">
      <c r="A44" s="2" t="s">
        <v>55</v>
      </c>
      <c r="B44" s="11" t="n">
        <v>32953</v>
      </c>
      <c r="C44" s="11" t="n">
        <v>23850</v>
      </c>
      <c r="D44" s="11" t="n">
        <v>18724</v>
      </c>
      <c r="E44" s="11" t="n">
        <v>17371</v>
      </c>
      <c r="F44" s="11" t="n">
        <v>1353</v>
      </c>
      <c r="G44" s="11" t="n">
        <v>978</v>
      </c>
      <c r="H44" s="11" t="n">
        <v>526</v>
      </c>
      <c r="I44" s="11" t="n">
        <v>441</v>
      </c>
      <c r="J44" s="11" t="n">
        <v>3181</v>
      </c>
      <c r="K44" s="11" t="s">
        <v>19</v>
      </c>
      <c r="L44" s="11" t="n">
        <v>8278</v>
      </c>
      <c r="M44" s="11" t="n">
        <v>825</v>
      </c>
    </row>
    <row r="45" customFormat="false" ht="18.75" hidden="false" customHeight="false" outlineLevel="0" collapsed="false">
      <c r="A45" s="2" t="s">
        <v>56</v>
      </c>
      <c r="B45" s="11" t="n">
        <v>29570</v>
      </c>
      <c r="C45" s="11" t="n">
        <v>22449</v>
      </c>
      <c r="D45" s="11" t="n">
        <v>18250</v>
      </c>
      <c r="E45" s="11" t="n">
        <v>16841</v>
      </c>
      <c r="F45" s="11" t="n">
        <v>1409</v>
      </c>
      <c r="G45" s="11" t="n">
        <v>998</v>
      </c>
      <c r="H45" s="11" t="n">
        <v>311</v>
      </c>
      <c r="I45" s="11" t="n">
        <v>515</v>
      </c>
      <c r="J45" s="11" t="n">
        <v>2375</v>
      </c>
      <c r="K45" s="11" t="s">
        <v>19</v>
      </c>
      <c r="L45" s="11" t="n">
        <v>6604</v>
      </c>
      <c r="M45" s="11" t="n">
        <v>517</v>
      </c>
    </row>
    <row r="46" customFormat="false" ht="18.75" hidden="false" customHeight="false" outlineLevel="0" collapsed="false">
      <c r="A46" s="2" t="s">
        <v>57</v>
      </c>
      <c r="B46" s="11" t="n">
        <v>31794</v>
      </c>
      <c r="C46" s="11" t="n">
        <v>25367</v>
      </c>
      <c r="D46" s="11" t="n">
        <v>21544</v>
      </c>
      <c r="E46" s="11" t="n">
        <v>19985</v>
      </c>
      <c r="F46" s="11" t="n">
        <v>1559</v>
      </c>
      <c r="G46" s="11" t="n">
        <v>916</v>
      </c>
      <c r="H46" s="11" t="n">
        <v>382</v>
      </c>
      <c r="I46" s="11" t="n">
        <v>434</v>
      </c>
      <c r="J46" s="11" t="n">
        <v>2091</v>
      </c>
      <c r="K46" s="11" t="s">
        <v>19</v>
      </c>
      <c r="L46" s="11" t="n">
        <v>5444</v>
      </c>
      <c r="M46" s="11" t="n">
        <v>983</v>
      </c>
    </row>
    <row r="47" customFormat="false" ht="18.75" hidden="false" customHeight="false" outlineLevel="0" collapsed="false">
      <c r="A47" s="2" t="s">
        <v>58</v>
      </c>
      <c r="B47" s="11" t="n">
        <v>27995</v>
      </c>
      <c r="C47" s="11" t="n">
        <v>22029</v>
      </c>
      <c r="D47" s="11" t="n">
        <v>18689</v>
      </c>
      <c r="E47" s="11" t="n">
        <v>16850</v>
      </c>
      <c r="F47" s="11" t="n">
        <v>1839</v>
      </c>
      <c r="G47" s="11" t="n">
        <v>1041</v>
      </c>
      <c r="H47" s="11" t="n">
        <v>516</v>
      </c>
      <c r="I47" s="11" t="n">
        <v>468</v>
      </c>
      <c r="J47" s="11" t="n">
        <v>1315</v>
      </c>
      <c r="K47" s="11" t="n">
        <v>1</v>
      </c>
      <c r="L47" s="11" t="n">
        <v>5353</v>
      </c>
      <c r="M47" s="11" t="n">
        <v>612</v>
      </c>
    </row>
    <row r="48" customFormat="false" ht="18.75" hidden="false" customHeight="false" outlineLevel="0" collapsed="false">
      <c r="A48" s="2" t="s">
        <v>59</v>
      </c>
      <c r="B48" s="11" t="n">
        <v>30420</v>
      </c>
      <c r="C48" s="11" t="n">
        <v>22752</v>
      </c>
      <c r="D48" s="11" t="n">
        <v>18139</v>
      </c>
      <c r="E48" s="11" t="n">
        <v>16239</v>
      </c>
      <c r="F48" s="11" t="n">
        <v>1900</v>
      </c>
      <c r="G48" s="11" t="n">
        <v>955</v>
      </c>
      <c r="H48" s="11" t="n">
        <v>346</v>
      </c>
      <c r="I48" s="11" t="n">
        <v>350</v>
      </c>
      <c r="J48" s="11" t="n">
        <v>2962</v>
      </c>
      <c r="K48" s="11" t="s">
        <v>19</v>
      </c>
      <c r="L48" s="11" t="n">
        <v>6832</v>
      </c>
      <c r="M48" s="11" t="n">
        <v>836</v>
      </c>
    </row>
    <row r="49" customFormat="false" ht="18.75" hidden="false" customHeight="false" outlineLevel="0" collapsed="false">
      <c r="A49" s="2" t="s">
        <v>60</v>
      </c>
      <c r="B49" s="11" t="n">
        <v>26291</v>
      </c>
      <c r="C49" s="11" t="n">
        <v>20213</v>
      </c>
      <c r="D49" s="11" t="n">
        <v>17079</v>
      </c>
      <c r="E49" s="11" t="n">
        <v>15413</v>
      </c>
      <c r="F49" s="11" t="n">
        <v>1666</v>
      </c>
      <c r="G49" s="11" t="n">
        <v>913</v>
      </c>
      <c r="H49" s="11" t="n">
        <v>317</v>
      </c>
      <c r="I49" s="11" t="n">
        <v>400</v>
      </c>
      <c r="J49" s="11" t="n">
        <v>1504</v>
      </c>
      <c r="K49" s="11" t="s">
        <v>19</v>
      </c>
      <c r="L49" s="11" t="n">
        <v>5308</v>
      </c>
      <c r="M49" s="11" t="n">
        <v>770</v>
      </c>
    </row>
    <row r="50" customFormat="false" ht="18.75" hidden="false" customHeight="false" outlineLevel="0" collapsed="false">
      <c r="A50" s="2" t="s">
        <v>61</v>
      </c>
      <c r="B50" s="11" t="n">
        <v>27181</v>
      </c>
      <c r="C50" s="11" t="n">
        <v>21889</v>
      </c>
      <c r="D50" s="11" t="n">
        <v>18503</v>
      </c>
      <c r="E50" s="11" t="n">
        <v>16704</v>
      </c>
      <c r="F50" s="11" t="n">
        <v>1799</v>
      </c>
      <c r="G50" s="11" t="n">
        <v>822</v>
      </c>
      <c r="H50" s="11" t="n">
        <v>296</v>
      </c>
      <c r="I50" s="11" t="n">
        <v>494</v>
      </c>
      <c r="J50" s="11" t="n">
        <v>1774</v>
      </c>
      <c r="K50" s="11" t="s">
        <v>19</v>
      </c>
      <c r="L50" s="11" t="n">
        <v>4806</v>
      </c>
      <c r="M50" s="11" t="n">
        <v>486</v>
      </c>
    </row>
    <row r="51" customFormat="false" ht="18.75" hidden="false" customHeight="false" outlineLevel="0" collapsed="false">
      <c r="A51" s="2" t="s">
        <v>62</v>
      </c>
      <c r="B51" s="11" t="n">
        <v>29709</v>
      </c>
      <c r="C51" s="11" t="n">
        <v>21630</v>
      </c>
      <c r="D51" s="11" t="n">
        <v>18470</v>
      </c>
      <c r="E51" s="11" t="n">
        <v>16790</v>
      </c>
      <c r="F51" s="11" t="n">
        <v>1680</v>
      </c>
      <c r="G51" s="11" t="n">
        <v>903</v>
      </c>
      <c r="H51" s="11" t="n">
        <v>266</v>
      </c>
      <c r="I51" s="11" t="n">
        <v>326</v>
      </c>
      <c r="J51" s="11" t="n">
        <v>1665</v>
      </c>
      <c r="K51" s="11" t="s">
        <v>19</v>
      </c>
      <c r="L51" s="11" t="n">
        <v>7289</v>
      </c>
      <c r="M51" s="11" t="n">
        <v>790</v>
      </c>
    </row>
    <row r="52" customFormat="false" ht="18.75" hidden="false" customHeight="false" outlineLevel="0" collapsed="false">
      <c r="A52" s="2" t="s">
        <v>63</v>
      </c>
      <c r="B52" s="11" t="n">
        <v>27105</v>
      </c>
      <c r="C52" s="11" t="n">
        <v>20517</v>
      </c>
      <c r="D52" s="11" t="n">
        <v>17521</v>
      </c>
      <c r="E52" s="11" t="n">
        <v>15696</v>
      </c>
      <c r="F52" s="11" t="n">
        <v>1825</v>
      </c>
      <c r="G52" s="11" t="n">
        <v>877</v>
      </c>
      <c r="H52" s="11" t="n">
        <v>269</v>
      </c>
      <c r="I52" s="11" t="n">
        <v>493</v>
      </c>
      <c r="J52" s="11" t="n">
        <v>1357</v>
      </c>
      <c r="K52" s="11" t="s">
        <v>19</v>
      </c>
      <c r="L52" s="11" t="n">
        <v>5790</v>
      </c>
      <c r="M52" s="11" t="n">
        <v>798</v>
      </c>
    </row>
    <row r="53" customFormat="false" ht="19.5" hidden="false" customHeight="false" outlineLevel="0" collapsed="false">
      <c r="A53" s="12" t="s">
        <v>64</v>
      </c>
      <c r="B53" s="13" t="n">
        <v>28802</v>
      </c>
      <c r="C53" s="13" t="n">
        <v>21836</v>
      </c>
      <c r="D53" s="13" t="n">
        <v>17868</v>
      </c>
      <c r="E53" s="13" t="n">
        <v>16189</v>
      </c>
      <c r="F53" s="13" t="n">
        <v>1679</v>
      </c>
      <c r="G53" s="13" t="n">
        <v>1066</v>
      </c>
      <c r="H53" s="13" t="n">
        <v>250</v>
      </c>
      <c r="I53" s="13" t="n">
        <v>542</v>
      </c>
      <c r="J53" s="13" t="n">
        <v>2110</v>
      </c>
      <c r="K53" s="13" t="s">
        <v>19</v>
      </c>
      <c r="L53" s="13" t="n">
        <v>6183</v>
      </c>
      <c r="M53" s="13" t="n">
        <v>783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0:31Z</dcterms:created>
  <dc:creator>m</dc:creator>
  <dc:description/>
  <dc:language>en-US</dc:language>
  <cp:lastModifiedBy>m</cp:lastModifiedBy>
  <dcterms:modified xsi:type="dcterms:W3CDTF">2021-06-11T05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