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5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表　小学校教育費の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経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国・私立学校委託費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D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員の給与以外の教授費</t>
    </r>
  </si>
  <si>
    <t xml:space="preserve">全国</t>
  </si>
  <si>
    <t xml:space="preserve">北海道</t>
  </si>
  <si>
    <t xml:space="preserve">-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8.75" zeroHeight="false" outlineLevelRow="0" outlineLevelCol="0"/>
  <cols>
    <col collapsed="false" customWidth="true" hidden="false" outlineLevel="0" max="1" min="1" style="1" width="8.63"/>
    <col collapsed="false" customWidth="true" hidden="false" outlineLevel="0" max="13" min="2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8.75" hidden="false" customHeight="false" outlineLevel="0" collapsed="false">
      <c r="A3" s="4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9.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8.75" hidden="false" customHeight="false" outlineLevel="0" collapsed="false">
      <c r="A5" s="3" t="s">
        <v>3</v>
      </c>
      <c r="B5" s="6" t="s">
        <v>4</v>
      </c>
      <c r="C5" s="4" t="s">
        <v>5</v>
      </c>
      <c r="D5" s="7" t="s">
        <v>6</v>
      </c>
      <c r="E5" s="7"/>
      <c r="F5" s="7"/>
      <c r="G5" s="8" t="s">
        <v>7</v>
      </c>
      <c r="H5" s="8" t="s">
        <v>8</v>
      </c>
      <c r="I5" s="8" t="s">
        <v>9</v>
      </c>
      <c r="J5" s="8" t="s">
        <v>10</v>
      </c>
      <c r="K5" s="4" t="s">
        <v>11</v>
      </c>
      <c r="L5" s="4" t="s">
        <v>12</v>
      </c>
      <c r="M5" s="4" t="s">
        <v>13</v>
      </c>
    </row>
    <row r="6" customFormat="false" ht="18.75" hidden="false" customHeight="false" outlineLevel="0" collapsed="false">
      <c r="A6" s="7"/>
      <c r="B6" s="7"/>
      <c r="C6" s="7"/>
      <c r="D6" s="9" t="s">
        <v>14</v>
      </c>
      <c r="E6" s="7" t="s">
        <v>15</v>
      </c>
      <c r="F6" s="7" t="s">
        <v>16</v>
      </c>
      <c r="G6" s="9"/>
      <c r="H6" s="9"/>
      <c r="I6" s="9"/>
      <c r="J6" s="9"/>
      <c r="K6" s="9"/>
      <c r="L6" s="9"/>
      <c r="M6" s="9"/>
    </row>
    <row r="7" customFormat="false" ht="18.75" hidden="false" customHeight="false" outlineLevel="0" collapsed="false">
      <c r="A7" s="6" t="s">
        <v>17</v>
      </c>
      <c r="B7" s="10" t="n">
        <v>29879</v>
      </c>
      <c r="C7" s="10" t="n">
        <v>24145</v>
      </c>
      <c r="D7" s="10" t="n">
        <v>18052</v>
      </c>
      <c r="E7" s="10" t="n">
        <v>16795</v>
      </c>
      <c r="F7" s="10" t="n">
        <v>1255</v>
      </c>
      <c r="G7" s="10" t="n">
        <v>1670</v>
      </c>
      <c r="H7" s="10" t="n">
        <v>463</v>
      </c>
      <c r="I7" s="10" t="n">
        <v>1195</v>
      </c>
      <c r="J7" s="10" t="n">
        <v>2766</v>
      </c>
      <c r="K7" s="10" t="n">
        <v>0</v>
      </c>
      <c r="L7" s="10" t="n">
        <v>5072</v>
      </c>
      <c r="M7" s="10" t="n">
        <v>662</v>
      </c>
    </row>
    <row r="8" customFormat="false" ht="18.75" hidden="false" customHeight="false" outlineLevel="0" collapsed="false">
      <c r="A8" s="2" t="s">
        <v>18</v>
      </c>
      <c r="B8" s="11" t="n">
        <v>29514</v>
      </c>
      <c r="C8" s="11" t="n">
        <v>23262</v>
      </c>
      <c r="D8" s="11" t="n">
        <v>18135</v>
      </c>
      <c r="E8" s="11" t="n">
        <v>16900</v>
      </c>
      <c r="F8" s="11" t="n">
        <v>1235</v>
      </c>
      <c r="G8" s="11" t="n">
        <v>2122</v>
      </c>
      <c r="H8" s="11" t="n">
        <v>526</v>
      </c>
      <c r="I8" s="11" t="n">
        <v>822</v>
      </c>
      <c r="J8" s="11" t="n">
        <v>1657</v>
      </c>
      <c r="K8" s="11" t="s">
        <v>19</v>
      </c>
      <c r="L8" s="11" t="n">
        <v>5208</v>
      </c>
      <c r="M8" s="11" t="n">
        <v>1044</v>
      </c>
    </row>
    <row r="9" customFormat="false" ht="18.75" hidden="false" customHeight="false" outlineLevel="0" collapsed="false">
      <c r="A9" s="2" t="s">
        <v>20</v>
      </c>
      <c r="B9" s="11" t="n">
        <v>26115</v>
      </c>
      <c r="C9" s="11" t="n">
        <v>21462</v>
      </c>
      <c r="D9" s="11" t="n">
        <v>17267</v>
      </c>
      <c r="E9" s="11" t="n">
        <v>16295</v>
      </c>
      <c r="F9" s="11" t="n">
        <v>972</v>
      </c>
      <c r="G9" s="11" t="n">
        <v>1542</v>
      </c>
      <c r="H9" s="11" t="n">
        <v>360</v>
      </c>
      <c r="I9" s="11" t="n">
        <v>381</v>
      </c>
      <c r="J9" s="11" t="n">
        <v>1912</v>
      </c>
      <c r="K9" s="11" t="s">
        <v>19</v>
      </c>
      <c r="L9" s="11" t="n">
        <v>3914</v>
      </c>
      <c r="M9" s="11" t="n">
        <v>739</v>
      </c>
    </row>
    <row r="10" customFormat="false" ht="18.75" hidden="false" customHeight="false" outlineLevel="0" collapsed="false">
      <c r="A10" s="2" t="s">
        <v>21</v>
      </c>
      <c r="B10" s="11" t="n">
        <v>27560</v>
      </c>
      <c r="C10" s="11" t="n">
        <v>22842</v>
      </c>
      <c r="D10" s="11" t="n">
        <v>17518</v>
      </c>
      <c r="E10" s="11" t="n">
        <v>16685</v>
      </c>
      <c r="F10" s="11" t="n">
        <v>833</v>
      </c>
      <c r="G10" s="11" t="n">
        <v>1702</v>
      </c>
      <c r="H10" s="11" t="n">
        <v>345</v>
      </c>
      <c r="I10" s="11" t="n">
        <v>576</v>
      </c>
      <c r="J10" s="11" t="n">
        <v>2701</v>
      </c>
      <c r="K10" s="11" t="s">
        <v>19</v>
      </c>
      <c r="L10" s="11" t="n">
        <v>3962</v>
      </c>
      <c r="M10" s="11" t="n">
        <v>756</v>
      </c>
    </row>
    <row r="11" customFormat="false" ht="18.75" hidden="false" customHeight="false" outlineLevel="0" collapsed="false">
      <c r="A11" s="2" t="s">
        <v>22</v>
      </c>
      <c r="B11" s="11" t="n">
        <v>23562</v>
      </c>
      <c r="C11" s="11" t="n">
        <v>19843</v>
      </c>
      <c r="D11" s="11" t="n">
        <v>15264</v>
      </c>
      <c r="E11" s="11" t="n">
        <v>14288</v>
      </c>
      <c r="F11" s="11" t="n">
        <v>976</v>
      </c>
      <c r="G11" s="11" t="n">
        <v>1279</v>
      </c>
      <c r="H11" s="11" t="n">
        <v>278</v>
      </c>
      <c r="I11" s="11" t="n">
        <v>757</v>
      </c>
      <c r="J11" s="11" t="n">
        <v>2265</v>
      </c>
      <c r="K11" s="11" t="s">
        <v>19</v>
      </c>
      <c r="L11" s="11" t="n">
        <v>3210</v>
      </c>
      <c r="M11" s="11" t="n">
        <v>509</v>
      </c>
    </row>
    <row r="12" customFormat="false" ht="18.75" hidden="false" customHeight="false" outlineLevel="0" collapsed="false">
      <c r="A12" s="2" t="s">
        <v>23</v>
      </c>
      <c r="B12" s="11" t="n">
        <v>27900</v>
      </c>
      <c r="C12" s="11" t="n">
        <v>23485</v>
      </c>
      <c r="D12" s="11" t="n">
        <v>17432</v>
      </c>
      <c r="E12" s="11" t="n">
        <v>16391</v>
      </c>
      <c r="F12" s="11" t="n">
        <v>1041</v>
      </c>
      <c r="G12" s="11" t="n">
        <v>1975</v>
      </c>
      <c r="H12" s="11" t="n">
        <v>418</v>
      </c>
      <c r="I12" s="11" t="n">
        <v>560</v>
      </c>
      <c r="J12" s="11" t="n">
        <v>3100</v>
      </c>
      <c r="K12" s="11" t="s">
        <v>19</v>
      </c>
      <c r="L12" s="11" t="n">
        <v>3717</v>
      </c>
      <c r="M12" s="11" t="n">
        <v>698</v>
      </c>
    </row>
    <row r="13" customFormat="false" ht="18.75" hidden="false" customHeight="false" outlineLevel="0" collapsed="false">
      <c r="A13" s="2" t="s">
        <v>24</v>
      </c>
      <c r="B13" s="11" t="n">
        <v>29870</v>
      </c>
      <c r="C13" s="11" t="n">
        <v>25277</v>
      </c>
      <c r="D13" s="11" t="n">
        <v>18906</v>
      </c>
      <c r="E13" s="11" t="n">
        <v>17720</v>
      </c>
      <c r="F13" s="11" t="n">
        <v>1186</v>
      </c>
      <c r="G13" s="11" t="n">
        <v>2063</v>
      </c>
      <c r="H13" s="11" t="n">
        <v>411</v>
      </c>
      <c r="I13" s="11" t="n">
        <v>1254</v>
      </c>
      <c r="J13" s="11" t="n">
        <v>2643</v>
      </c>
      <c r="K13" s="11" t="s">
        <v>19</v>
      </c>
      <c r="L13" s="11" t="n">
        <v>3974</v>
      </c>
      <c r="M13" s="11" t="n">
        <v>619</v>
      </c>
    </row>
    <row r="14" customFormat="false" ht="18.75" hidden="false" customHeight="false" outlineLevel="0" collapsed="false">
      <c r="A14" s="2" t="s">
        <v>25</v>
      </c>
      <c r="B14" s="11" t="n">
        <v>24418</v>
      </c>
      <c r="C14" s="11" t="n">
        <v>20323</v>
      </c>
      <c r="D14" s="11" t="n">
        <v>16344</v>
      </c>
      <c r="E14" s="11" t="n">
        <v>15291</v>
      </c>
      <c r="F14" s="11" t="n">
        <v>1053</v>
      </c>
      <c r="G14" s="11" t="n">
        <v>1229</v>
      </c>
      <c r="H14" s="11" t="n">
        <v>341</v>
      </c>
      <c r="I14" s="11" t="n">
        <v>603</v>
      </c>
      <c r="J14" s="11" t="n">
        <v>1806</v>
      </c>
      <c r="K14" s="11" t="s">
        <v>19</v>
      </c>
      <c r="L14" s="11" t="n">
        <v>3569</v>
      </c>
      <c r="M14" s="11" t="n">
        <v>526</v>
      </c>
    </row>
    <row r="15" customFormat="false" ht="18.75" hidden="false" customHeight="false" outlineLevel="0" collapsed="false">
      <c r="A15" s="2" t="s">
        <v>26</v>
      </c>
      <c r="B15" s="11" t="n">
        <v>23710</v>
      </c>
      <c r="C15" s="11" t="n">
        <v>20122</v>
      </c>
      <c r="D15" s="11" t="n">
        <v>15961</v>
      </c>
      <c r="E15" s="11" t="n">
        <v>14819</v>
      </c>
      <c r="F15" s="11" t="n">
        <v>1142</v>
      </c>
      <c r="G15" s="11" t="n">
        <v>1013</v>
      </c>
      <c r="H15" s="11" t="n">
        <v>372</v>
      </c>
      <c r="I15" s="11" t="n">
        <v>706</v>
      </c>
      <c r="J15" s="11" t="n">
        <v>2070</v>
      </c>
      <c r="K15" s="11" t="s">
        <v>19</v>
      </c>
      <c r="L15" s="11" t="n">
        <v>3155</v>
      </c>
      <c r="M15" s="11" t="n">
        <v>436</v>
      </c>
    </row>
    <row r="16" customFormat="false" ht="18.75" hidden="false" customHeight="false" outlineLevel="0" collapsed="false">
      <c r="A16" s="2" t="s">
        <v>27</v>
      </c>
      <c r="B16" s="11" t="n">
        <v>26239</v>
      </c>
      <c r="C16" s="11" t="n">
        <v>21772</v>
      </c>
      <c r="D16" s="11" t="n">
        <v>16285</v>
      </c>
      <c r="E16" s="11" t="n">
        <v>15151</v>
      </c>
      <c r="F16" s="11" t="n">
        <v>1134</v>
      </c>
      <c r="G16" s="11" t="n">
        <v>1253</v>
      </c>
      <c r="H16" s="11" t="n">
        <v>398</v>
      </c>
      <c r="I16" s="11" t="n">
        <v>773</v>
      </c>
      <c r="J16" s="11" t="n">
        <v>3063</v>
      </c>
      <c r="K16" s="11" t="s">
        <v>19</v>
      </c>
      <c r="L16" s="11" t="n">
        <v>4099</v>
      </c>
      <c r="M16" s="11" t="n">
        <v>368</v>
      </c>
    </row>
    <row r="17" customFormat="false" ht="18.75" hidden="false" customHeight="false" outlineLevel="0" collapsed="false">
      <c r="A17" s="2" t="s">
        <v>28</v>
      </c>
      <c r="B17" s="11" t="n">
        <v>25959</v>
      </c>
      <c r="C17" s="11" t="n">
        <v>22589</v>
      </c>
      <c r="D17" s="11" t="n">
        <v>17398</v>
      </c>
      <c r="E17" s="11" t="n">
        <v>16383</v>
      </c>
      <c r="F17" s="11" t="n">
        <v>1015</v>
      </c>
      <c r="G17" s="11" t="n">
        <v>1381</v>
      </c>
      <c r="H17" s="11" t="n">
        <v>332</v>
      </c>
      <c r="I17" s="11" t="n">
        <v>1132</v>
      </c>
      <c r="J17" s="11" t="n">
        <v>2346</v>
      </c>
      <c r="K17" s="11" t="s">
        <v>19</v>
      </c>
      <c r="L17" s="11" t="n">
        <v>3025</v>
      </c>
      <c r="M17" s="11" t="n">
        <v>345</v>
      </c>
    </row>
    <row r="18" customFormat="false" ht="18.75" hidden="false" customHeight="false" outlineLevel="0" collapsed="false">
      <c r="A18" s="2" t="s">
        <v>29</v>
      </c>
      <c r="B18" s="11" t="n">
        <v>25535</v>
      </c>
      <c r="C18" s="11" t="n">
        <v>20771</v>
      </c>
      <c r="D18" s="11" t="n">
        <v>15957</v>
      </c>
      <c r="E18" s="11" t="n">
        <v>15087</v>
      </c>
      <c r="F18" s="11" t="n">
        <v>870</v>
      </c>
      <c r="G18" s="11" t="n">
        <v>1391</v>
      </c>
      <c r="H18" s="11" t="n">
        <v>386</v>
      </c>
      <c r="I18" s="11" t="n">
        <v>1170</v>
      </c>
      <c r="J18" s="11" t="n">
        <v>1867</v>
      </c>
      <c r="K18" s="11" t="s">
        <v>19</v>
      </c>
      <c r="L18" s="11" t="n">
        <v>4329</v>
      </c>
      <c r="M18" s="11" t="n">
        <v>435</v>
      </c>
    </row>
    <row r="19" customFormat="false" ht="18.75" hidden="false" customHeight="false" outlineLevel="0" collapsed="false">
      <c r="A19" s="2" t="s">
        <v>30</v>
      </c>
      <c r="B19" s="11" t="n">
        <v>26426</v>
      </c>
      <c r="C19" s="11" t="n">
        <v>21007</v>
      </c>
      <c r="D19" s="11" t="n">
        <v>16250</v>
      </c>
      <c r="E19" s="11" t="n">
        <v>14801</v>
      </c>
      <c r="F19" s="11" t="n">
        <v>1449</v>
      </c>
      <c r="G19" s="11" t="n">
        <v>1140</v>
      </c>
      <c r="H19" s="11" t="n">
        <v>490</v>
      </c>
      <c r="I19" s="11" t="n">
        <v>714</v>
      </c>
      <c r="J19" s="11" t="n">
        <v>2413</v>
      </c>
      <c r="K19" s="11" t="s">
        <v>19</v>
      </c>
      <c r="L19" s="11" t="n">
        <v>4999</v>
      </c>
      <c r="M19" s="11" t="n">
        <v>420</v>
      </c>
    </row>
    <row r="20" customFormat="false" ht="18.75" hidden="false" customHeight="false" outlineLevel="0" collapsed="false">
      <c r="A20" s="2" t="s">
        <v>31</v>
      </c>
      <c r="B20" s="11" t="n">
        <v>45163</v>
      </c>
      <c r="C20" s="11" t="n">
        <v>32486</v>
      </c>
      <c r="D20" s="11" t="n">
        <v>22613</v>
      </c>
      <c r="E20" s="11" t="n">
        <v>20730</v>
      </c>
      <c r="F20" s="11" t="n">
        <v>1883</v>
      </c>
      <c r="G20" s="11" t="n">
        <v>3545</v>
      </c>
      <c r="H20" s="11" t="n">
        <v>1018</v>
      </c>
      <c r="I20" s="11" t="n">
        <v>3134</v>
      </c>
      <c r="J20" s="11" t="n">
        <v>2176</v>
      </c>
      <c r="K20" s="11" t="s">
        <v>19</v>
      </c>
      <c r="L20" s="11" t="n">
        <v>12064</v>
      </c>
      <c r="M20" s="11" t="n">
        <v>613</v>
      </c>
    </row>
    <row r="21" customFormat="false" ht="18.75" hidden="false" customHeight="false" outlineLevel="0" collapsed="false">
      <c r="A21" s="2" t="s">
        <v>32</v>
      </c>
      <c r="B21" s="11" t="n">
        <v>28800</v>
      </c>
      <c r="C21" s="11" t="n">
        <v>23147</v>
      </c>
      <c r="D21" s="11" t="n">
        <v>17256</v>
      </c>
      <c r="E21" s="11" t="n">
        <v>16106</v>
      </c>
      <c r="F21" s="11" t="n">
        <v>1150</v>
      </c>
      <c r="G21" s="11" t="n">
        <v>1945</v>
      </c>
      <c r="H21" s="11" t="n">
        <v>587</v>
      </c>
      <c r="I21" s="11" t="n">
        <v>1517</v>
      </c>
      <c r="J21" s="11" t="n">
        <v>1842</v>
      </c>
      <c r="K21" s="11" t="s">
        <v>19</v>
      </c>
      <c r="L21" s="11" t="n">
        <v>5453</v>
      </c>
      <c r="M21" s="11" t="n">
        <v>200</v>
      </c>
    </row>
    <row r="22" customFormat="false" ht="18.75" hidden="false" customHeight="false" outlineLevel="0" collapsed="false">
      <c r="A22" s="2" t="s">
        <v>33</v>
      </c>
      <c r="B22" s="11" t="n">
        <v>31571</v>
      </c>
      <c r="C22" s="11" t="n">
        <v>25056</v>
      </c>
      <c r="D22" s="11" t="n">
        <v>18307</v>
      </c>
      <c r="E22" s="11" t="n">
        <v>17314</v>
      </c>
      <c r="F22" s="11" t="n">
        <v>993</v>
      </c>
      <c r="G22" s="11" t="n">
        <v>2128</v>
      </c>
      <c r="H22" s="11" t="n">
        <v>560</v>
      </c>
      <c r="I22" s="11" t="n">
        <v>686</v>
      </c>
      <c r="J22" s="11" t="n">
        <v>3175</v>
      </c>
      <c r="K22" s="11" t="s">
        <v>19</v>
      </c>
      <c r="L22" s="11" t="n">
        <v>5852</v>
      </c>
      <c r="M22" s="11" t="n">
        <v>663</v>
      </c>
    </row>
    <row r="23" customFormat="false" ht="18.75" hidden="false" customHeight="false" outlineLevel="0" collapsed="false">
      <c r="A23" s="2" t="s">
        <v>34</v>
      </c>
      <c r="B23" s="11" t="n">
        <v>33476</v>
      </c>
      <c r="C23" s="11" t="n">
        <v>27055</v>
      </c>
      <c r="D23" s="11" t="n">
        <v>19511</v>
      </c>
      <c r="E23" s="11" t="n">
        <v>18478</v>
      </c>
      <c r="F23" s="11" t="n">
        <v>1033</v>
      </c>
      <c r="G23" s="11" t="n">
        <v>2104</v>
      </c>
      <c r="H23" s="11" t="n">
        <v>586</v>
      </c>
      <c r="I23" s="11" t="n">
        <v>985</v>
      </c>
      <c r="J23" s="11" t="n">
        <v>3869</v>
      </c>
      <c r="K23" s="11" t="s">
        <v>19</v>
      </c>
      <c r="L23" s="11" t="n">
        <v>5691</v>
      </c>
      <c r="M23" s="11" t="n">
        <v>730</v>
      </c>
    </row>
    <row r="24" customFormat="false" ht="18.75" hidden="false" customHeight="false" outlineLevel="0" collapsed="false">
      <c r="A24" s="2" t="s">
        <v>35</v>
      </c>
      <c r="B24" s="11" t="n">
        <v>34910</v>
      </c>
      <c r="C24" s="11" t="n">
        <v>27472</v>
      </c>
      <c r="D24" s="11" t="n">
        <v>20007</v>
      </c>
      <c r="E24" s="11" t="n">
        <v>18934</v>
      </c>
      <c r="F24" s="11" t="n">
        <v>1073</v>
      </c>
      <c r="G24" s="11" t="n">
        <v>2003</v>
      </c>
      <c r="H24" s="11" t="n">
        <v>523</v>
      </c>
      <c r="I24" s="11" t="n">
        <v>903</v>
      </c>
      <c r="J24" s="11" t="n">
        <v>4036</v>
      </c>
      <c r="K24" s="11" t="s">
        <v>19</v>
      </c>
      <c r="L24" s="11" t="n">
        <v>6464</v>
      </c>
      <c r="M24" s="11" t="n">
        <v>974</v>
      </c>
    </row>
    <row r="25" customFormat="false" ht="18.75" hidden="false" customHeight="false" outlineLevel="0" collapsed="false">
      <c r="A25" s="2" t="s">
        <v>36</v>
      </c>
      <c r="B25" s="11" t="n">
        <v>31440</v>
      </c>
      <c r="C25" s="11" t="n">
        <v>25194</v>
      </c>
      <c r="D25" s="11" t="n">
        <v>18491</v>
      </c>
      <c r="E25" s="11" t="n">
        <v>17429</v>
      </c>
      <c r="F25" s="11" t="n">
        <v>1062</v>
      </c>
      <c r="G25" s="11" t="n">
        <v>1901</v>
      </c>
      <c r="H25" s="11" t="n">
        <v>610</v>
      </c>
      <c r="I25" s="11" t="n">
        <v>1037</v>
      </c>
      <c r="J25" s="11" t="n">
        <v>3155</v>
      </c>
      <c r="K25" s="11" t="s">
        <v>19</v>
      </c>
      <c r="L25" s="11" t="n">
        <v>4807</v>
      </c>
      <c r="M25" s="11" t="n">
        <v>1430</v>
      </c>
    </row>
    <row r="26" customFormat="false" ht="18.75" hidden="false" customHeight="false" outlineLevel="0" collapsed="false">
      <c r="A26" s="2" t="s">
        <v>37</v>
      </c>
      <c r="B26" s="11" t="n">
        <v>30321</v>
      </c>
      <c r="C26" s="11" t="n">
        <v>25223</v>
      </c>
      <c r="D26" s="11" t="n">
        <v>19487</v>
      </c>
      <c r="E26" s="11" t="n">
        <v>18460</v>
      </c>
      <c r="F26" s="11" t="n">
        <v>1027</v>
      </c>
      <c r="G26" s="11" t="n">
        <v>1282</v>
      </c>
      <c r="H26" s="11" t="n">
        <v>360</v>
      </c>
      <c r="I26" s="11" t="n">
        <v>985</v>
      </c>
      <c r="J26" s="11" t="n">
        <v>3109</v>
      </c>
      <c r="K26" s="11" t="s">
        <v>19</v>
      </c>
      <c r="L26" s="11" t="n">
        <v>4461</v>
      </c>
      <c r="M26" s="11" t="n">
        <v>637</v>
      </c>
    </row>
    <row r="27" customFormat="false" ht="18.75" hidden="false" customHeight="false" outlineLevel="0" collapsed="false">
      <c r="A27" s="2" t="s">
        <v>38</v>
      </c>
      <c r="B27" s="11" t="n">
        <v>32676</v>
      </c>
      <c r="C27" s="11" t="n">
        <v>28435</v>
      </c>
      <c r="D27" s="11" t="n">
        <v>20272</v>
      </c>
      <c r="E27" s="11" t="n">
        <v>18648</v>
      </c>
      <c r="F27" s="11" t="n">
        <v>1624</v>
      </c>
      <c r="G27" s="11" t="n">
        <v>1907</v>
      </c>
      <c r="H27" s="11" t="n">
        <v>531</v>
      </c>
      <c r="I27" s="11" t="n">
        <v>1837</v>
      </c>
      <c r="J27" s="11" t="n">
        <v>3888</v>
      </c>
      <c r="K27" s="11" t="n">
        <v>1</v>
      </c>
      <c r="L27" s="11" t="n">
        <v>3804</v>
      </c>
      <c r="M27" s="11" t="n">
        <v>436</v>
      </c>
    </row>
    <row r="28" customFormat="false" ht="18.75" hidden="false" customHeight="false" outlineLevel="0" collapsed="false">
      <c r="A28" s="2" t="s">
        <v>39</v>
      </c>
      <c r="B28" s="11" t="n">
        <v>28468</v>
      </c>
      <c r="C28" s="11" t="n">
        <v>22548</v>
      </c>
      <c r="D28" s="11" t="n">
        <v>17324</v>
      </c>
      <c r="E28" s="11" t="n">
        <v>16192</v>
      </c>
      <c r="F28" s="11" t="n">
        <v>1132</v>
      </c>
      <c r="G28" s="11" t="n">
        <v>1429</v>
      </c>
      <c r="H28" s="11" t="n">
        <v>406</v>
      </c>
      <c r="I28" s="11" t="n">
        <v>1016</v>
      </c>
      <c r="J28" s="11" t="n">
        <v>2373</v>
      </c>
      <c r="K28" s="11" t="s">
        <v>19</v>
      </c>
      <c r="L28" s="11" t="n">
        <v>5265</v>
      </c>
      <c r="M28" s="11" t="n">
        <v>655</v>
      </c>
    </row>
    <row r="29" customFormat="false" ht="18.75" hidden="false" customHeight="false" outlineLevel="0" collapsed="false">
      <c r="A29" s="2" t="s">
        <v>40</v>
      </c>
      <c r="B29" s="11" t="n">
        <v>25402</v>
      </c>
      <c r="C29" s="11" t="n">
        <v>21098</v>
      </c>
      <c r="D29" s="11" t="n">
        <v>15842</v>
      </c>
      <c r="E29" s="11" t="n">
        <v>14704</v>
      </c>
      <c r="F29" s="11" t="n">
        <v>1138</v>
      </c>
      <c r="G29" s="11" t="n">
        <v>1280</v>
      </c>
      <c r="H29" s="11" t="n">
        <v>398</v>
      </c>
      <c r="I29" s="11" t="n">
        <v>946</v>
      </c>
      <c r="J29" s="11" t="n">
        <v>2632</v>
      </c>
      <c r="K29" s="11" t="s">
        <v>19</v>
      </c>
      <c r="L29" s="11" t="n">
        <v>3696</v>
      </c>
      <c r="M29" s="11" t="n">
        <v>608</v>
      </c>
    </row>
    <row r="30" customFormat="false" ht="18.75" hidden="false" customHeight="false" outlineLevel="0" collapsed="false">
      <c r="A30" s="2" t="s">
        <v>41</v>
      </c>
      <c r="B30" s="11" t="n">
        <v>31848</v>
      </c>
      <c r="C30" s="11" t="n">
        <v>25182</v>
      </c>
      <c r="D30" s="11" t="n">
        <v>16880</v>
      </c>
      <c r="E30" s="11" t="n">
        <v>15832</v>
      </c>
      <c r="F30" s="11" t="n">
        <v>1048</v>
      </c>
      <c r="G30" s="11" t="n">
        <v>1331</v>
      </c>
      <c r="H30" s="11" t="n">
        <v>461</v>
      </c>
      <c r="I30" s="11" t="n">
        <v>3143</v>
      </c>
      <c r="J30" s="11" t="n">
        <v>5167</v>
      </c>
      <c r="K30" s="11" t="s">
        <v>19</v>
      </c>
      <c r="L30" s="11" t="n">
        <v>6087</v>
      </c>
      <c r="M30" s="11" t="n">
        <v>579</v>
      </c>
    </row>
    <row r="31" customFormat="false" ht="18.75" hidden="false" customHeight="false" outlineLevel="0" collapsed="false">
      <c r="A31" s="2" t="s">
        <v>42</v>
      </c>
      <c r="B31" s="11" t="n">
        <v>31317</v>
      </c>
      <c r="C31" s="11" t="n">
        <v>25351</v>
      </c>
      <c r="D31" s="11" t="n">
        <v>19629</v>
      </c>
      <c r="E31" s="11" t="n">
        <v>18343</v>
      </c>
      <c r="F31" s="11" t="n">
        <v>1286</v>
      </c>
      <c r="G31" s="11" t="n">
        <v>1494</v>
      </c>
      <c r="H31" s="11" t="n">
        <v>412</v>
      </c>
      <c r="I31" s="11" t="n">
        <v>1277</v>
      </c>
      <c r="J31" s="11" t="n">
        <v>2539</v>
      </c>
      <c r="K31" s="11" t="s">
        <v>19</v>
      </c>
      <c r="L31" s="11" t="n">
        <v>5357</v>
      </c>
      <c r="M31" s="11" t="n">
        <v>609</v>
      </c>
    </row>
    <row r="32" customFormat="false" ht="18.75" hidden="false" customHeight="false" outlineLevel="0" collapsed="false">
      <c r="A32" s="2" t="s">
        <v>43</v>
      </c>
      <c r="B32" s="11" t="n">
        <v>32504</v>
      </c>
      <c r="C32" s="11" t="n">
        <v>27065</v>
      </c>
      <c r="D32" s="11" t="n">
        <v>20485</v>
      </c>
      <c r="E32" s="11" t="n">
        <v>19094</v>
      </c>
      <c r="F32" s="11" t="n">
        <v>1391</v>
      </c>
      <c r="G32" s="11" t="n">
        <v>1641</v>
      </c>
      <c r="H32" s="11" t="n">
        <v>495</v>
      </c>
      <c r="I32" s="11" t="n">
        <v>1085</v>
      </c>
      <c r="J32" s="11" t="n">
        <v>3359</v>
      </c>
      <c r="K32" s="11" t="s">
        <v>19</v>
      </c>
      <c r="L32" s="11" t="n">
        <v>4990</v>
      </c>
      <c r="M32" s="11" t="n">
        <v>449</v>
      </c>
    </row>
    <row r="33" customFormat="false" ht="18.75" hidden="false" customHeight="false" outlineLevel="0" collapsed="false">
      <c r="A33" s="2" t="s">
        <v>44</v>
      </c>
      <c r="B33" s="11" t="n">
        <v>40139</v>
      </c>
      <c r="C33" s="11" t="n">
        <v>33979</v>
      </c>
      <c r="D33" s="11" t="n">
        <v>22461</v>
      </c>
      <c r="E33" s="11" t="n">
        <v>21062</v>
      </c>
      <c r="F33" s="11" t="n">
        <v>1399</v>
      </c>
      <c r="G33" s="11" t="n">
        <v>2665</v>
      </c>
      <c r="H33" s="11" t="n">
        <v>744</v>
      </c>
      <c r="I33" s="11" t="n">
        <v>1872</v>
      </c>
      <c r="J33" s="11" t="n">
        <v>6237</v>
      </c>
      <c r="K33" s="11" t="s">
        <v>19</v>
      </c>
      <c r="L33" s="11" t="n">
        <v>4535</v>
      </c>
      <c r="M33" s="11" t="n">
        <v>1625</v>
      </c>
    </row>
    <row r="34" customFormat="false" ht="18.75" hidden="false" customHeight="false" outlineLevel="0" collapsed="false">
      <c r="A34" s="2" t="s">
        <v>45</v>
      </c>
      <c r="B34" s="11" t="n">
        <v>34330</v>
      </c>
      <c r="C34" s="11" t="n">
        <v>26390</v>
      </c>
      <c r="D34" s="11" t="n">
        <v>19774</v>
      </c>
      <c r="E34" s="11" t="n">
        <v>18207</v>
      </c>
      <c r="F34" s="11" t="n">
        <v>1567</v>
      </c>
      <c r="G34" s="11" t="n">
        <v>1989</v>
      </c>
      <c r="H34" s="11" t="n">
        <v>429</v>
      </c>
      <c r="I34" s="11" t="n">
        <v>1249</v>
      </c>
      <c r="J34" s="11" t="n">
        <v>2949</v>
      </c>
      <c r="K34" s="11" t="s">
        <v>19</v>
      </c>
      <c r="L34" s="11" t="n">
        <v>7516</v>
      </c>
      <c r="M34" s="11" t="n">
        <v>424</v>
      </c>
    </row>
    <row r="35" customFormat="false" ht="18.75" hidden="false" customHeight="false" outlineLevel="0" collapsed="false">
      <c r="A35" s="2" t="s">
        <v>46</v>
      </c>
      <c r="B35" s="11" t="n">
        <v>30040</v>
      </c>
      <c r="C35" s="11" t="n">
        <v>24517</v>
      </c>
      <c r="D35" s="11" t="n">
        <v>18166</v>
      </c>
      <c r="E35" s="11" t="n">
        <v>16575</v>
      </c>
      <c r="F35" s="11" t="n">
        <v>1591</v>
      </c>
      <c r="G35" s="11" t="n">
        <v>1795</v>
      </c>
      <c r="H35" s="11" t="n">
        <v>559</v>
      </c>
      <c r="I35" s="11" t="n">
        <v>1322</v>
      </c>
      <c r="J35" s="11" t="n">
        <v>2675</v>
      </c>
      <c r="K35" s="11" t="s">
        <v>19</v>
      </c>
      <c r="L35" s="11" t="n">
        <v>4692</v>
      </c>
      <c r="M35" s="11" t="n">
        <v>831</v>
      </c>
    </row>
    <row r="36" customFormat="false" ht="18.75" hidden="false" customHeight="false" outlineLevel="0" collapsed="false">
      <c r="A36" s="2" t="s">
        <v>47</v>
      </c>
      <c r="B36" s="11" t="n">
        <v>35715</v>
      </c>
      <c r="C36" s="11" t="n">
        <v>27583</v>
      </c>
      <c r="D36" s="11" t="n">
        <v>20232</v>
      </c>
      <c r="E36" s="11" t="n">
        <v>18323</v>
      </c>
      <c r="F36" s="11" t="n">
        <v>1909</v>
      </c>
      <c r="G36" s="11" t="n">
        <v>1716</v>
      </c>
      <c r="H36" s="11" t="n">
        <v>527</v>
      </c>
      <c r="I36" s="11" t="n">
        <v>804</v>
      </c>
      <c r="J36" s="11" t="n">
        <v>4304</v>
      </c>
      <c r="K36" s="11" t="s">
        <v>19</v>
      </c>
      <c r="L36" s="11" t="n">
        <v>7453</v>
      </c>
      <c r="M36" s="11" t="n">
        <v>679</v>
      </c>
    </row>
    <row r="37" customFormat="false" ht="18.75" hidden="false" customHeight="false" outlineLevel="0" collapsed="false">
      <c r="A37" s="2" t="s">
        <v>48</v>
      </c>
      <c r="B37" s="11" t="n">
        <v>36411</v>
      </c>
      <c r="C37" s="11" t="n">
        <v>28180</v>
      </c>
      <c r="D37" s="11" t="n">
        <v>20794</v>
      </c>
      <c r="E37" s="11" t="n">
        <v>19246</v>
      </c>
      <c r="F37" s="11" t="n">
        <v>1548</v>
      </c>
      <c r="G37" s="11" t="n">
        <v>1468</v>
      </c>
      <c r="H37" s="11" t="n">
        <v>376</v>
      </c>
      <c r="I37" s="11" t="n">
        <v>928</v>
      </c>
      <c r="J37" s="11" t="n">
        <v>4614</v>
      </c>
      <c r="K37" s="11" t="s">
        <v>19</v>
      </c>
      <c r="L37" s="11" t="n">
        <v>7195</v>
      </c>
      <c r="M37" s="11" t="n">
        <v>1036</v>
      </c>
    </row>
    <row r="38" customFormat="false" ht="18.75" hidden="false" customHeight="false" outlineLevel="0" collapsed="false">
      <c r="A38" s="2" t="s">
        <v>49</v>
      </c>
      <c r="B38" s="11" t="n">
        <v>34636</v>
      </c>
      <c r="C38" s="11" t="n">
        <v>27737</v>
      </c>
      <c r="D38" s="11" t="n">
        <v>19850</v>
      </c>
      <c r="E38" s="11" t="n">
        <v>18596</v>
      </c>
      <c r="F38" s="11" t="n">
        <v>1254</v>
      </c>
      <c r="G38" s="11" t="n">
        <v>1416</v>
      </c>
      <c r="H38" s="11" t="n">
        <v>475</v>
      </c>
      <c r="I38" s="11" t="n">
        <v>1064</v>
      </c>
      <c r="J38" s="11" t="n">
        <v>4932</v>
      </c>
      <c r="K38" s="11" t="s">
        <v>19</v>
      </c>
      <c r="L38" s="11" t="n">
        <v>5754</v>
      </c>
      <c r="M38" s="11" t="n">
        <v>1145</v>
      </c>
    </row>
    <row r="39" customFormat="false" ht="18.75" hidden="false" customHeight="false" outlineLevel="0" collapsed="false">
      <c r="A39" s="2" t="s">
        <v>50</v>
      </c>
      <c r="B39" s="11" t="n">
        <v>32025</v>
      </c>
      <c r="C39" s="11" t="n">
        <v>27109</v>
      </c>
      <c r="D39" s="11" t="n">
        <v>19741</v>
      </c>
      <c r="E39" s="11" t="n">
        <v>18896</v>
      </c>
      <c r="F39" s="11" t="n">
        <v>845</v>
      </c>
      <c r="G39" s="11" t="n">
        <v>1741</v>
      </c>
      <c r="H39" s="11" t="n">
        <v>430</v>
      </c>
      <c r="I39" s="11" t="n">
        <v>786</v>
      </c>
      <c r="J39" s="11" t="n">
        <v>4411</v>
      </c>
      <c r="K39" s="11" t="s">
        <v>19</v>
      </c>
      <c r="L39" s="11" t="n">
        <v>4208</v>
      </c>
      <c r="M39" s="11" t="n">
        <v>708</v>
      </c>
    </row>
    <row r="40" customFormat="false" ht="18.75" hidden="false" customHeight="false" outlineLevel="0" collapsed="false">
      <c r="A40" s="2" t="s">
        <v>51</v>
      </c>
      <c r="B40" s="11" t="n">
        <v>30633</v>
      </c>
      <c r="C40" s="11" t="n">
        <v>26136</v>
      </c>
      <c r="D40" s="11" t="n">
        <v>19744</v>
      </c>
      <c r="E40" s="11" t="n">
        <v>18506</v>
      </c>
      <c r="F40" s="11" t="n">
        <v>1238</v>
      </c>
      <c r="G40" s="11" t="n">
        <v>1398</v>
      </c>
      <c r="H40" s="11" t="n">
        <v>437</v>
      </c>
      <c r="I40" s="11" t="n">
        <v>1533</v>
      </c>
      <c r="J40" s="11" t="n">
        <v>3024</v>
      </c>
      <c r="K40" s="11" t="s">
        <v>19</v>
      </c>
      <c r="L40" s="11" t="n">
        <v>3729</v>
      </c>
      <c r="M40" s="11" t="n">
        <v>768</v>
      </c>
    </row>
    <row r="41" customFormat="false" ht="18.75" hidden="false" customHeight="false" outlineLevel="0" collapsed="false">
      <c r="A41" s="2" t="s">
        <v>52</v>
      </c>
      <c r="B41" s="11" t="n">
        <v>30973</v>
      </c>
      <c r="C41" s="11" t="n">
        <v>26274</v>
      </c>
      <c r="D41" s="11" t="n">
        <v>19383</v>
      </c>
      <c r="E41" s="11" t="n">
        <v>17879</v>
      </c>
      <c r="F41" s="11" t="n">
        <v>1504</v>
      </c>
      <c r="G41" s="11" t="n">
        <v>1411</v>
      </c>
      <c r="H41" s="11" t="n">
        <v>344</v>
      </c>
      <c r="I41" s="11" t="n">
        <v>1437</v>
      </c>
      <c r="J41" s="11" t="n">
        <v>3694</v>
      </c>
      <c r="K41" s="11" t="s">
        <v>19</v>
      </c>
      <c r="L41" s="11" t="n">
        <v>3981</v>
      </c>
      <c r="M41" s="11" t="n">
        <v>718</v>
      </c>
    </row>
    <row r="42" customFormat="false" ht="18.75" hidden="false" customHeight="false" outlineLevel="0" collapsed="false">
      <c r="A42" s="2" t="s">
        <v>53</v>
      </c>
      <c r="B42" s="11" t="n">
        <v>29375</v>
      </c>
      <c r="C42" s="11" t="n">
        <v>24067</v>
      </c>
      <c r="D42" s="11" t="n">
        <v>17496</v>
      </c>
      <c r="E42" s="11" t="n">
        <v>16285</v>
      </c>
      <c r="F42" s="11" t="n">
        <v>1211</v>
      </c>
      <c r="G42" s="11" t="n">
        <v>1084</v>
      </c>
      <c r="H42" s="11" t="n">
        <v>346</v>
      </c>
      <c r="I42" s="11" t="n">
        <v>1319</v>
      </c>
      <c r="J42" s="11" t="n">
        <v>3822</v>
      </c>
      <c r="K42" s="11" t="s">
        <v>19</v>
      </c>
      <c r="L42" s="11" t="n">
        <v>4431</v>
      </c>
      <c r="M42" s="11" t="n">
        <v>877</v>
      </c>
    </row>
    <row r="43" customFormat="false" ht="18.75" hidden="false" customHeight="false" outlineLevel="0" collapsed="false">
      <c r="A43" s="2" t="s">
        <v>54</v>
      </c>
      <c r="B43" s="11" t="n">
        <v>26361</v>
      </c>
      <c r="C43" s="11" t="n">
        <v>22936</v>
      </c>
      <c r="D43" s="11" t="n">
        <v>17758</v>
      </c>
      <c r="E43" s="11" t="n">
        <v>16882</v>
      </c>
      <c r="F43" s="11" t="n">
        <v>876</v>
      </c>
      <c r="G43" s="11" t="n">
        <v>1301</v>
      </c>
      <c r="H43" s="11" t="n">
        <v>306</v>
      </c>
      <c r="I43" s="11" t="n">
        <v>682</v>
      </c>
      <c r="J43" s="11" t="n">
        <v>2889</v>
      </c>
      <c r="K43" s="11" t="s">
        <v>19</v>
      </c>
      <c r="L43" s="11" t="n">
        <v>3047</v>
      </c>
      <c r="M43" s="11" t="n">
        <v>378</v>
      </c>
    </row>
    <row r="44" customFormat="false" ht="18.75" hidden="false" customHeight="false" outlineLevel="0" collapsed="false">
      <c r="A44" s="2" t="s">
        <v>55</v>
      </c>
      <c r="B44" s="11" t="n">
        <v>27992</v>
      </c>
      <c r="C44" s="11" t="n">
        <v>24593</v>
      </c>
      <c r="D44" s="11" t="n">
        <v>17709</v>
      </c>
      <c r="E44" s="11" t="n">
        <v>16719</v>
      </c>
      <c r="F44" s="11" t="n">
        <v>990</v>
      </c>
      <c r="G44" s="11" t="n">
        <v>1328</v>
      </c>
      <c r="H44" s="11" t="n">
        <v>395</v>
      </c>
      <c r="I44" s="11" t="n">
        <v>1249</v>
      </c>
      <c r="J44" s="11" t="n">
        <v>3912</v>
      </c>
      <c r="K44" s="11" t="s">
        <v>19</v>
      </c>
      <c r="L44" s="11" t="n">
        <v>2614</v>
      </c>
      <c r="M44" s="11" t="n">
        <v>785</v>
      </c>
    </row>
    <row r="45" customFormat="false" ht="18.75" hidden="false" customHeight="false" outlineLevel="0" collapsed="false">
      <c r="A45" s="2" t="s">
        <v>56</v>
      </c>
      <c r="B45" s="11" t="n">
        <v>25799</v>
      </c>
      <c r="C45" s="11" t="n">
        <v>22368</v>
      </c>
      <c r="D45" s="11" t="n">
        <v>16965</v>
      </c>
      <c r="E45" s="11" t="n">
        <v>15931</v>
      </c>
      <c r="F45" s="11" t="n">
        <v>1034</v>
      </c>
      <c r="G45" s="11" t="n">
        <v>1088</v>
      </c>
      <c r="H45" s="11" t="n">
        <v>305</v>
      </c>
      <c r="I45" s="11" t="n">
        <v>745</v>
      </c>
      <c r="J45" s="11" t="n">
        <v>3265</v>
      </c>
      <c r="K45" s="11" t="s">
        <v>19</v>
      </c>
      <c r="L45" s="11" t="n">
        <v>3031</v>
      </c>
      <c r="M45" s="11" t="n">
        <v>400</v>
      </c>
    </row>
    <row r="46" customFormat="false" ht="18.75" hidden="false" customHeight="false" outlineLevel="0" collapsed="false">
      <c r="A46" s="2" t="s">
        <v>57</v>
      </c>
      <c r="B46" s="11" t="n">
        <v>31123</v>
      </c>
      <c r="C46" s="11" t="n">
        <v>26026</v>
      </c>
      <c r="D46" s="11" t="n">
        <v>21560</v>
      </c>
      <c r="E46" s="11" t="n">
        <v>20416</v>
      </c>
      <c r="F46" s="11" t="n">
        <v>1144</v>
      </c>
      <c r="G46" s="11" t="n">
        <v>1147</v>
      </c>
      <c r="H46" s="11" t="n">
        <v>410</v>
      </c>
      <c r="I46" s="11" t="n">
        <v>648</v>
      </c>
      <c r="J46" s="11" t="n">
        <v>2261</v>
      </c>
      <c r="K46" s="11" t="s">
        <v>19</v>
      </c>
      <c r="L46" s="11" t="n">
        <v>4047</v>
      </c>
      <c r="M46" s="11" t="n">
        <v>1050</v>
      </c>
    </row>
    <row r="47" customFormat="false" ht="18.75" hidden="false" customHeight="false" outlineLevel="0" collapsed="false">
      <c r="A47" s="2" t="s">
        <v>58</v>
      </c>
      <c r="B47" s="11" t="n">
        <v>27195</v>
      </c>
      <c r="C47" s="11" t="n">
        <v>22642</v>
      </c>
      <c r="D47" s="11" t="n">
        <v>17395</v>
      </c>
      <c r="E47" s="11" t="n">
        <v>16008</v>
      </c>
      <c r="F47" s="11" t="n">
        <v>1387</v>
      </c>
      <c r="G47" s="11" t="n">
        <v>1255</v>
      </c>
      <c r="H47" s="11" t="n">
        <v>368</v>
      </c>
      <c r="I47" s="11" t="n">
        <v>1710</v>
      </c>
      <c r="J47" s="11" t="n">
        <v>1914</v>
      </c>
      <c r="K47" s="11" t="n">
        <v>1</v>
      </c>
      <c r="L47" s="11" t="n">
        <v>3931</v>
      </c>
      <c r="M47" s="11" t="n">
        <v>621</v>
      </c>
    </row>
    <row r="48" customFormat="false" ht="18.75" hidden="false" customHeight="false" outlineLevel="0" collapsed="false">
      <c r="A48" s="2" t="s">
        <v>59</v>
      </c>
      <c r="B48" s="11" t="n">
        <v>22315</v>
      </c>
      <c r="C48" s="11" t="n">
        <v>18694</v>
      </c>
      <c r="D48" s="11" t="n">
        <v>14724</v>
      </c>
      <c r="E48" s="11" t="n">
        <v>13575</v>
      </c>
      <c r="F48" s="11" t="n">
        <v>1149</v>
      </c>
      <c r="G48" s="11" t="n">
        <v>929</v>
      </c>
      <c r="H48" s="11" t="n">
        <v>341</v>
      </c>
      <c r="I48" s="11" t="n">
        <v>609</v>
      </c>
      <c r="J48" s="11" t="n">
        <v>2091</v>
      </c>
      <c r="K48" s="11" t="s">
        <v>19</v>
      </c>
      <c r="L48" s="11" t="n">
        <v>2884</v>
      </c>
      <c r="M48" s="11" t="n">
        <v>737</v>
      </c>
    </row>
    <row r="49" customFormat="false" ht="18.75" hidden="false" customHeight="false" outlineLevel="0" collapsed="false">
      <c r="A49" s="2" t="s">
        <v>60</v>
      </c>
      <c r="B49" s="11" t="n">
        <v>22470</v>
      </c>
      <c r="C49" s="11" t="n">
        <v>18384</v>
      </c>
      <c r="D49" s="11" t="n">
        <v>14697</v>
      </c>
      <c r="E49" s="11" t="n">
        <v>13391</v>
      </c>
      <c r="F49" s="11" t="n">
        <v>1306</v>
      </c>
      <c r="G49" s="11" t="n">
        <v>906</v>
      </c>
      <c r="H49" s="11" t="n">
        <v>272</v>
      </c>
      <c r="I49" s="11" t="n">
        <v>612</v>
      </c>
      <c r="J49" s="11" t="n">
        <v>1897</v>
      </c>
      <c r="K49" s="11" t="s">
        <v>19</v>
      </c>
      <c r="L49" s="11" t="n">
        <v>3381</v>
      </c>
      <c r="M49" s="11" t="n">
        <v>705</v>
      </c>
    </row>
    <row r="50" customFormat="false" ht="18.75" hidden="false" customHeight="false" outlineLevel="0" collapsed="false">
      <c r="A50" s="2" t="s">
        <v>61</v>
      </c>
      <c r="B50" s="11" t="n">
        <v>25010</v>
      </c>
      <c r="C50" s="11" t="n">
        <v>21463</v>
      </c>
      <c r="D50" s="11" t="n">
        <v>17071</v>
      </c>
      <c r="E50" s="11" t="n">
        <v>15893</v>
      </c>
      <c r="F50" s="11" t="n">
        <v>1178</v>
      </c>
      <c r="G50" s="11" t="n">
        <v>972</v>
      </c>
      <c r="H50" s="11" t="n">
        <v>292</v>
      </c>
      <c r="I50" s="11" t="n">
        <v>883</v>
      </c>
      <c r="J50" s="11" t="n">
        <v>2245</v>
      </c>
      <c r="K50" s="11" t="s">
        <v>19</v>
      </c>
      <c r="L50" s="11" t="n">
        <v>3052</v>
      </c>
      <c r="M50" s="11" t="n">
        <v>495</v>
      </c>
    </row>
    <row r="51" customFormat="false" ht="18.75" hidden="false" customHeight="false" outlineLevel="0" collapsed="false">
      <c r="A51" s="2" t="s">
        <v>62</v>
      </c>
      <c r="B51" s="11" t="n">
        <v>27962</v>
      </c>
      <c r="C51" s="11" t="n">
        <v>23022</v>
      </c>
      <c r="D51" s="11" t="n">
        <v>17769</v>
      </c>
      <c r="E51" s="11" t="n">
        <v>16488</v>
      </c>
      <c r="F51" s="11" t="n">
        <v>1281</v>
      </c>
      <c r="G51" s="11" t="n">
        <v>1122</v>
      </c>
      <c r="H51" s="11" t="n">
        <v>275</v>
      </c>
      <c r="I51" s="11" t="n">
        <v>775</v>
      </c>
      <c r="J51" s="11" t="n">
        <v>3081</v>
      </c>
      <c r="K51" s="11" t="s">
        <v>19</v>
      </c>
      <c r="L51" s="11" t="n">
        <v>4136</v>
      </c>
      <c r="M51" s="11" t="n">
        <v>804</v>
      </c>
    </row>
    <row r="52" customFormat="false" ht="18.75" hidden="false" customHeight="false" outlineLevel="0" collapsed="false">
      <c r="A52" s="2" t="s">
        <v>63</v>
      </c>
      <c r="B52" s="11" t="n">
        <v>23281</v>
      </c>
      <c r="C52" s="11" t="n">
        <v>18927</v>
      </c>
      <c r="D52" s="11" t="n">
        <v>15403</v>
      </c>
      <c r="E52" s="11" t="n">
        <v>14256</v>
      </c>
      <c r="F52" s="11" t="n">
        <v>1147</v>
      </c>
      <c r="G52" s="11" t="n">
        <v>929</v>
      </c>
      <c r="H52" s="11" t="n">
        <v>223</v>
      </c>
      <c r="I52" s="11" t="n">
        <v>727</v>
      </c>
      <c r="J52" s="11" t="n">
        <v>1645</v>
      </c>
      <c r="K52" s="11" t="s">
        <v>19</v>
      </c>
      <c r="L52" s="11" t="n">
        <v>3615</v>
      </c>
      <c r="M52" s="11" t="n">
        <v>739</v>
      </c>
    </row>
    <row r="53" customFormat="false" ht="19.5" hidden="false" customHeight="false" outlineLevel="0" collapsed="false">
      <c r="A53" s="12" t="s">
        <v>64</v>
      </c>
      <c r="B53" s="13" t="n">
        <v>25285</v>
      </c>
      <c r="C53" s="13" t="n">
        <v>20528</v>
      </c>
      <c r="D53" s="13" t="n">
        <v>15332</v>
      </c>
      <c r="E53" s="13" t="n">
        <v>14259</v>
      </c>
      <c r="F53" s="13" t="n">
        <v>1073</v>
      </c>
      <c r="G53" s="13" t="n">
        <v>1146</v>
      </c>
      <c r="H53" s="13" t="n">
        <v>247</v>
      </c>
      <c r="I53" s="13" t="n">
        <v>867</v>
      </c>
      <c r="J53" s="13" t="n">
        <v>2936</v>
      </c>
      <c r="K53" s="13" t="s">
        <v>19</v>
      </c>
      <c r="L53" s="13" t="n">
        <v>3777</v>
      </c>
      <c r="M53" s="13" t="n">
        <v>980</v>
      </c>
    </row>
  </sheetData>
  <dataValidations count="1">
    <dataValidation allowBlank="true" errorStyle="stop" operator="between" showDropDown="false" showErrorMessage="true" showInputMessage="true" sqref="B7:M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5:20:12Z</dcterms:created>
  <dc:creator>m</dc:creator>
  <dc:description/>
  <dc:language>en-US</dc:language>
  <cp:lastModifiedBy>m</cp:lastModifiedBy>
  <dcterms:modified xsi:type="dcterms:W3CDTF">2021-06-11T05:2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