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49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2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表　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国・私立学校委託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員の給与以外の教授費</t>
    </r>
  </si>
  <si>
    <t xml:space="preserve">全国</t>
  </si>
  <si>
    <t xml:space="preserve">-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2" width="15.63"/>
    <col collapsed="false" customWidth="false" hidden="false" outlineLevel="0" max="16384" min="14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4" t="s">
        <v>1</v>
      </c>
    </row>
    <row r="3" s="1" customFormat="true" ht="13.5" hidden="false" customHeight="true" outlineLevel="0" collapsed="false">
      <c r="A3" s="5"/>
    </row>
    <row r="4" s="1" customFormat="true" ht="13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1" customFormat="true" ht="13.5" hidden="false" customHeight="true" outlineLevel="0" collapsed="false">
      <c r="A5" s="4" t="s">
        <v>3</v>
      </c>
      <c r="B5" s="7" t="s">
        <v>4</v>
      </c>
      <c r="C5" s="5" t="s">
        <v>5</v>
      </c>
      <c r="D5" s="8" t="s">
        <v>6</v>
      </c>
      <c r="E5" s="8"/>
      <c r="F5" s="8"/>
      <c r="G5" s="1" t="s">
        <v>7</v>
      </c>
      <c r="H5" s="1" t="s">
        <v>8</v>
      </c>
      <c r="I5" s="1" t="s">
        <v>9</v>
      </c>
      <c r="J5" s="1" t="s">
        <v>10</v>
      </c>
      <c r="K5" s="5" t="s">
        <v>11</v>
      </c>
      <c r="L5" s="5" t="s">
        <v>12</v>
      </c>
      <c r="M5" s="5" t="s">
        <v>13</v>
      </c>
    </row>
    <row r="6" s="1" customFormat="true" ht="13.5" hidden="false" customHeight="true" outlineLevel="0" collapsed="false">
      <c r="A6" s="8"/>
      <c r="B6" s="8"/>
      <c r="C6" s="8"/>
      <c r="D6" s="9" t="s">
        <v>14</v>
      </c>
      <c r="E6" s="8" t="s">
        <v>15</v>
      </c>
      <c r="F6" s="8" t="s">
        <v>16</v>
      </c>
      <c r="G6" s="8"/>
      <c r="H6" s="8"/>
      <c r="I6" s="8"/>
      <c r="J6" s="8"/>
      <c r="K6" s="8"/>
      <c r="L6" s="8"/>
      <c r="M6" s="8"/>
    </row>
    <row r="7" s="11" customFormat="true" ht="13.5" hidden="false" customHeight="true" outlineLevel="0" collapsed="false">
      <c r="A7" s="7" t="s">
        <v>17</v>
      </c>
      <c r="B7" s="10" t="n">
        <v>139021093</v>
      </c>
      <c r="C7" s="10" t="n">
        <v>82231533</v>
      </c>
      <c r="D7" s="10" t="n">
        <v>68822559</v>
      </c>
      <c r="E7" s="10" t="n">
        <v>56187154</v>
      </c>
      <c r="F7" s="10" t="n">
        <v>12635405</v>
      </c>
      <c r="G7" s="10" t="n">
        <v>5189754</v>
      </c>
      <c r="H7" s="10" t="n">
        <v>1999314</v>
      </c>
      <c r="I7" s="10" t="n">
        <v>619278</v>
      </c>
      <c r="J7" s="10" t="n">
        <v>5600628</v>
      </c>
      <c r="K7" s="10" t="s">
        <v>18</v>
      </c>
      <c r="L7" s="10" t="n">
        <v>55663468</v>
      </c>
      <c r="M7" s="10" t="n">
        <v>1126092</v>
      </c>
    </row>
    <row r="8" customFormat="false" ht="13.5" hidden="false" customHeight="true" outlineLevel="0" collapsed="false">
      <c r="A8" s="3" t="s">
        <v>19</v>
      </c>
      <c r="B8" s="12" t="n">
        <v>7137457</v>
      </c>
      <c r="C8" s="12" t="n">
        <v>4929604</v>
      </c>
      <c r="D8" s="12" t="n">
        <v>4114521</v>
      </c>
      <c r="E8" s="12" t="n">
        <v>3297444</v>
      </c>
      <c r="F8" s="12" t="n">
        <v>817077</v>
      </c>
      <c r="G8" s="12" t="n">
        <v>409680</v>
      </c>
      <c r="H8" s="12" t="n">
        <v>95673</v>
      </c>
      <c r="I8" s="12" t="n">
        <v>43898</v>
      </c>
      <c r="J8" s="12" t="n">
        <v>265832</v>
      </c>
      <c r="K8" s="12" t="s">
        <v>18</v>
      </c>
      <c r="L8" s="12" t="n">
        <v>2160292</v>
      </c>
      <c r="M8" s="12" t="n">
        <v>47561</v>
      </c>
    </row>
    <row r="9" customFormat="false" ht="13.5" hidden="false" customHeight="true" outlineLevel="0" collapsed="false">
      <c r="A9" s="3" t="s">
        <v>20</v>
      </c>
      <c r="B9" s="12" t="n">
        <v>2218406</v>
      </c>
      <c r="C9" s="12" t="n">
        <v>1105811</v>
      </c>
      <c r="D9" s="12" t="n">
        <v>910727</v>
      </c>
      <c r="E9" s="12" t="n">
        <v>743132</v>
      </c>
      <c r="F9" s="12" t="n">
        <v>167595</v>
      </c>
      <c r="G9" s="12" t="n">
        <v>91715</v>
      </c>
      <c r="H9" s="12" t="n">
        <v>20810</v>
      </c>
      <c r="I9" s="12" t="n">
        <v>10907</v>
      </c>
      <c r="J9" s="12" t="n">
        <v>71652</v>
      </c>
      <c r="K9" s="12" t="s">
        <v>18</v>
      </c>
      <c r="L9" s="12" t="n">
        <v>1082679</v>
      </c>
      <c r="M9" s="12" t="n">
        <v>29916</v>
      </c>
    </row>
    <row r="10" customFormat="false" ht="13.5" hidden="false" customHeight="true" outlineLevel="0" collapsed="false">
      <c r="A10" s="3" t="s">
        <v>21</v>
      </c>
      <c r="B10" s="12" t="n">
        <v>2180244</v>
      </c>
      <c r="C10" s="12" t="n">
        <v>1266604</v>
      </c>
      <c r="D10" s="12" t="n">
        <v>1044861</v>
      </c>
      <c r="E10" s="12" t="n">
        <v>841193</v>
      </c>
      <c r="F10" s="12" t="n">
        <v>203668</v>
      </c>
      <c r="G10" s="12" t="n">
        <v>87957</v>
      </c>
      <c r="H10" s="12" t="n">
        <v>19647</v>
      </c>
      <c r="I10" s="12" t="n">
        <v>4101</v>
      </c>
      <c r="J10" s="12" t="n">
        <v>110038</v>
      </c>
      <c r="K10" s="12" t="s">
        <v>18</v>
      </c>
      <c r="L10" s="12" t="n">
        <v>911454</v>
      </c>
      <c r="M10" s="12" t="n">
        <v>2186</v>
      </c>
    </row>
    <row r="11" customFormat="false" ht="13.5" hidden="false" customHeight="true" outlineLevel="0" collapsed="false">
      <c r="A11" s="3" t="s">
        <v>22</v>
      </c>
      <c r="B11" s="12" t="n">
        <v>2214388</v>
      </c>
      <c r="C11" s="12" t="n">
        <v>1383451</v>
      </c>
      <c r="D11" s="12" t="n">
        <v>1138883</v>
      </c>
      <c r="E11" s="12" t="n">
        <v>926777</v>
      </c>
      <c r="F11" s="12" t="n">
        <v>212106</v>
      </c>
      <c r="G11" s="12" t="n">
        <v>106119</v>
      </c>
      <c r="H11" s="12" t="n">
        <v>25391</v>
      </c>
      <c r="I11" s="12" t="n">
        <v>7033</v>
      </c>
      <c r="J11" s="12" t="n">
        <v>105975</v>
      </c>
      <c r="K11" s="12" t="s">
        <v>18</v>
      </c>
      <c r="L11" s="12" t="n">
        <v>801453</v>
      </c>
      <c r="M11" s="12" t="n">
        <v>29484</v>
      </c>
    </row>
    <row r="12" customFormat="false" ht="13.5" hidden="false" customHeight="true" outlineLevel="0" collapsed="false">
      <c r="A12" s="3" t="s">
        <v>23</v>
      </c>
      <c r="B12" s="12" t="n">
        <v>2262698</v>
      </c>
      <c r="C12" s="12" t="n">
        <v>1383225</v>
      </c>
      <c r="D12" s="12" t="n">
        <v>1090231</v>
      </c>
      <c r="E12" s="12" t="n">
        <v>890646</v>
      </c>
      <c r="F12" s="12" t="n">
        <v>199585</v>
      </c>
      <c r="G12" s="12" t="n">
        <v>109721</v>
      </c>
      <c r="H12" s="12" t="n">
        <v>42948</v>
      </c>
      <c r="I12" s="12" t="n">
        <v>8088</v>
      </c>
      <c r="J12" s="12" t="n">
        <v>132237</v>
      </c>
      <c r="K12" s="12" t="s">
        <v>18</v>
      </c>
      <c r="L12" s="12" t="n">
        <v>851767</v>
      </c>
      <c r="M12" s="12" t="n">
        <v>27706</v>
      </c>
    </row>
    <row r="13" customFormat="false" ht="13.5" hidden="false" customHeight="true" outlineLevel="0" collapsed="false">
      <c r="A13" s="3" t="s">
        <v>24</v>
      </c>
      <c r="B13" s="12" t="n">
        <v>1963917</v>
      </c>
      <c r="C13" s="12" t="n">
        <v>1385710</v>
      </c>
      <c r="D13" s="12" t="n">
        <v>1141784</v>
      </c>
      <c r="E13" s="12" t="n">
        <v>941400</v>
      </c>
      <c r="F13" s="12" t="n">
        <v>200384</v>
      </c>
      <c r="G13" s="12" t="n">
        <v>102992</v>
      </c>
      <c r="H13" s="12" t="n">
        <v>22531</v>
      </c>
      <c r="I13" s="12" t="n">
        <v>11147</v>
      </c>
      <c r="J13" s="12" t="n">
        <v>107256</v>
      </c>
      <c r="K13" s="12" t="s">
        <v>18</v>
      </c>
      <c r="L13" s="12" t="n">
        <v>577734</v>
      </c>
      <c r="M13" s="12" t="n">
        <v>473</v>
      </c>
    </row>
    <row r="14" customFormat="false" ht="13.5" hidden="false" customHeight="true" outlineLevel="0" collapsed="false">
      <c r="A14" s="3" t="s">
        <v>25</v>
      </c>
      <c r="B14" s="12" t="n">
        <v>3235789</v>
      </c>
      <c r="C14" s="12" t="n">
        <v>2133805</v>
      </c>
      <c r="D14" s="12" t="n">
        <v>1801120</v>
      </c>
      <c r="E14" s="12" t="n">
        <v>1479427</v>
      </c>
      <c r="F14" s="12" t="n">
        <v>321693</v>
      </c>
      <c r="G14" s="12" t="n">
        <v>136569</v>
      </c>
      <c r="H14" s="12" t="n">
        <v>43248</v>
      </c>
      <c r="I14" s="12" t="n">
        <v>10764</v>
      </c>
      <c r="J14" s="12" t="n">
        <v>142104</v>
      </c>
      <c r="K14" s="12" t="s">
        <v>18</v>
      </c>
      <c r="L14" s="12" t="n">
        <v>1101984</v>
      </c>
      <c r="M14" s="12" t="s">
        <v>18</v>
      </c>
    </row>
    <row r="15" customFormat="false" ht="13.5" hidden="false" customHeight="true" outlineLevel="0" collapsed="false">
      <c r="A15" s="3" t="s">
        <v>26</v>
      </c>
      <c r="B15" s="12" t="n">
        <v>2775737</v>
      </c>
      <c r="C15" s="12" t="n">
        <v>1839066</v>
      </c>
      <c r="D15" s="12" t="n">
        <v>1577707</v>
      </c>
      <c r="E15" s="12" t="n">
        <v>1269171</v>
      </c>
      <c r="F15" s="12" t="n">
        <v>308536</v>
      </c>
      <c r="G15" s="12" t="n">
        <v>95375</v>
      </c>
      <c r="H15" s="12" t="n">
        <v>31625</v>
      </c>
      <c r="I15" s="12" t="n">
        <v>10632</v>
      </c>
      <c r="J15" s="12" t="n">
        <v>123727</v>
      </c>
      <c r="K15" s="12" t="s">
        <v>18</v>
      </c>
      <c r="L15" s="12" t="n">
        <v>936671</v>
      </c>
      <c r="M15" s="12" t="s">
        <v>18</v>
      </c>
    </row>
    <row r="16" customFormat="false" ht="13.5" hidden="false" customHeight="true" outlineLevel="0" collapsed="false">
      <c r="A16" s="3" t="s">
        <v>27</v>
      </c>
      <c r="B16" s="12" t="n">
        <v>2432800</v>
      </c>
      <c r="C16" s="12" t="n">
        <v>1344833</v>
      </c>
      <c r="D16" s="12" t="n">
        <v>1121792</v>
      </c>
      <c r="E16" s="12" t="n">
        <v>867637</v>
      </c>
      <c r="F16" s="12" t="n">
        <v>254155</v>
      </c>
      <c r="G16" s="12" t="n">
        <v>86837</v>
      </c>
      <c r="H16" s="12" t="n">
        <v>26206</v>
      </c>
      <c r="I16" s="12" t="n">
        <v>8853</v>
      </c>
      <c r="J16" s="12" t="n">
        <v>101145</v>
      </c>
      <c r="K16" s="12" t="s">
        <v>18</v>
      </c>
      <c r="L16" s="12" t="n">
        <v>1087967</v>
      </c>
      <c r="M16" s="12" t="s">
        <v>18</v>
      </c>
    </row>
    <row r="17" customFormat="false" ht="13.5" hidden="false" customHeight="true" outlineLevel="0" collapsed="false">
      <c r="A17" s="3" t="s">
        <v>28</v>
      </c>
      <c r="B17" s="12" t="n">
        <v>2758919</v>
      </c>
      <c r="C17" s="12" t="n">
        <v>1682562</v>
      </c>
      <c r="D17" s="12" t="n">
        <v>1444619</v>
      </c>
      <c r="E17" s="12" t="n">
        <v>1200825</v>
      </c>
      <c r="F17" s="12" t="n">
        <v>243794</v>
      </c>
      <c r="G17" s="12" t="n">
        <v>94504</v>
      </c>
      <c r="H17" s="12" t="n">
        <v>25589</v>
      </c>
      <c r="I17" s="12" t="n">
        <v>6957</v>
      </c>
      <c r="J17" s="12" t="n">
        <v>110893</v>
      </c>
      <c r="K17" s="12" t="s">
        <v>18</v>
      </c>
      <c r="L17" s="12" t="n">
        <v>1033626</v>
      </c>
      <c r="M17" s="12" t="n">
        <v>42731</v>
      </c>
    </row>
    <row r="18" customFormat="false" ht="13.5" hidden="false" customHeight="true" outlineLevel="0" collapsed="false">
      <c r="A18" s="3" t="s">
        <v>29</v>
      </c>
      <c r="B18" s="12" t="n">
        <v>4125363</v>
      </c>
      <c r="C18" s="12" t="n">
        <v>2055133</v>
      </c>
      <c r="D18" s="12" t="n">
        <v>1757303</v>
      </c>
      <c r="E18" s="12" t="n">
        <v>1437724</v>
      </c>
      <c r="F18" s="12" t="n">
        <v>319579</v>
      </c>
      <c r="G18" s="12" t="n">
        <v>131870</v>
      </c>
      <c r="H18" s="12" t="n">
        <v>49797</v>
      </c>
      <c r="I18" s="12" t="n">
        <v>16070</v>
      </c>
      <c r="J18" s="12" t="n">
        <v>100093</v>
      </c>
      <c r="K18" s="12" t="s">
        <v>18</v>
      </c>
      <c r="L18" s="12" t="n">
        <v>2063327</v>
      </c>
      <c r="M18" s="12" t="n">
        <v>6903</v>
      </c>
    </row>
    <row r="19" customFormat="false" ht="13.5" hidden="false" customHeight="true" outlineLevel="0" collapsed="false">
      <c r="A19" s="3" t="s">
        <v>30</v>
      </c>
      <c r="B19" s="12" t="n">
        <v>3109724</v>
      </c>
      <c r="C19" s="12" t="n">
        <v>1990170</v>
      </c>
      <c r="D19" s="12" t="n">
        <v>1694726</v>
      </c>
      <c r="E19" s="12" t="n">
        <v>1347972</v>
      </c>
      <c r="F19" s="12" t="n">
        <v>346754</v>
      </c>
      <c r="G19" s="12" t="n">
        <v>103906</v>
      </c>
      <c r="H19" s="12" t="n">
        <v>52415</v>
      </c>
      <c r="I19" s="12" t="n">
        <v>19159</v>
      </c>
      <c r="J19" s="12" t="n">
        <v>119964</v>
      </c>
      <c r="K19" s="12" t="s">
        <v>18</v>
      </c>
      <c r="L19" s="12" t="n">
        <v>1118318</v>
      </c>
      <c r="M19" s="12" t="n">
        <v>1236</v>
      </c>
    </row>
    <row r="20" customFormat="false" ht="13.5" hidden="false" customHeight="true" outlineLevel="0" collapsed="false">
      <c r="A20" s="3" t="s">
        <v>31</v>
      </c>
      <c r="B20" s="12" t="n">
        <v>9675200</v>
      </c>
      <c r="C20" s="12" t="n">
        <v>5343493</v>
      </c>
      <c r="D20" s="12" t="n">
        <v>4358058</v>
      </c>
      <c r="E20" s="12" t="n">
        <v>3531669</v>
      </c>
      <c r="F20" s="12" t="n">
        <v>826389</v>
      </c>
      <c r="G20" s="12" t="n">
        <v>408984</v>
      </c>
      <c r="H20" s="12" t="n">
        <v>230885</v>
      </c>
      <c r="I20" s="12" t="n">
        <v>62989</v>
      </c>
      <c r="J20" s="12" t="n">
        <v>282577</v>
      </c>
      <c r="K20" s="12" t="s">
        <v>18</v>
      </c>
      <c r="L20" s="12" t="n">
        <v>4127038</v>
      </c>
      <c r="M20" s="12" t="n">
        <v>204669</v>
      </c>
    </row>
    <row r="21" customFormat="false" ht="13.5" hidden="false" customHeight="true" outlineLevel="0" collapsed="false">
      <c r="A21" s="3" t="s">
        <v>32</v>
      </c>
      <c r="B21" s="12" t="n">
        <v>4372221</v>
      </c>
      <c r="C21" s="12" t="n">
        <v>2265485</v>
      </c>
      <c r="D21" s="12" t="n">
        <v>1977825</v>
      </c>
      <c r="E21" s="12" t="n">
        <v>1620781</v>
      </c>
      <c r="F21" s="12" t="n">
        <v>357044</v>
      </c>
      <c r="G21" s="12" t="n">
        <v>151338</v>
      </c>
      <c r="H21" s="12" t="n">
        <v>68351</v>
      </c>
      <c r="I21" s="12" t="n">
        <v>26759</v>
      </c>
      <c r="J21" s="12" t="n">
        <v>41212</v>
      </c>
      <c r="K21" s="12" t="s">
        <v>18</v>
      </c>
      <c r="L21" s="12" t="n">
        <v>2106703</v>
      </c>
      <c r="M21" s="12" t="n">
        <v>33</v>
      </c>
    </row>
    <row r="22" customFormat="false" ht="13.5" hidden="false" customHeight="true" outlineLevel="0" collapsed="false">
      <c r="A22" s="3" t="s">
        <v>33</v>
      </c>
      <c r="B22" s="12" t="n">
        <v>3958293</v>
      </c>
      <c r="C22" s="12" t="n">
        <v>2266867</v>
      </c>
      <c r="D22" s="12" t="n">
        <v>1852601</v>
      </c>
      <c r="E22" s="12" t="n">
        <v>1484168</v>
      </c>
      <c r="F22" s="12" t="n">
        <v>368433</v>
      </c>
      <c r="G22" s="12" t="n">
        <v>179336</v>
      </c>
      <c r="H22" s="12" t="n">
        <v>93368</v>
      </c>
      <c r="I22" s="12" t="n">
        <v>15568</v>
      </c>
      <c r="J22" s="12" t="n">
        <v>125994</v>
      </c>
      <c r="K22" s="12" t="s">
        <v>18</v>
      </c>
      <c r="L22" s="12" t="n">
        <v>1672572</v>
      </c>
      <c r="M22" s="12" t="n">
        <v>18854</v>
      </c>
    </row>
    <row r="23" customFormat="false" ht="13.5" hidden="false" customHeight="true" outlineLevel="0" collapsed="false">
      <c r="A23" s="3" t="s">
        <v>34</v>
      </c>
      <c r="B23" s="12" t="n">
        <v>1912469</v>
      </c>
      <c r="C23" s="12" t="n">
        <v>1163972</v>
      </c>
      <c r="D23" s="12" t="n">
        <v>994979</v>
      </c>
      <c r="E23" s="12" t="n">
        <v>817582</v>
      </c>
      <c r="F23" s="12" t="n">
        <v>177397</v>
      </c>
      <c r="G23" s="12" t="n">
        <v>78800</v>
      </c>
      <c r="H23" s="12" t="n">
        <v>25634</v>
      </c>
      <c r="I23" s="12" t="n">
        <v>6710</v>
      </c>
      <c r="J23" s="12" t="n">
        <v>57849</v>
      </c>
      <c r="K23" s="12" t="s">
        <v>18</v>
      </c>
      <c r="L23" s="12" t="n">
        <v>748497</v>
      </c>
      <c r="M23" s="12" t="s">
        <v>18</v>
      </c>
    </row>
    <row r="24" customFormat="false" ht="13.5" hidden="false" customHeight="true" outlineLevel="0" collapsed="false">
      <c r="A24" s="3" t="s">
        <v>35</v>
      </c>
      <c r="B24" s="12" t="n">
        <v>1817227</v>
      </c>
      <c r="C24" s="12" t="n">
        <v>802365</v>
      </c>
      <c r="D24" s="12" t="n">
        <v>627478</v>
      </c>
      <c r="E24" s="12" t="n">
        <v>511885</v>
      </c>
      <c r="F24" s="12" t="n">
        <v>115593</v>
      </c>
      <c r="G24" s="12" t="n">
        <v>58580</v>
      </c>
      <c r="H24" s="12" t="n">
        <v>24773</v>
      </c>
      <c r="I24" s="12" t="n">
        <v>4625</v>
      </c>
      <c r="J24" s="12" t="n">
        <v>86909</v>
      </c>
      <c r="K24" s="12" t="s">
        <v>18</v>
      </c>
      <c r="L24" s="12" t="n">
        <v>1014553</v>
      </c>
      <c r="M24" s="12" t="n">
        <v>309</v>
      </c>
    </row>
    <row r="25" customFormat="false" ht="13.5" hidden="false" customHeight="true" outlineLevel="0" collapsed="false">
      <c r="A25" s="3" t="s">
        <v>36</v>
      </c>
      <c r="B25" s="12" t="n">
        <v>1349310</v>
      </c>
      <c r="C25" s="12" t="n">
        <v>677312</v>
      </c>
      <c r="D25" s="12" t="n">
        <v>553696</v>
      </c>
      <c r="E25" s="12" t="n">
        <v>453023</v>
      </c>
      <c r="F25" s="12" t="n">
        <v>100673</v>
      </c>
      <c r="G25" s="12" t="n">
        <v>49329</v>
      </c>
      <c r="H25" s="12" t="n">
        <v>16664</v>
      </c>
      <c r="I25" s="12" t="n">
        <v>6569</v>
      </c>
      <c r="J25" s="12" t="n">
        <v>51054</v>
      </c>
      <c r="K25" s="12" t="s">
        <v>18</v>
      </c>
      <c r="L25" s="12" t="n">
        <v>614160</v>
      </c>
      <c r="M25" s="12" t="n">
        <v>57838</v>
      </c>
    </row>
    <row r="26" customFormat="false" ht="13.5" hidden="false" customHeight="true" outlineLevel="0" collapsed="false">
      <c r="A26" s="3" t="s">
        <v>37</v>
      </c>
      <c r="B26" s="12" t="n">
        <v>1468869</v>
      </c>
      <c r="C26" s="12" t="n">
        <v>997274</v>
      </c>
      <c r="D26" s="12" t="n">
        <v>830249</v>
      </c>
      <c r="E26" s="12" t="n">
        <v>703583</v>
      </c>
      <c r="F26" s="12" t="n">
        <v>126666</v>
      </c>
      <c r="G26" s="12" t="n">
        <v>40827</v>
      </c>
      <c r="H26" s="12" t="n">
        <v>27418</v>
      </c>
      <c r="I26" s="12" t="n">
        <v>4104</v>
      </c>
      <c r="J26" s="12" t="n">
        <v>94676</v>
      </c>
      <c r="K26" s="12" t="s">
        <v>18</v>
      </c>
      <c r="L26" s="12" t="n">
        <v>435581</v>
      </c>
      <c r="M26" s="12" t="n">
        <v>36014</v>
      </c>
    </row>
    <row r="27" customFormat="false" ht="13.5" hidden="false" customHeight="true" outlineLevel="0" collapsed="false">
      <c r="A27" s="3" t="s">
        <v>38</v>
      </c>
      <c r="B27" s="12" t="n">
        <v>3662077</v>
      </c>
      <c r="C27" s="12" t="n">
        <v>2476187</v>
      </c>
      <c r="D27" s="12" t="n">
        <v>2084194</v>
      </c>
      <c r="E27" s="12" t="n">
        <v>1726864</v>
      </c>
      <c r="F27" s="12" t="n">
        <v>357330</v>
      </c>
      <c r="G27" s="12" t="n">
        <v>158018</v>
      </c>
      <c r="H27" s="12" t="n">
        <v>40914</v>
      </c>
      <c r="I27" s="12" t="n">
        <v>32641</v>
      </c>
      <c r="J27" s="12" t="n">
        <v>160420</v>
      </c>
      <c r="K27" s="12" t="s">
        <v>18</v>
      </c>
      <c r="L27" s="12" t="n">
        <v>1140702</v>
      </c>
      <c r="M27" s="12" t="n">
        <v>45188</v>
      </c>
    </row>
    <row r="28" customFormat="false" ht="13.5" hidden="false" customHeight="true" outlineLevel="0" collapsed="false">
      <c r="A28" s="3" t="s">
        <v>39</v>
      </c>
      <c r="B28" s="12" t="n">
        <v>2255890</v>
      </c>
      <c r="C28" s="12" t="n">
        <v>1289690</v>
      </c>
      <c r="D28" s="12" t="n">
        <v>1098820</v>
      </c>
      <c r="E28" s="12" t="n">
        <v>928509</v>
      </c>
      <c r="F28" s="12" t="n">
        <v>170311</v>
      </c>
      <c r="G28" s="12" t="n">
        <v>66593</v>
      </c>
      <c r="H28" s="12" t="n">
        <v>26675</v>
      </c>
      <c r="I28" s="12" t="n">
        <v>11298</v>
      </c>
      <c r="J28" s="12" t="n">
        <v>86304</v>
      </c>
      <c r="K28" s="12" t="s">
        <v>18</v>
      </c>
      <c r="L28" s="12" t="n">
        <v>965317</v>
      </c>
      <c r="M28" s="12" t="n">
        <v>883</v>
      </c>
    </row>
    <row r="29" customFormat="false" ht="13.5" hidden="false" customHeight="true" outlineLevel="0" collapsed="false">
      <c r="A29" s="3" t="s">
        <v>40</v>
      </c>
      <c r="B29" s="12" t="n">
        <v>4706777</v>
      </c>
      <c r="C29" s="12" t="n">
        <v>2493782</v>
      </c>
      <c r="D29" s="12" t="n">
        <v>2084922</v>
      </c>
      <c r="E29" s="12" t="n">
        <v>1671432</v>
      </c>
      <c r="F29" s="12" t="n">
        <v>413490</v>
      </c>
      <c r="G29" s="12" t="n">
        <v>137071</v>
      </c>
      <c r="H29" s="12" t="n">
        <v>68378</v>
      </c>
      <c r="I29" s="12" t="n">
        <v>14609</v>
      </c>
      <c r="J29" s="12" t="n">
        <v>188802</v>
      </c>
      <c r="K29" s="12" t="s">
        <v>18</v>
      </c>
      <c r="L29" s="12" t="n">
        <v>2164897</v>
      </c>
      <c r="M29" s="12" t="n">
        <v>48098</v>
      </c>
    </row>
    <row r="30" customFormat="false" ht="13.5" hidden="false" customHeight="true" outlineLevel="0" collapsed="false">
      <c r="A30" s="3" t="s">
        <v>41</v>
      </c>
      <c r="B30" s="12" t="n">
        <v>6630970</v>
      </c>
      <c r="C30" s="12" t="n">
        <v>3053357</v>
      </c>
      <c r="D30" s="12" t="n">
        <v>2580556</v>
      </c>
      <c r="E30" s="12" t="n">
        <v>2123155</v>
      </c>
      <c r="F30" s="12" t="n">
        <v>457401</v>
      </c>
      <c r="G30" s="12" t="n">
        <v>146489</v>
      </c>
      <c r="H30" s="12" t="n">
        <v>86529</v>
      </c>
      <c r="I30" s="12" t="n">
        <v>17757</v>
      </c>
      <c r="J30" s="12" t="n">
        <v>222026</v>
      </c>
      <c r="K30" s="12" t="s">
        <v>18</v>
      </c>
      <c r="L30" s="12" t="n">
        <v>3502341</v>
      </c>
      <c r="M30" s="12" t="n">
        <v>75272</v>
      </c>
    </row>
    <row r="31" customFormat="false" ht="13.5" hidden="false" customHeight="true" outlineLevel="0" collapsed="false">
      <c r="A31" s="3" t="s">
        <v>42</v>
      </c>
      <c r="B31" s="12" t="n">
        <v>1657143</v>
      </c>
      <c r="C31" s="12" t="n">
        <v>1354338</v>
      </c>
      <c r="D31" s="12" t="n">
        <v>1167720</v>
      </c>
      <c r="E31" s="12" t="n">
        <v>1023167</v>
      </c>
      <c r="F31" s="12" t="n">
        <v>144553</v>
      </c>
      <c r="G31" s="12" t="n">
        <v>96199</v>
      </c>
      <c r="H31" s="12" t="n">
        <v>16873</v>
      </c>
      <c r="I31" s="12" t="n">
        <v>10717</v>
      </c>
      <c r="J31" s="12" t="n">
        <v>62829</v>
      </c>
      <c r="K31" s="12" t="s">
        <v>18</v>
      </c>
      <c r="L31" s="12" t="n">
        <v>302805</v>
      </c>
      <c r="M31" s="12" t="s">
        <v>18</v>
      </c>
    </row>
    <row r="32" customFormat="false" ht="13.5" hidden="false" customHeight="true" outlineLevel="0" collapsed="false">
      <c r="A32" s="3" t="s">
        <v>43</v>
      </c>
      <c r="B32" s="12" t="n">
        <v>1479575</v>
      </c>
      <c r="C32" s="12" t="n">
        <v>837710</v>
      </c>
      <c r="D32" s="12" t="n">
        <v>718458</v>
      </c>
      <c r="E32" s="12" t="n">
        <v>596472</v>
      </c>
      <c r="F32" s="12" t="n">
        <v>121986</v>
      </c>
      <c r="G32" s="12" t="n">
        <v>43737</v>
      </c>
      <c r="H32" s="12" t="n">
        <v>13464</v>
      </c>
      <c r="I32" s="12" t="n">
        <v>5158</v>
      </c>
      <c r="J32" s="12" t="n">
        <v>56893</v>
      </c>
      <c r="K32" s="12" t="s">
        <v>18</v>
      </c>
      <c r="L32" s="12" t="n">
        <v>641865</v>
      </c>
      <c r="M32" s="12" t="s">
        <v>18</v>
      </c>
    </row>
    <row r="33" customFormat="false" ht="13.5" hidden="false" customHeight="true" outlineLevel="0" collapsed="false">
      <c r="A33" s="3" t="s">
        <v>44</v>
      </c>
      <c r="B33" s="12" t="n">
        <v>3024282</v>
      </c>
      <c r="C33" s="12" t="n">
        <v>1864584</v>
      </c>
      <c r="D33" s="12" t="n">
        <v>1557139</v>
      </c>
      <c r="E33" s="12" t="n">
        <v>1287053</v>
      </c>
      <c r="F33" s="12" t="n">
        <v>270086</v>
      </c>
      <c r="G33" s="12" t="n">
        <v>91168</v>
      </c>
      <c r="H33" s="12" t="n">
        <v>46052</v>
      </c>
      <c r="I33" s="12" t="n">
        <v>12701</v>
      </c>
      <c r="J33" s="12" t="n">
        <v>157524</v>
      </c>
      <c r="K33" s="12" t="s">
        <v>18</v>
      </c>
      <c r="L33" s="12" t="n">
        <v>1121722</v>
      </c>
      <c r="M33" s="12" t="n">
        <v>37976</v>
      </c>
    </row>
    <row r="34" customFormat="false" ht="13.5" hidden="false" customHeight="true" outlineLevel="0" collapsed="false">
      <c r="A34" s="3" t="s">
        <v>45</v>
      </c>
      <c r="B34" s="12" t="n">
        <v>9506600</v>
      </c>
      <c r="C34" s="12" t="n">
        <v>4451031</v>
      </c>
      <c r="D34" s="12" t="n">
        <v>3629298</v>
      </c>
      <c r="E34" s="12" t="n">
        <v>2968357</v>
      </c>
      <c r="F34" s="12" t="n">
        <v>660941</v>
      </c>
      <c r="G34" s="12" t="n">
        <v>279212</v>
      </c>
      <c r="H34" s="12" t="n">
        <v>155488</v>
      </c>
      <c r="I34" s="12" t="n">
        <v>44641</v>
      </c>
      <c r="J34" s="12" t="n">
        <v>342392</v>
      </c>
      <c r="K34" s="12" t="s">
        <v>18</v>
      </c>
      <c r="L34" s="12" t="n">
        <v>5052495</v>
      </c>
      <c r="M34" s="12" t="n">
        <v>3074</v>
      </c>
    </row>
    <row r="35" customFormat="false" ht="13.5" hidden="false" customHeight="true" outlineLevel="0" collapsed="false">
      <c r="A35" s="3" t="s">
        <v>46</v>
      </c>
      <c r="B35" s="12" t="n">
        <v>6712076</v>
      </c>
      <c r="C35" s="12" t="n">
        <v>3763960</v>
      </c>
      <c r="D35" s="12" t="n">
        <v>3122355</v>
      </c>
      <c r="E35" s="12" t="n">
        <v>2493603</v>
      </c>
      <c r="F35" s="12" t="n">
        <v>628752</v>
      </c>
      <c r="G35" s="12" t="n">
        <v>261454</v>
      </c>
      <c r="H35" s="12" t="n">
        <v>106080</v>
      </c>
      <c r="I35" s="12" t="n">
        <v>28209</v>
      </c>
      <c r="J35" s="12" t="n">
        <v>245862</v>
      </c>
      <c r="K35" s="12" t="s">
        <v>18</v>
      </c>
      <c r="L35" s="12" t="n">
        <v>2942531</v>
      </c>
      <c r="M35" s="12" t="n">
        <v>5585</v>
      </c>
    </row>
    <row r="36" customFormat="false" ht="13.5" hidden="false" customHeight="true" outlineLevel="0" collapsed="false">
      <c r="A36" s="3" t="s">
        <v>47</v>
      </c>
      <c r="B36" s="12" t="n">
        <v>989768</v>
      </c>
      <c r="C36" s="12" t="n">
        <v>740891</v>
      </c>
      <c r="D36" s="12" t="n">
        <v>611115</v>
      </c>
      <c r="E36" s="12" t="n">
        <v>502999</v>
      </c>
      <c r="F36" s="12" t="n">
        <v>108116</v>
      </c>
      <c r="G36" s="12" t="n">
        <v>45627</v>
      </c>
      <c r="H36" s="12" t="n">
        <v>25916</v>
      </c>
      <c r="I36" s="12" t="n">
        <v>6764</v>
      </c>
      <c r="J36" s="12" t="n">
        <v>51469</v>
      </c>
      <c r="K36" s="12" t="s">
        <v>18</v>
      </c>
      <c r="L36" s="12" t="n">
        <v>247895</v>
      </c>
      <c r="M36" s="12" t="n">
        <v>982</v>
      </c>
    </row>
    <row r="37" customFormat="false" ht="13.5" hidden="false" customHeight="true" outlineLevel="0" collapsed="false">
      <c r="A37" s="3" t="s">
        <v>48</v>
      </c>
      <c r="B37" s="12" t="n">
        <v>1553395</v>
      </c>
      <c r="C37" s="12" t="n">
        <v>1065792</v>
      </c>
      <c r="D37" s="12" t="n">
        <v>910540</v>
      </c>
      <c r="E37" s="12" t="n">
        <v>759593</v>
      </c>
      <c r="F37" s="12" t="n">
        <v>150947</v>
      </c>
      <c r="G37" s="12" t="n">
        <v>41513</v>
      </c>
      <c r="H37" s="12" t="n">
        <v>16718</v>
      </c>
      <c r="I37" s="12" t="n">
        <v>4710</v>
      </c>
      <c r="J37" s="12" t="n">
        <v>92311</v>
      </c>
      <c r="K37" s="12" t="s">
        <v>18</v>
      </c>
      <c r="L37" s="12" t="n">
        <v>485517</v>
      </c>
      <c r="M37" s="12" t="n">
        <v>2086</v>
      </c>
    </row>
    <row r="38" customFormat="false" ht="13.5" hidden="false" customHeight="true" outlineLevel="0" collapsed="false">
      <c r="A38" s="3" t="s">
        <v>49</v>
      </c>
      <c r="B38" s="12" t="n">
        <v>1211319</v>
      </c>
      <c r="C38" s="12" t="n">
        <v>763975</v>
      </c>
      <c r="D38" s="12" t="n">
        <v>638911</v>
      </c>
      <c r="E38" s="12" t="n">
        <v>527786</v>
      </c>
      <c r="F38" s="12" t="n">
        <v>111125</v>
      </c>
      <c r="G38" s="12" t="n">
        <v>45900</v>
      </c>
      <c r="H38" s="12" t="n">
        <v>17363</v>
      </c>
      <c r="I38" s="12" t="n">
        <v>4841</v>
      </c>
      <c r="J38" s="12" t="n">
        <v>56960</v>
      </c>
      <c r="K38" s="12" t="s">
        <v>18</v>
      </c>
      <c r="L38" s="12" t="n">
        <v>447344</v>
      </c>
      <c r="M38" s="12" t="s">
        <v>18</v>
      </c>
    </row>
    <row r="39" customFormat="false" ht="13.5" hidden="false" customHeight="true" outlineLevel="0" collapsed="false">
      <c r="A39" s="3" t="s">
        <v>50</v>
      </c>
      <c r="B39" s="12" t="n">
        <v>1608944</v>
      </c>
      <c r="C39" s="12" t="n">
        <v>957395</v>
      </c>
      <c r="D39" s="12" t="n">
        <v>806890</v>
      </c>
      <c r="E39" s="12" t="n">
        <v>665943</v>
      </c>
      <c r="F39" s="12" t="n">
        <v>140947</v>
      </c>
      <c r="G39" s="12" t="n">
        <v>54437</v>
      </c>
      <c r="H39" s="12" t="n">
        <v>17266</v>
      </c>
      <c r="I39" s="12" t="n">
        <v>5271</v>
      </c>
      <c r="J39" s="12" t="n">
        <v>73531</v>
      </c>
      <c r="K39" s="12" t="s">
        <v>18</v>
      </c>
      <c r="L39" s="12" t="n">
        <v>651549</v>
      </c>
      <c r="M39" s="12" t="s">
        <v>18</v>
      </c>
    </row>
    <row r="40" customFormat="false" ht="13.5" hidden="false" customHeight="true" outlineLevel="0" collapsed="false">
      <c r="A40" s="3" t="s">
        <v>51</v>
      </c>
      <c r="B40" s="12" t="n">
        <v>2727209</v>
      </c>
      <c r="C40" s="12" t="n">
        <v>1794617</v>
      </c>
      <c r="D40" s="12" t="n">
        <v>1484859</v>
      </c>
      <c r="E40" s="12" t="n">
        <v>1172941</v>
      </c>
      <c r="F40" s="12" t="n">
        <v>311918</v>
      </c>
      <c r="G40" s="12" t="n">
        <v>78684</v>
      </c>
      <c r="H40" s="12" t="n">
        <v>36314</v>
      </c>
      <c r="I40" s="12" t="n">
        <v>11092</v>
      </c>
      <c r="J40" s="12" t="n">
        <v>183668</v>
      </c>
      <c r="K40" s="12" t="s">
        <v>18</v>
      </c>
      <c r="L40" s="12" t="n">
        <v>899073</v>
      </c>
      <c r="M40" s="12" t="n">
        <v>33519</v>
      </c>
    </row>
    <row r="41" customFormat="false" ht="13.5" hidden="false" customHeight="true" outlineLevel="0" collapsed="false">
      <c r="A41" s="3" t="s">
        <v>52</v>
      </c>
      <c r="B41" s="12" t="n">
        <v>3181688</v>
      </c>
      <c r="C41" s="12" t="n">
        <v>2025954</v>
      </c>
      <c r="D41" s="12" t="n">
        <v>1666917</v>
      </c>
      <c r="E41" s="12" t="n">
        <v>1347150</v>
      </c>
      <c r="F41" s="12" t="n">
        <v>319767</v>
      </c>
      <c r="G41" s="12" t="n">
        <v>126168</v>
      </c>
      <c r="H41" s="12" t="n">
        <v>38215</v>
      </c>
      <c r="I41" s="12" t="n">
        <v>13979</v>
      </c>
      <c r="J41" s="12" t="n">
        <v>180675</v>
      </c>
      <c r="K41" s="12" t="s">
        <v>18</v>
      </c>
      <c r="L41" s="12" t="n">
        <v>1121622</v>
      </c>
      <c r="M41" s="12" t="n">
        <v>34112</v>
      </c>
    </row>
    <row r="42" customFormat="false" ht="13.5" hidden="false" customHeight="true" outlineLevel="0" collapsed="false">
      <c r="A42" s="3" t="s">
        <v>53</v>
      </c>
      <c r="B42" s="12" t="n">
        <v>2574832</v>
      </c>
      <c r="C42" s="12" t="n">
        <v>1758534</v>
      </c>
      <c r="D42" s="12" t="n">
        <v>1432599</v>
      </c>
      <c r="E42" s="12" t="n">
        <v>1147599</v>
      </c>
      <c r="F42" s="12" t="n">
        <v>285000</v>
      </c>
      <c r="G42" s="12" t="n">
        <v>107297</v>
      </c>
      <c r="H42" s="12" t="n">
        <v>37128</v>
      </c>
      <c r="I42" s="12" t="n">
        <v>14180</v>
      </c>
      <c r="J42" s="12" t="n">
        <v>167330</v>
      </c>
      <c r="K42" s="12" t="s">
        <v>18</v>
      </c>
      <c r="L42" s="12" t="n">
        <v>766524</v>
      </c>
      <c r="M42" s="12" t="n">
        <v>49774</v>
      </c>
    </row>
    <row r="43" customFormat="false" ht="13.5" hidden="false" customHeight="true" outlineLevel="0" collapsed="false">
      <c r="A43" s="3" t="s">
        <v>54</v>
      </c>
      <c r="B43" s="12" t="n">
        <v>1720601</v>
      </c>
      <c r="C43" s="12" t="n">
        <v>992761</v>
      </c>
      <c r="D43" s="12" t="n">
        <v>833404</v>
      </c>
      <c r="E43" s="12" t="n">
        <v>692047</v>
      </c>
      <c r="F43" s="12" t="n">
        <v>141357</v>
      </c>
      <c r="G43" s="12" t="n">
        <v>64832</v>
      </c>
      <c r="H43" s="12" t="n">
        <v>15474</v>
      </c>
      <c r="I43" s="12" t="n">
        <v>2629</v>
      </c>
      <c r="J43" s="12" t="n">
        <v>76422</v>
      </c>
      <c r="K43" s="12" t="s">
        <v>18</v>
      </c>
      <c r="L43" s="12" t="n">
        <v>702021</v>
      </c>
      <c r="M43" s="12" t="n">
        <v>25819</v>
      </c>
    </row>
    <row r="44" customFormat="false" ht="13.5" hidden="false" customHeight="true" outlineLevel="0" collapsed="false">
      <c r="A44" s="3" t="s">
        <v>55</v>
      </c>
      <c r="B44" s="12" t="n">
        <v>1610686</v>
      </c>
      <c r="C44" s="12" t="n">
        <v>1007742</v>
      </c>
      <c r="D44" s="12" t="n">
        <v>811988</v>
      </c>
      <c r="E44" s="12" t="n">
        <v>683346</v>
      </c>
      <c r="F44" s="12" t="n">
        <v>128642</v>
      </c>
      <c r="G44" s="12" t="n">
        <v>48794</v>
      </c>
      <c r="H44" s="12" t="n">
        <v>24637</v>
      </c>
      <c r="I44" s="12" t="n">
        <v>4796</v>
      </c>
      <c r="J44" s="12" t="n">
        <v>117527</v>
      </c>
      <c r="K44" s="12" t="s">
        <v>18</v>
      </c>
      <c r="L44" s="12" t="n">
        <v>586674</v>
      </c>
      <c r="M44" s="12" t="n">
        <v>16270</v>
      </c>
    </row>
    <row r="45" customFormat="false" ht="13.5" hidden="false" customHeight="true" outlineLevel="0" collapsed="false">
      <c r="A45" s="3" t="s">
        <v>56</v>
      </c>
      <c r="B45" s="12" t="n">
        <v>2279634</v>
      </c>
      <c r="C45" s="12" t="n">
        <v>1464184</v>
      </c>
      <c r="D45" s="12" t="n">
        <v>1236791</v>
      </c>
      <c r="E45" s="12" t="n">
        <v>1011589</v>
      </c>
      <c r="F45" s="12" t="n">
        <v>225202</v>
      </c>
      <c r="G45" s="12" t="n">
        <v>72747</v>
      </c>
      <c r="H45" s="12" t="n">
        <v>36964</v>
      </c>
      <c r="I45" s="12" t="n">
        <v>5628</v>
      </c>
      <c r="J45" s="12" t="n">
        <v>112054</v>
      </c>
      <c r="K45" s="12" t="s">
        <v>18</v>
      </c>
      <c r="L45" s="12" t="n">
        <v>815162</v>
      </c>
      <c r="M45" s="12" t="n">
        <v>288</v>
      </c>
    </row>
    <row r="46" customFormat="false" ht="13.5" hidden="false" customHeight="true" outlineLevel="0" collapsed="false">
      <c r="A46" s="3" t="s">
        <v>57</v>
      </c>
      <c r="B46" s="12" t="n">
        <v>1378996</v>
      </c>
      <c r="C46" s="12" t="n">
        <v>808442</v>
      </c>
      <c r="D46" s="12" t="n">
        <v>682698</v>
      </c>
      <c r="E46" s="12" t="n">
        <v>561338</v>
      </c>
      <c r="F46" s="12" t="n">
        <v>121360</v>
      </c>
      <c r="G46" s="12" t="n">
        <v>46692</v>
      </c>
      <c r="H46" s="12" t="n">
        <v>20151</v>
      </c>
      <c r="I46" s="12" t="n">
        <v>5113</v>
      </c>
      <c r="J46" s="12" t="n">
        <v>53788</v>
      </c>
      <c r="K46" s="12" t="s">
        <v>18</v>
      </c>
      <c r="L46" s="12" t="n">
        <v>538201</v>
      </c>
      <c r="M46" s="12" t="n">
        <v>32353</v>
      </c>
    </row>
    <row r="47" customFormat="false" ht="13.5" hidden="false" customHeight="true" outlineLevel="0" collapsed="false">
      <c r="A47" s="3" t="s">
        <v>58</v>
      </c>
      <c r="B47" s="12" t="n">
        <v>5520808</v>
      </c>
      <c r="C47" s="12" t="n">
        <v>3641260</v>
      </c>
      <c r="D47" s="12" t="n">
        <v>3144044</v>
      </c>
      <c r="E47" s="12" t="n">
        <v>2635459</v>
      </c>
      <c r="F47" s="12" t="n">
        <v>508585</v>
      </c>
      <c r="G47" s="12" t="n">
        <v>216906</v>
      </c>
      <c r="H47" s="12" t="n">
        <v>81078</v>
      </c>
      <c r="I47" s="12" t="n">
        <v>31653</v>
      </c>
      <c r="J47" s="12" t="n">
        <v>167579</v>
      </c>
      <c r="K47" s="12" t="s">
        <v>18</v>
      </c>
      <c r="L47" s="12" t="n">
        <v>1775381</v>
      </c>
      <c r="M47" s="12" t="n">
        <v>104167</v>
      </c>
    </row>
    <row r="48" customFormat="false" ht="13.5" hidden="false" customHeight="true" outlineLevel="0" collapsed="false">
      <c r="A48" s="3" t="s">
        <v>59</v>
      </c>
      <c r="B48" s="12" t="n">
        <v>1373247</v>
      </c>
      <c r="C48" s="12" t="n">
        <v>905300</v>
      </c>
      <c r="D48" s="12" t="n">
        <v>764253</v>
      </c>
      <c r="E48" s="12" t="n">
        <v>636951</v>
      </c>
      <c r="F48" s="12" t="n">
        <v>127302</v>
      </c>
      <c r="G48" s="12" t="n">
        <v>54974</v>
      </c>
      <c r="H48" s="12" t="n">
        <v>13888</v>
      </c>
      <c r="I48" s="12" t="n">
        <v>5634</v>
      </c>
      <c r="J48" s="12" t="n">
        <v>66551</v>
      </c>
      <c r="K48" s="12" t="s">
        <v>18</v>
      </c>
      <c r="L48" s="12" t="n">
        <v>467947</v>
      </c>
      <c r="M48" s="12" t="s">
        <v>18</v>
      </c>
    </row>
    <row r="49" customFormat="false" ht="13.5" hidden="false" customHeight="true" outlineLevel="0" collapsed="false">
      <c r="A49" s="3" t="s">
        <v>60</v>
      </c>
      <c r="B49" s="12" t="n">
        <v>1819305</v>
      </c>
      <c r="C49" s="12" t="n">
        <v>1133306</v>
      </c>
      <c r="D49" s="12" t="n">
        <v>949672</v>
      </c>
      <c r="E49" s="12" t="n">
        <v>775978</v>
      </c>
      <c r="F49" s="12" t="n">
        <v>173694</v>
      </c>
      <c r="G49" s="12" t="n">
        <v>62675</v>
      </c>
      <c r="H49" s="12" t="n">
        <v>24798</v>
      </c>
      <c r="I49" s="12" t="n">
        <v>6242</v>
      </c>
      <c r="J49" s="12" t="n">
        <v>89919</v>
      </c>
      <c r="K49" s="12" t="s">
        <v>18</v>
      </c>
      <c r="L49" s="12" t="n">
        <v>662696</v>
      </c>
      <c r="M49" s="12" t="n">
        <v>23303</v>
      </c>
    </row>
    <row r="50" customFormat="false" ht="13.5" hidden="false" customHeight="true" outlineLevel="0" collapsed="false">
      <c r="A50" s="3" t="s">
        <v>61</v>
      </c>
      <c r="B50" s="12" t="n">
        <v>2270997</v>
      </c>
      <c r="C50" s="12" t="n">
        <v>1467860</v>
      </c>
      <c r="D50" s="12" t="n">
        <v>1264368</v>
      </c>
      <c r="E50" s="12" t="n">
        <v>1027131</v>
      </c>
      <c r="F50" s="12" t="n">
        <v>237237</v>
      </c>
      <c r="G50" s="12" t="n">
        <v>93166</v>
      </c>
      <c r="H50" s="12" t="n">
        <v>24508</v>
      </c>
      <c r="I50" s="12" t="n">
        <v>7802</v>
      </c>
      <c r="J50" s="12" t="n">
        <v>78016</v>
      </c>
      <c r="K50" s="12" t="s">
        <v>18</v>
      </c>
      <c r="L50" s="12" t="n">
        <v>774421</v>
      </c>
      <c r="M50" s="12" t="n">
        <v>28716</v>
      </c>
    </row>
    <row r="51" customFormat="false" ht="13.5" hidden="false" customHeight="true" outlineLevel="0" collapsed="false">
      <c r="A51" s="3" t="s">
        <v>62</v>
      </c>
      <c r="B51" s="12" t="n">
        <v>2574393</v>
      </c>
      <c r="C51" s="12" t="n">
        <v>1452022</v>
      </c>
      <c r="D51" s="12" t="n">
        <v>1228813</v>
      </c>
      <c r="E51" s="12" t="n">
        <v>1008891</v>
      </c>
      <c r="F51" s="12" t="n">
        <v>219922</v>
      </c>
      <c r="G51" s="12" t="n">
        <v>97856</v>
      </c>
      <c r="H51" s="12" t="n">
        <v>27718</v>
      </c>
      <c r="I51" s="12" t="n">
        <v>10679</v>
      </c>
      <c r="J51" s="12" t="n">
        <v>86956</v>
      </c>
      <c r="K51" s="12" t="s">
        <v>18</v>
      </c>
      <c r="L51" s="12" t="n">
        <v>1122371</v>
      </c>
      <c r="M51" s="12" t="s">
        <v>18</v>
      </c>
    </row>
    <row r="52" customFormat="false" ht="13.5" hidden="false" customHeight="true" outlineLevel="0" collapsed="false">
      <c r="A52" s="3" t="s">
        <v>63</v>
      </c>
      <c r="B52" s="12" t="n">
        <v>1557147</v>
      </c>
      <c r="C52" s="12" t="n">
        <v>945460</v>
      </c>
      <c r="D52" s="12" t="n">
        <v>812876</v>
      </c>
      <c r="E52" s="12" t="n">
        <v>639708</v>
      </c>
      <c r="F52" s="12" t="n">
        <v>173168</v>
      </c>
      <c r="G52" s="12" t="n">
        <v>49681</v>
      </c>
      <c r="H52" s="12" t="n">
        <v>27855</v>
      </c>
      <c r="I52" s="12" t="n">
        <v>6031</v>
      </c>
      <c r="J52" s="12" t="n">
        <v>49017</v>
      </c>
      <c r="K52" s="12" t="s">
        <v>18</v>
      </c>
      <c r="L52" s="12" t="n">
        <v>611687</v>
      </c>
      <c r="M52" s="12" t="s">
        <v>18</v>
      </c>
    </row>
    <row r="53" customFormat="false" ht="13.5" hidden="false" customHeight="true" outlineLevel="0" collapsed="false">
      <c r="A53" s="13" t="s">
        <v>64</v>
      </c>
      <c r="B53" s="14" t="n">
        <v>2463703</v>
      </c>
      <c r="C53" s="14" t="n">
        <v>1704657</v>
      </c>
      <c r="D53" s="14" t="n">
        <v>1465199</v>
      </c>
      <c r="E53" s="14" t="n">
        <v>1206044</v>
      </c>
      <c r="F53" s="14" t="n">
        <v>259145</v>
      </c>
      <c r="G53" s="14" t="n">
        <v>77425</v>
      </c>
      <c r="H53" s="14" t="n">
        <v>9897</v>
      </c>
      <c r="I53" s="14" t="n">
        <v>9520</v>
      </c>
      <c r="J53" s="14" t="n">
        <v>142616</v>
      </c>
      <c r="K53" s="14" t="s">
        <v>18</v>
      </c>
      <c r="L53" s="14" t="n">
        <v>706332</v>
      </c>
      <c r="M53" s="14" t="n">
        <v>52714</v>
      </c>
    </row>
  </sheetData>
  <dataValidations count="1">
    <dataValidation allowBlank="true" errorStyle="stop" operator="between" showDropDown="false" showErrorMessage="true" showInputMessage="true" sqref="B7:N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19:36Z</dcterms:created>
  <dc:creator>m</dc:creator>
  <dc:description/>
  <dc:language>en-US</dc:language>
  <cp:lastModifiedBy>m</cp:lastModifiedBy>
  <dcterms:modified xsi:type="dcterms:W3CDTF">2021-06-11T05:1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