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3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3" t="s">
        <v>7</v>
      </c>
      <c r="I5" s="3" t="s">
        <v>8</v>
      </c>
    </row>
    <row r="6" s="3" customFormat="tru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1" t="s">
        <v>12</v>
      </c>
      <c r="G6" s="10"/>
      <c r="H6" s="10"/>
      <c r="I6" s="10"/>
      <c r="K6" s="8"/>
    </row>
    <row r="7" customFormat="false" ht="13.5" hidden="false" customHeight="true" outlineLevel="0" collapsed="false">
      <c r="A7" s="12" t="s">
        <v>13</v>
      </c>
      <c r="B7" s="13" t="n">
        <v>12306679</v>
      </c>
      <c r="C7" s="13" t="n">
        <v>10116157</v>
      </c>
      <c r="D7" s="13" t="n">
        <v>514773</v>
      </c>
      <c r="E7" s="13" t="n">
        <v>2538782</v>
      </c>
      <c r="F7" s="13" t="n">
        <v>7062602</v>
      </c>
      <c r="G7" s="13" t="n">
        <v>1489165</v>
      </c>
      <c r="H7" s="13" t="n">
        <v>676197</v>
      </c>
      <c r="I7" s="13" t="n">
        <v>25160</v>
      </c>
    </row>
    <row r="8" customFormat="false" ht="13.5" hidden="false" customHeight="true" outlineLevel="0" collapsed="false">
      <c r="A8" s="2" t="s">
        <v>14</v>
      </c>
      <c r="B8" s="14" t="n">
        <v>1000858</v>
      </c>
      <c r="C8" s="14" t="n">
        <v>951549</v>
      </c>
      <c r="D8" s="14" t="n">
        <v>23978</v>
      </c>
      <c r="E8" s="14" t="n">
        <v>146928</v>
      </c>
      <c r="F8" s="14" t="n">
        <v>780643</v>
      </c>
      <c r="G8" s="14" t="n">
        <v>36500</v>
      </c>
      <c r="H8" s="14" t="n">
        <v>10812</v>
      </c>
      <c r="I8" s="14" t="n">
        <v>1997</v>
      </c>
    </row>
    <row r="9" customFormat="false" ht="13.5" hidden="false" customHeight="true" outlineLevel="0" collapsed="false">
      <c r="A9" s="2" t="s">
        <v>15</v>
      </c>
      <c r="B9" s="14" t="n">
        <v>119059</v>
      </c>
      <c r="C9" s="14" t="n">
        <v>78059</v>
      </c>
      <c r="D9" s="14" t="n">
        <v>5897</v>
      </c>
      <c r="E9" s="14" t="n">
        <v>11033</v>
      </c>
      <c r="F9" s="14" t="n">
        <v>61129</v>
      </c>
      <c r="G9" s="14" t="n">
        <v>41000</v>
      </c>
      <c r="H9" s="14" t="s">
        <v>16</v>
      </c>
      <c r="I9" s="14" t="s">
        <v>16</v>
      </c>
    </row>
    <row r="10" customFormat="false" ht="13.5" hidden="false" customHeight="true" outlineLevel="0" collapsed="false">
      <c r="A10" s="2" t="s">
        <v>17</v>
      </c>
      <c r="B10" s="14" t="n">
        <v>159500</v>
      </c>
      <c r="C10" s="14" t="n">
        <v>133770</v>
      </c>
      <c r="D10" s="14" t="n">
        <v>8478</v>
      </c>
      <c r="E10" s="14" t="n">
        <v>10904</v>
      </c>
      <c r="F10" s="14" t="n">
        <v>114388</v>
      </c>
      <c r="G10" s="14" t="n">
        <v>12000</v>
      </c>
      <c r="H10" s="14" t="n">
        <v>13730</v>
      </c>
      <c r="I10" s="14" t="s">
        <v>16</v>
      </c>
    </row>
    <row r="11" customFormat="false" ht="13.5" hidden="false" customHeight="true" outlineLevel="0" collapsed="false">
      <c r="A11" s="2" t="s">
        <v>18</v>
      </c>
      <c r="B11" s="14" t="n">
        <v>234549</v>
      </c>
      <c r="C11" s="14" t="n">
        <v>205537</v>
      </c>
      <c r="D11" s="14" t="n">
        <v>10866</v>
      </c>
      <c r="E11" s="14" t="n">
        <v>91508</v>
      </c>
      <c r="F11" s="14" t="n">
        <v>103163</v>
      </c>
      <c r="G11" s="14" t="n">
        <v>17500</v>
      </c>
      <c r="H11" s="14" t="n">
        <v>11302</v>
      </c>
      <c r="I11" s="14" t="n">
        <v>210</v>
      </c>
    </row>
    <row r="12" customFormat="false" ht="13.5" hidden="false" customHeight="true" outlineLevel="0" collapsed="false">
      <c r="A12" s="2" t="s">
        <v>19</v>
      </c>
      <c r="B12" s="14" t="n">
        <v>208212</v>
      </c>
      <c r="C12" s="14" t="n">
        <v>125238</v>
      </c>
      <c r="D12" s="14" t="n">
        <v>11694</v>
      </c>
      <c r="E12" s="14" t="n">
        <v>17066</v>
      </c>
      <c r="F12" s="14" t="n">
        <v>96478</v>
      </c>
      <c r="G12" s="14" t="n">
        <v>53500</v>
      </c>
      <c r="H12" s="14" t="n">
        <v>28674</v>
      </c>
      <c r="I12" s="14" t="n">
        <v>800</v>
      </c>
    </row>
    <row r="13" customFormat="false" ht="13.5" hidden="false" customHeight="true" outlineLevel="0" collapsed="false">
      <c r="A13" s="2" t="s">
        <v>20</v>
      </c>
      <c r="B13" s="14" t="n">
        <v>149842</v>
      </c>
      <c r="C13" s="14" t="n">
        <v>127896</v>
      </c>
      <c r="D13" s="14" t="n">
        <v>9942</v>
      </c>
      <c r="E13" s="14" t="n">
        <v>18147</v>
      </c>
      <c r="F13" s="14" t="n">
        <v>99807</v>
      </c>
      <c r="G13" s="14" t="n">
        <v>2500</v>
      </c>
      <c r="H13" s="14" t="n">
        <v>19235</v>
      </c>
      <c r="I13" s="14" t="n">
        <v>211</v>
      </c>
    </row>
    <row r="14" customFormat="false" ht="13.5" hidden="false" customHeight="true" outlineLevel="0" collapsed="false">
      <c r="A14" s="2" t="s">
        <v>21</v>
      </c>
      <c r="B14" s="14" t="n">
        <v>221497</v>
      </c>
      <c r="C14" s="14" t="n">
        <v>158702</v>
      </c>
      <c r="D14" s="14" t="n">
        <v>17381</v>
      </c>
      <c r="E14" s="14" t="n">
        <v>11771</v>
      </c>
      <c r="F14" s="14" t="n">
        <v>129550</v>
      </c>
      <c r="G14" s="14" t="n">
        <v>61000</v>
      </c>
      <c r="H14" s="14" t="n">
        <v>1795</v>
      </c>
      <c r="I14" s="14" t="s">
        <v>16</v>
      </c>
    </row>
    <row r="15" customFormat="false" ht="13.5" hidden="false" customHeight="true" outlineLevel="0" collapsed="false">
      <c r="A15" s="2" t="s">
        <v>22</v>
      </c>
      <c r="B15" s="14" t="n">
        <v>299561</v>
      </c>
      <c r="C15" s="14" t="n">
        <v>261594</v>
      </c>
      <c r="D15" s="14" t="n">
        <v>15524</v>
      </c>
      <c r="E15" s="14" t="n">
        <v>116400</v>
      </c>
      <c r="F15" s="14" t="n">
        <v>129670</v>
      </c>
      <c r="G15" s="14" t="n">
        <v>30349</v>
      </c>
      <c r="H15" s="14" t="n">
        <v>6965</v>
      </c>
      <c r="I15" s="14" t="n">
        <v>653</v>
      </c>
    </row>
    <row r="16" customFormat="false" ht="13.5" hidden="false" customHeight="true" outlineLevel="0" collapsed="false">
      <c r="A16" s="2" t="s">
        <v>23</v>
      </c>
      <c r="B16" s="14" t="n">
        <v>131767</v>
      </c>
      <c r="C16" s="14" t="n">
        <v>119626</v>
      </c>
      <c r="D16" s="14" t="n">
        <v>13837</v>
      </c>
      <c r="E16" s="14" t="n">
        <v>41358</v>
      </c>
      <c r="F16" s="14" t="n">
        <v>64431</v>
      </c>
      <c r="G16" s="14" t="n">
        <v>2500</v>
      </c>
      <c r="H16" s="14" t="n">
        <v>9641</v>
      </c>
      <c r="I16" s="14" t="s">
        <v>16</v>
      </c>
    </row>
    <row r="17" customFormat="false" ht="13.5" hidden="false" customHeight="true" outlineLevel="0" collapsed="false">
      <c r="A17" s="2" t="s">
        <v>24</v>
      </c>
      <c r="B17" s="14" t="n">
        <v>137813</v>
      </c>
      <c r="C17" s="14" t="n">
        <v>121236</v>
      </c>
      <c r="D17" s="14" t="n">
        <v>10347</v>
      </c>
      <c r="E17" s="14" t="n">
        <v>8604</v>
      </c>
      <c r="F17" s="14" t="n">
        <v>102285</v>
      </c>
      <c r="G17" s="14" t="n">
        <v>3500</v>
      </c>
      <c r="H17" s="14" t="n">
        <v>4132</v>
      </c>
      <c r="I17" s="14" t="n">
        <v>8945</v>
      </c>
    </row>
    <row r="18" customFormat="false" ht="13.5" hidden="false" customHeight="true" outlineLevel="0" collapsed="false">
      <c r="A18" s="2" t="s">
        <v>25</v>
      </c>
      <c r="B18" s="14" t="n">
        <v>184812</v>
      </c>
      <c r="C18" s="14" t="n">
        <v>172959</v>
      </c>
      <c r="D18" s="14" t="n">
        <v>14616</v>
      </c>
      <c r="E18" s="14" t="n">
        <v>33996</v>
      </c>
      <c r="F18" s="14" t="n">
        <v>124347</v>
      </c>
      <c r="G18" s="14" t="s">
        <v>16</v>
      </c>
      <c r="H18" s="14" t="n">
        <v>11853</v>
      </c>
      <c r="I18" s="14" t="s">
        <v>16</v>
      </c>
    </row>
    <row r="19" customFormat="false" ht="13.5" hidden="false" customHeight="true" outlineLevel="0" collapsed="false">
      <c r="A19" s="2" t="s">
        <v>26</v>
      </c>
      <c r="B19" s="14" t="n">
        <v>487618</v>
      </c>
      <c r="C19" s="14" t="n">
        <v>444780</v>
      </c>
      <c r="D19" s="14" t="n">
        <v>7645</v>
      </c>
      <c r="E19" s="14" t="n">
        <v>248092</v>
      </c>
      <c r="F19" s="14" t="n">
        <v>189043</v>
      </c>
      <c r="G19" s="14" t="n">
        <v>34863</v>
      </c>
      <c r="H19" s="14" t="n">
        <v>7965</v>
      </c>
      <c r="I19" s="14" t="n">
        <v>10</v>
      </c>
    </row>
    <row r="20" customFormat="false" ht="13.5" hidden="false" customHeight="true" outlineLevel="0" collapsed="false">
      <c r="A20" s="2" t="s">
        <v>27</v>
      </c>
      <c r="B20" s="14" t="n">
        <v>1077052</v>
      </c>
      <c r="C20" s="14" t="n">
        <v>1046732</v>
      </c>
      <c r="D20" s="14" t="n">
        <v>2493</v>
      </c>
      <c r="E20" s="14" t="n">
        <v>152783</v>
      </c>
      <c r="F20" s="14" t="n">
        <v>891456</v>
      </c>
      <c r="G20" s="14" t="s">
        <v>16</v>
      </c>
      <c r="H20" s="14" t="n">
        <v>30320</v>
      </c>
      <c r="I20" s="14" t="s">
        <v>16</v>
      </c>
    </row>
    <row r="21" customFormat="false" ht="13.5" hidden="false" customHeight="true" outlineLevel="0" collapsed="false">
      <c r="A21" s="2" t="s">
        <v>28</v>
      </c>
      <c r="B21" s="14" t="n">
        <v>662144</v>
      </c>
      <c r="C21" s="14" t="n">
        <v>632156</v>
      </c>
      <c r="D21" s="14" t="n">
        <v>5700</v>
      </c>
      <c r="E21" s="14" t="n">
        <v>389663</v>
      </c>
      <c r="F21" s="14" t="n">
        <v>236793</v>
      </c>
      <c r="G21" s="14" t="n">
        <v>21000</v>
      </c>
      <c r="H21" s="14" t="n">
        <v>8988</v>
      </c>
      <c r="I21" s="14" t="s">
        <v>16</v>
      </c>
    </row>
    <row r="22" customFormat="false" ht="13.5" hidden="false" customHeight="true" outlineLevel="0" collapsed="false">
      <c r="A22" s="2" t="s">
        <v>29</v>
      </c>
      <c r="B22" s="14" t="n">
        <v>322614</v>
      </c>
      <c r="C22" s="14" t="n">
        <v>293437</v>
      </c>
      <c r="D22" s="14" t="n">
        <v>11381</v>
      </c>
      <c r="E22" s="14" t="n">
        <v>175305</v>
      </c>
      <c r="F22" s="14" t="n">
        <v>106751</v>
      </c>
      <c r="G22" s="14" t="n">
        <v>28000</v>
      </c>
      <c r="H22" s="14" t="n">
        <v>957</v>
      </c>
      <c r="I22" s="14" t="n">
        <v>220</v>
      </c>
    </row>
    <row r="23" customFormat="false" ht="13.5" hidden="false" customHeight="true" outlineLevel="0" collapsed="false">
      <c r="A23" s="2" t="s">
        <v>30</v>
      </c>
      <c r="B23" s="14" t="n">
        <v>151378</v>
      </c>
      <c r="C23" s="14" t="n">
        <v>123515</v>
      </c>
      <c r="D23" s="14" t="n">
        <v>6147</v>
      </c>
      <c r="E23" s="14" t="n">
        <v>38713</v>
      </c>
      <c r="F23" s="14" t="n">
        <v>78655</v>
      </c>
      <c r="G23" s="14" t="n">
        <v>16000</v>
      </c>
      <c r="H23" s="14" t="n">
        <v>11842</v>
      </c>
      <c r="I23" s="14" t="n">
        <v>21</v>
      </c>
    </row>
    <row r="24" customFormat="false" ht="13.5" hidden="false" customHeight="true" outlineLevel="0" collapsed="false">
      <c r="A24" s="2" t="s">
        <v>31</v>
      </c>
      <c r="B24" s="14" t="n">
        <v>148553</v>
      </c>
      <c r="C24" s="14" t="n">
        <v>131237</v>
      </c>
      <c r="D24" s="14" t="n">
        <v>9536</v>
      </c>
      <c r="E24" s="14" t="n">
        <v>71018</v>
      </c>
      <c r="F24" s="14" t="n">
        <v>50683</v>
      </c>
      <c r="G24" s="14" t="s">
        <v>16</v>
      </c>
      <c r="H24" s="14" t="n">
        <v>17152</v>
      </c>
      <c r="I24" s="14" t="n">
        <v>164</v>
      </c>
    </row>
    <row r="25" customFormat="false" ht="13.5" hidden="false" customHeight="true" outlineLevel="0" collapsed="false">
      <c r="A25" s="2" t="s">
        <v>32</v>
      </c>
      <c r="B25" s="14" t="n">
        <v>128239</v>
      </c>
      <c r="C25" s="14" t="n">
        <v>100583</v>
      </c>
      <c r="D25" s="14" t="n">
        <v>11834</v>
      </c>
      <c r="E25" s="14" t="n">
        <v>35734</v>
      </c>
      <c r="F25" s="14" t="n">
        <v>53015</v>
      </c>
      <c r="G25" s="14" t="n">
        <v>11000</v>
      </c>
      <c r="H25" s="14" t="n">
        <v>16154</v>
      </c>
      <c r="I25" s="14" t="n">
        <v>502</v>
      </c>
    </row>
    <row r="26" customFormat="false" ht="13.5" hidden="false" customHeight="true" outlineLevel="0" collapsed="false">
      <c r="A26" s="2" t="s">
        <v>33</v>
      </c>
      <c r="B26" s="14" t="n">
        <v>134713</v>
      </c>
      <c r="C26" s="14" t="n">
        <v>118453</v>
      </c>
      <c r="D26" s="14" t="n">
        <v>9467</v>
      </c>
      <c r="E26" s="14" t="n">
        <v>12964</v>
      </c>
      <c r="F26" s="14" t="n">
        <v>96022</v>
      </c>
      <c r="G26" s="14" t="n">
        <v>11500</v>
      </c>
      <c r="H26" s="14" t="n">
        <v>4750</v>
      </c>
      <c r="I26" s="14" t="n">
        <v>10</v>
      </c>
    </row>
    <row r="27" customFormat="false" ht="13.5" hidden="false" customHeight="true" outlineLevel="0" collapsed="false">
      <c r="A27" s="2" t="s">
        <v>34</v>
      </c>
      <c r="B27" s="14" t="n">
        <v>206818</v>
      </c>
      <c r="C27" s="14" t="n">
        <v>176921</v>
      </c>
      <c r="D27" s="14" t="n">
        <v>12085</v>
      </c>
      <c r="E27" s="14" t="n">
        <v>46952</v>
      </c>
      <c r="F27" s="14" t="n">
        <v>117884</v>
      </c>
      <c r="G27" s="14" t="n">
        <v>7000</v>
      </c>
      <c r="H27" s="14" t="n">
        <v>22035</v>
      </c>
      <c r="I27" s="14" t="n">
        <v>862</v>
      </c>
    </row>
    <row r="28" customFormat="false" ht="13.5" hidden="false" customHeight="true" outlineLevel="0" collapsed="false">
      <c r="A28" s="2" t="s">
        <v>35</v>
      </c>
      <c r="B28" s="14" t="n">
        <v>159643</v>
      </c>
      <c r="C28" s="14" t="n">
        <v>108456</v>
      </c>
      <c r="D28" s="14" t="n">
        <v>10945</v>
      </c>
      <c r="E28" s="14" t="n">
        <v>25698</v>
      </c>
      <c r="F28" s="14" t="n">
        <v>71813</v>
      </c>
      <c r="G28" s="14" t="n">
        <v>25000</v>
      </c>
      <c r="H28" s="14" t="n">
        <v>25722</v>
      </c>
      <c r="I28" s="14" t="n">
        <v>465</v>
      </c>
    </row>
    <row r="29" customFormat="false" ht="13.5" hidden="false" customHeight="true" outlineLevel="0" collapsed="false">
      <c r="A29" s="2" t="s">
        <v>36</v>
      </c>
      <c r="B29" s="14" t="n">
        <v>531042</v>
      </c>
      <c r="C29" s="14" t="n">
        <v>363040</v>
      </c>
      <c r="D29" s="14" t="n">
        <v>10571</v>
      </c>
      <c r="E29" s="14" t="n">
        <v>30471</v>
      </c>
      <c r="F29" s="14" t="n">
        <v>321998</v>
      </c>
      <c r="G29" s="14" t="n">
        <v>139000</v>
      </c>
      <c r="H29" s="14" t="n">
        <v>28861</v>
      </c>
      <c r="I29" s="14" t="n">
        <v>141</v>
      </c>
    </row>
    <row r="30" customFormat="false" ht="13.5" hidden="false" customHeight="true" outlineLevel="0" collapsed="false">
      <c r="A30" s="2" t="s">
        <v>37</v>
      </c>
      <c r="B30" s="14" t="n">
        <v>388150</v>
      </c>
      <c r="C30" s="14" t="n">
        <v>317542</v>
      </c>
      <c r="D30" s="14" t="n">
        <v>15908</v>
      </c>
      <c r="E30" s="14" t="n">
        <v>14765</v>
      </c>
      <c r="F30" s="14" t="n">
        <v>286869</v>
      </c>
      <c r="G30" s="14" t="n">
        <v>35000</v>
      </c>
      <c r="H30" s="14" t="n">
        <v>33219</v>
      </c>
      <c r="I30" s="14" t="n">
        <v>2389</v>
      </c>
    </row>
    <row r="31" customFormat="false" ht="13.5" hidden="false" customHeight="true" outlineLevel="0" collapsed="false">
      <c r="A31" s="2" t="s">
        <v>38</v>
      </c>
      <c r="B31" s="14" t="n">
        <v>55773</v>
      </c>
      <c r="C31" s="14" t="n">
        <v>53113</v>
      </c>
      <c r="D31" s="14" t="n">
        <v>6139</v>
      </c>
      <c r="E31" s="14" t="n">
        <v>6769</v>
      </c>
      <c r="F31" s="14" t="n">
        <v>40205</v>
      </c>
      <c r="G31" s="14" t="s">
        <v>16</v>
      </c>
      <c r="H31" s="14" t="n">
        <v>2660</v>
      </c>
      <c r="I31" s="14" t="s">
        <v>16</v>
      </c>
    </row>
    <row r="32" customFormat="false" ht="13.5" hidden="false" customHeight="true" outlineLevel="0" collapsed="false">
      <c r="A32" s="2" t="s">
        <v>39</v>
      </c>
      <c r="B32" s="14" t="n">
        <v>60484</v>
      </c>
      <c r="C32" s="14" t="n">
        <v>44063</v>
      </c>
      <c r="D32" s="14" t="n">
        <v>7480</v>
      </c>
      <c r="E32" s="14" t="n">
        <v>9401</v>
      </c>
      <c r="F32" s="14" t="n">
        <v>27182</v>
      </c>
      <c r="G32" s="14" t="n">
        <v>2000</v>
      </c>
      <c r="H32" s="14" t="n">
        <v>14421</v>
      </c>
      <c r="I32" s="14" t="s">
        <v>16</v>
      </c>
    </row>
    <row r="33" customFormat="false" ht="13.5" hidden="false" customHeight="true" outlineLevel="0" collapsed="false">
      <c r="A33" s="2" t="s">
        <v>40</v>
      </c>
      <c r="B33" s="14" t="n">
        <v>141454</v>
      </c>
      <c r="C33" s="14" t="n">
        <v>111291</v>
      </c>
      <c r="D33" s="14" t="n">
        <v>23780</v>
      </c>
      <c r="E33" s="14" t="n">
        <v>35539</v>
      </c>
      <c r="F33" s="14" t="n">
        <v>51972</v>
      </c>
      <c r="G33" s="14" t="n">
        <v>20100</v>
      </c>
      <c r="H33" s="14" t="n">
        <v>10063</v>
      </c>
      <c r="I33" s="14" t="s">
        <v>16</v>
      </c>
    </row>
    <row r="34" customFormat="false" ht="13.5" hidden="false" customHeight="true" outlineLevel="0" collapsed="false">
      <c r="A34" s="2" t="s">
        <v>41</v>
      </c>
      <c r="B34" s="14" t="n">
        <v>620807</v>
      </c>
      <c r="C34" s="14" t="n">
        <v>540783</v>
      </c>
      <c r="D34" s="14" t="n">
        <v>24093</v>
      </c>
      <c r="E34" s="14" t="n">
        <v>97306</v>
      </c>
      <c r="F34" s="14" t="n">
        <v>419384</v>
      </c>
      <c r="G34" s="14" t="n">
        <v>4500</v>
      </c>
      <c r="H34" s="14" t="n">
        <v>75524</v>
      </c>
      <c r="I34" s="14" t="s">
        <v>16</v>
      </c>
    </row>
    <row r="35" customFormat="false" ht="13.5" hidden="false" customHeight="true" outlineLevel="0" collapsed="false">
      <c r="A35" s="2" t="s">
        <v>42</v>
      </c>
      <c r="B35" s="14" t="n">
        <v>387785</v>
      </c>
      <c r="C35" s="14" t="n">
        <v>374160</v>
      </c>
      <c r="D35" s="14" t="n">
        <v>13697</v>
      </c>
      <c r="E35" s="14" t="n">
        <v>109388</v>
      </c>
      <c r="F35" s="14" t="n">
        <v>251075</v>
      </c>
      <c r="G35" s="14" t="n">
        <v>5966</v>
      </c>
      <c r="H35" s="14" t="n">
        <v>7545</v>
      </c>
      <c r="I35" s="14" t="n">
        <v>114</v>
      </c>
    </row>
    <row r="36" customFormat="false" ht="13.5" hidden="false" customHeight="true" outlineLevel="0" collapsed="false">
      <c r="A36" s="2" t="s">
        <v>43</v>
      </c>
      <c r="B36" s="14" t="n">
        <v>102596</v>
      </c>
      <c r="C36" s="14" t="n">
        <v>93436</v>
      </c>
      <c r="D36" s="14" t="n">
        <v>11897</v>
      </c>
      <c r="E36" s="14" t="n">
        <v>11849</v>
      </c>
      <c r="F36" s="14" t="n">
        <v>69690</v>
      </c>
      <c r="G36" s="14" t="n">
        <v>3240</v>
      </c>
      <c r="H36" s="14" t="n">
        <v>5920</v>
      </c>
      <c r="I36" s="14" t="s">
        <v>16</v>
      </c>
    </row>
    <row r="37" customFormat="false" ht="13.5" hidden="false" customHeight="true" outlineLevel="0" collapsed="false">
      <c r="A37" s="2" t="s">
        <v>44</v>
      </c>
      <c r="B37" s="14" t="n">
        <v>188096</v>
      </c>
      <c r="C37" s="14" t="n">
        <v>169154</v>
      </c>
      <c r="D37" s="14" t="n">
        <v>19220</v>
      </c>
      <c r="E37" s="14" t="n">
        <v>69645</v>
      </c>
      <c r="F37" s="14" t="n">
        <v>80289</v>
      </c>
      <c r="G37" s="14" t="n">
        <v>4300</v>
      </c>
      <c r="H37" s="14" t="n">
        <v>12107</v>
      </c>
      <c r="I37" s="14" t="n">
        <v>2535</v>
      </c>
    </row>
    <row r="38" customFormat="false" ht="13.5" hidden="false" customHeight="true" outlineLevel="0" collapsed="false">
      <c r="A38" s="2" t="s">
        <v>45</v>
      </c>
      <c r="B38" s="14" t="n">
        <v>40964</v>
      </c>
      <c r="C38" s="14" t="n">
        <v>37886</v>
      </c>
      <c r="D38" s="14" t="n">
        <v>5201</v>
      </c>
      <c r="E38" s="14" t="n">
        <v>10534</v>
      </c>
      <c r="F38" s="14" t="n">
        <v>22151</v>
      </c>
      <c r="G38" s="14" t="n">
        <v>1500</v>
      </c>
      <c r="H38" s="14" t="n">
        <v>1578</v>
      </c>
      <c r="I38" s="14" t="s">
        <v>16</v>
      </c>
    </row>
    <row r="39" customFormat="false" ht="13.5" hidden="false" customHeight="true" outlineLevel="0" collapsed="false">
      <c r="A39" s="2" t="s">
        <v>46</v>
      </c>
      <c r="B39" s="14" t="n">
        <v>103189</v>
      </c>
      <c r="C39" s="14" t="n">
        <v>94508</v>
      </c>
      <c r="D39" s="14" t="n">
        <v>6436</v>
      </c>
      <c r="E39" s="14" t="n">
        <v>15472</v>
      </c>
      <c r="F39" s="14" t="n">
        <v>72600</v>
      </c>
      <c r="G39" s="14" t="n">
        <v>1000</v>
      </c>
      <c r="H39" s="14" t="n">
        <v>7605</v>
      </c>
      <c r="I39" s="14" t="n">
        <v>76</v>
      </c>
    </row>
    <row r="40" customFormat="false" ht="13.5" hidden="false" customHeight="true" outlineLevel="0" collapsed="false">
      <c r="A40" s="2" t="s">
        <v>47</v>
      </c>
      <c r="B40" s="14" t="n">
        <v>253039</v>
      </c>
      <c r="C40" s="14" t="n">
        <v>238595</v>
      </c>
      <c r="D40" s="14" t="n">
        <v>8331</v>
      </c>
      <c r="E40" s="14" t="n">
        <v>79523</v>
      </c>
      <c r="F40" s="14" t="n">
        <v>150741</v>
      </c>
      <c r="G40" s="14" t="s">
        <v>16</v>
      </c>
      <c r="H40" s="14" t="n">
        <v>13869</v>
      </c>
      <c r="I40" s="14" t="n">
        <v>575</v>
      </c>
    </row>
    <row r="41" customFormat="false" ht="13.5" hidden="false" customHeight="true" outlineLevel="0" collapsed="false">
      <c r="A41" s="2" t="s">
        <v>48</v>
      </c>
      <c r="B41" s="14" t="n">
        <v>225402</v>
      </c>
      <c r="C41" s="14" t="n">
        <v>192103</v>
      </c>
      <c r="D41" s="14" t="n">
        <v>7380</v>
      </c>
      <c r="E41" s="14" t="n">
        <v>24496</v>
      </c>
      <c r="F41" s="14" t="n">
        <v>160227</v>
      </c>
      <c r="G41" s="14" t="n">
        <v>23000</v>
      </c>
      <c r="H41" s="14" t="n">
        <v>10239</v>
      </c>
      <c r="I41" s="14" t="n">
        <v>60</v>
      </c>
    </row>
    <row r="42" customFormat="false" ht="13.5" hidden="false" customHeight="true" outlineLevel="0" collapsed="false">
      <c r="A42" s="2" t="s">
        <v>49</v>
      </c>
      <c r="B42" s="14" t="n">
        <v>867832</v>
      </c>
      <c r="C42" s="14" t="n">
        <v>392138</v>
      </c>
      <c r="D42" s="14" t="n">
        <v>16370</v>
      </c>
      <c r="E42" s="14" t="n">
        <v>64189</v>
      </c>
      <c r="F42" s="14" t="n">
        <v>311579</v>
      </c>
      <c r="G42" s="14" t="n">
        <v>454000</v>
      </c>
      <c r="H42" s="14" t="n">
        <v>21488</v>
      </c>
      <c r="I42" s="14" t="n">
        <v>206</v>
      </c>
    </row>
    <row r="43" customFormat="false" ht="13.5" hidden="false" customHeight="true" outlineLevel="0" collapsed="false">
      <c r="A43" s="2" t="s">
        <v>50</v>
      </c>
      <c r="B43" s="14" t="n">
        <v>83692</v>
      </c>
      <c r="C43" s="14" t="n">
        <v>80554</v>
      </c>
      <c r="D43" s="14" t="n">
        <v>8483</v>
      </c>
      <c r="E43" s="14" t="n">
        <v>6325</v>
      </c>
      <c r="F43" s="14" t="n">
        <v>65746</v>
      </c>
      <c r="G43" s="14" t="s">
        <v>16</v>
      </c>
      <c r="H43" s="14" t="n">
        <v>3138</v>
      </c>
      <c r="I43" s="14" t="s">
        <v>16</v>
      </c>
    </row>
    <row r="44" customFormat="false" ht="13.5" hidden="false" customHeight="true" outlineLevel="0" collapsed="false">
      <c r="A44" s="2" t="s">
        <v>51</v>
      </c>
      <c r="B44" s="14" t="n">
        <v>191561</v>
      </c>
      <c r="C44" s="14" t="n">
        <v>119061</v>
      </c>
      <c r="D44" s="14" t="n">
        <v>20221</v>
      </c>
      <c r="E44" s="14" t="n">
        <v>43775</v>
      </c>
      <c r="F44" s="14" t="n">
        <v>55065</v>
      </c>
      <c r="G44" s="14" t="n">
        <v>72500</v>
      </c>
      <c r="H44" s="14" t="s">
        <v>16</v>
      </c>
      <c r="I44" s="14" t="s">
        <v>16</v>
      </c>
    </row>
    <row r="45" customFormat="false" ht="13.5" hidden="false" customHeight="true" outlineLevel="0" collapsed="false">
      <c r="A45" s="2" t="s">
        <v>52</v>
      </c>
      <c r="B45" s="14" t="n">
        <v>135960</v>
      </c>
      <c r="C45" s="14" t="n">
        <v>113035</v>
      </c>
      <c r="D45" s="14" t="n">
        <v>12511</v>
      </c>
      <c r="E45" s="14" t="n">
        <v>19774</v>
      </c>
      <c r="F45" s="14" t="n">
        <v>80750</v>
      </c>
      <c r="G45" s="14" t="n">
        <v>10100</v>
      </c>
      <c r="H45" s="14" t="n">
        <v>12023</v>
      </c>
      <c r="I45" s="14" t="n">
        <v>802</v>
      </c>
    </row>
    <row r="46" customFormat="false" ht="13.5" hidden="false" customHeight="true" outlineLevel="0" collapsed="false">
      <c r="A46" s="2" t="s">
        <v>53</v>
      </c>
      <c r="B46" s="14" t="n">
        <v>98579</v>
      </c>
      <c r="C46" s="14" t="n">
        <v>65187</v>
      </c>
      <c r="D46" s="14" t="n">
        <v>11983</v>
      </c>
      <c r="E46" s="14" t="n">
        <v>10332</v>
      </c>
      <c r="F46" s="14" t="n">
        <v>42872</v>
      </c>
      <c r="G46" s="14" t="n">
        <v>11000</v>
      </c>
      <c r="H46" s="14" t="n">
        <v>22020</v>
      </c>
      <c r="I46" s="14" t="n">
        <v>372</v>
      </c>
    </row>
    <row r="47" customFormat="false" ht="13.5" hidden="false" customHeight="true" outlineLevel="0" collapsed="false">
      <c r="A47" s="2" t="s">
        <v>54</v>
      </c>
      <c r="B47" s="14" t="n">
        <v>762274</v>
      </c>
      <c r="C47" s="14" t="n">
        <v>410555</v>
      </c>
      <c r="D47" s="14" t="n">
        <v>6566</v>
      </c>
      <c r="E47" s="14" t="n">
        <v>19719</v>
      </c>
      <c r="F47" s="14" t="n">
        <v>384270</v>
      </c>
      <c r="G47" s="14" t="n">
        <v>237897</v>
      </c>
      <c r="H47" s="14" t="n">
        <v>111018</v>
      </c>
      <c r="I47" s="14" t="n">
        <v>2804</v>
      </c>
    </row>
    <row r="48" customFormat="false" ht="13.5" hidden="false" customHeight="true" outlineLevel="0" collapsed="false">
      <c r="A48" s="2" t="s">
        <v>55</v>
      </c>
      <c r="B48" s="14" t="n">
        <v>129524</v>
      </c>
      <c r="C48" s="14" t="n">
        <v>126020</v>
      </c>
      <c r="D48" s="14" t="n">
        <v>4931</v>
      </c>
      <c r="E48" s="14" t="n">
        <v>93377</v>
      </c>
      <c r="F48" s="14" t="n">
        <v>27712</v>
      </c>
      <c r="G48" s="14" t="s">
        <v>16</v>
      </c>
      <c r="H48" s="14" t="n">
        <v>3504</v>
      </c>
      <c r="I48" s="14" t="s">
        <v>16</v>
      </c>
    </row>
    <row r="49" customFormat="false" ht="13.5" hidden="false" customHeight="true" outlineLevel="0" collapsed="false">
      <c r="A49" s="2" t="s">
        <v>56</v>
      </c>
      <c r="B49" s="14" t="n">
        <v>96169</v>
      </c>
      <c r="C49" s="14" t="n">
        <v>92836</v>
      </c>
      <c r="D49" s="14" t="n">
        <v>5187</v>
      </c>
      <c r="E49" s="14" t="n">
        <v>15028</v>
      </c>
      <c r="F49" s="14" t="n">
        <v>72621</v>
      </c>
      <c r="G49" s="14" t="n">
        <v>1500</v>
      </c>
      <c r="H49" s="14" t="n">
        <v>1833</v>
      </c>
      <c r="I49" s="14" t="s">
        <v>16</v>
      </c>
    </row>
    <row r="50" customFormat="false" ht="13.5" hidden="false" customHeight="true" outlineLevel="0" collapsed="false">
      <c r="A50" s="2" t="s">
        <v>57</v>
      </c>
      <c r="B50" s="14" t="n">
        <v>103178</v>
      </c>
      <c r="C50" s="14" t="n">
        <v>95128</v>
      </c>
      <c r="D50" s="14" t="n">
        <v>10296</v>
      </c>
      <c r="E50" s="14" t="s">
        <v>16</v>
      </c>
      <c r="F50" s="14" t="n">
        <v>84832</v>
      </c>
      <c r="G50" s="14" t="n">
        <v>7500</v>
      </c>
      <c r="H50" s="14" t="n">
        <v>550</v>
      </c>
      <c r="I50" s="14" t="s">
        <v>16</v>
      </c>
    </row>
    <row r="51" customFormat="false" ht="13.5" hidden="false" customHeight="true" outlineLevel="0" collapsed="false">
      <c r="A51" s="2" t="s">
        <v>58</v>
      </c>
      <c r="B51" s="14" t="n">
        <v>116950</v>
      </c>
      <c r="C51" s="14" t="n">
        <v>98901</v>
      </c>
      <c r="D51" s="14" t="n">
        <v>12944</v>
      </c>
      <c r="E51" s="14" t="n">
        <v>12429</v>
      </c>
      <c r="F51" s="14" t="n">
        <v>73528</v>
      </c>
      <c r="G51" s="14" t="n">
        <v>18000</v>
      </c>
      <c r="H51" s="14" t="n">
        <v>49</v>
      </c>
      <c r="I51" s="14" t="s">
        <v>16</v>
      </c>
    </row>
    <row r="52" customFormat="false" ht="13.5" hidden="false" customHeight="true" outlineLevel="0" collapsed="false">
      <c r="A52" s="2" t="s">
        <v>59</v>
      </c>
      <c r="B52" s="14" t="n">
        <v>205654</v>
      </c>
      <c r="C52" s="14" t="n">
        <v>182904</v>
      </c>
      <c r="D52" s="14" t="n">
        <v>7828</v>
      </c>
      <c r="E52" s="14" t="n">
        <v>22728</v>
      </c>
      <c r="F52" s="14" t="n">
        <v>152348</v>
      </c>
      <c r="G52" s="14" t="n">
        <v>16350</v>
      </c>
      <c r="H52" s="14" t="n">
        <v>6400</v>
      </c>
      <c r="I52" s="14" t="s">
        <v>16</v>
      </c>
    </row>
    <row r="53" customFormat="false" ht="13.5" hidden="false" customHeight="true" outlineLevel="0" collapsed="false">
      <c r="A53" s="15" t="s">
        <v>60</v>
      </c>
      <c r="B53" s="16" t="n">
        <v>90283</v>
      </c>
      <c r="C53" s="16" t="n">
        <v>77728</v>
      </c>
      <c r="D53" s="16" t="n">
        <v>7527</v>
      </c>
      <c r="E53" s="16" t="n">
        <v>11311</v>
      </c>
      <c r="F53" s="16" t="n">
        <v>58890</v>
      </c>
      <c r="G53" s="16" t="n">
        <v>6000</v>
      </c>
      <c r="H53" s="16" t="n">
        <v>6539</v>
      </c>
      <c r="I53" s="16" t="n">
        <v>16</v>
      </c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7:46Z</dcterms:created>
  <dc:creator>m</dc:creator>
  <dc:description/>
  <dc:language>en-US</dc:language>
  <cp:lastModifiedBy>m</cp:lastModifiedBy>
  <dcterms:modified xsi:type="dcterms:W3CDTF">2021-06-11T05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