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42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-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55663468</v>
      </c>
      <c r="C8" s="15" t="n">
        <v>37938417</v>
      </c>
      <c r="D8" s="15" t="n">
        <v>3795384</v>
      </c>
      <c r="E8" s="15" t="n">
        <v>28934777</v>
      </c>
      <c r="F8" s="15" t="n">
        <v>5208256</v>
      </c>
      <c r="G8" s="15" t="n">
        <v>9286218</v>
      </c>
      <c r="H8" s="15" t="n">
        <v>3984389</v>
      </c>
      <c r="I8" s="15" t="n">
        <v>4454444</v>
      </c>
      <c r="J8" s="15" t="n">
        <v>2284909</v>
      </c>
      <c r="K8" s="15" t="n">
        <v>2169535</v>
      </c>
    </row>
    <row r="9" customFormat="false" ht="13.5" hidden="false" customHeight="true" outlineLevel="0" collapsed="false">
      <c r="A9" s="2" t="s">
        <v>18</v>
      </c>
      <c r="B9" s="16" t="n">
        <v>2160292</v>
      </c>
      <c r="C9" s="16" t="n">
        <v>1343165</v>
      </c>
      <c r="D9" s="16" t="n">
        <v>194856</v>
      </c>
      <c r="E9" s="16" t="n">
        <v>603467</v>
      </c>
      <c r="F9" s="16" t="n">
        <v>544842</v>
      </c>
      <c r="G9" s="16" t="n">
        <v>592524</v>
      </c>
      <c r="H9" s="16" t="n">
        <v>8639</v>
      </c>
      <c r="I9" s="16" t="n">
        <v>215964</v>
      </c>
      <c r="J9" s="16" t="n">
        <v>166838</v>
      </c>
      <c r="K9" s="16" t="n">
        <v>49126</v>
      </c>
    </row>
    <row r="10" customFormat="false" ht="13.5" hidden="false" customHeight="true" outlineLevel="0" collapsed="false">
      <c r="A10" s="2" t="s">
        <v>19</v>
      </c>
      <c r="B10" s="16" t="n">
        <v>1082679</v>
      </c>
      <c r="C10" s="16" t="n">
        <v>1025119</v>
      </c>
      <c r="D10" s="16" t="n">
        <v>44746</v>
      </c>
      <c r="E10" s="16" t="n">
        <v>956176</v>
      </c>
      <c r="F10" s="16" t="n">
        <v>24197</v>
      </c>
      <c r="G10" s="16" t="n">
        <v>26000</v>
      </c>
      <c r="H10" s="16" t="n">
        <v>20</v>
      </c>
      <c r="I10" s="16" t="n">
        <v>31540</v>
      </c>
      <c r="J10" s="16" t="n">
        <v>24995</v>
      </c>
      <c r="K10" s="16" t="n">
        <v>6545</v>
      </c>
    </row>
    <row r="11" customFormat="false" ht="13.5" hidden="false" customHeight="true" outlineLevel="0" collapsed="false">
      <c r="A11" s="2" t="s">
        <v>20</v>
      </c>
      <c r="B11" s="16" t="n">
        <v>911454</v>
      </c>
      <c r="C11" s="16" t="n">
        <v>694830</v>
      </c>
      <c r="D11" s="16" t="n">
        <v>59597</v>
      </c>
      <c r="E11" s="16" t="n">
        <v>615957</v>
      </c>
      <c r="F11" s="16" t="n">
        <v>19276</v>
      </c>
      <c r="G11" s="16" t="n">
        <v>162000</v>
      </c>
      <c r="H11" s="16" t="n">
        <v>22332</v>
      </c>
      <c r="I11" s="16" t="n">
        <v>32292</v>
      </c>
      <c r="J11" s="16" t="n">
        <v>17496</v>
      </c>
      <c r="K11" s="16" t="n">
        <v>14796</v>
      </c>
    </row>
    <row r="12" customFormat="false" ht="13.5" hidden="false" customHeight="true" outlineLevel="0" collapsed="false">
      <c r="A12" s="2" t="s">
        <v>21</v>
      </c>
      <c r="B12" s="16" t="n">
        <v>801453</v>
      </c>
      <c r="C12" s="16" t="n">
        <v>546216</v>
      </c>
      <c r="D12" s="16" t="n">
        <v>99300</v>
      </c>
      <c r="E12" s="16" t="n">
        <v>393243</v>
      </c>
      <c r="F12" s="16" t="n">
        <v>53673</v>
      </c>
      <c r="G12" s="16" t="n">
        <v>95000</v>
      </c>
      <c r="H12" s="16" t="n">
        <v>81006</v>
      </c>
      <c r="I12" s="16" t="n">
        <v>79231</v>
      </c>
      <c r="J12" s="16" t="n">
        <v>17178</v>
      </c>
      <c r="K12" s="16" t="n">
        <v>62053</v>
      </c>
    </row>
    <row r="13" customFormat="false" ht="13.5" hidden="false" customHeight="true" outlineLevel="0" collapsed="false">
      <c r="A13" s="2" t="s">
        <v>22</v>
      </c>
      <c r="B13" s="16" t="n">
        <v>851767</v>
      </c>
      <c r="C13" s="16" t="n">
        <v>470235</v>
      </c>
      <c r="D13" s="16" t="n">
        <v>65075</v>
      </c>
      <c r="E13" s="16" t="n">
        <v>394868</v>
      </c>
      <c r="F13" s="16" t="n">
        <v>10292</v>
      </c>
      <c r="G13" s="16" t="n">
        <v>235000</v>
      </c>
      <c r="H13" s="16" t="n">
        <v>74855</v>
      </c>
      <c r="I13" s="16" t="n">
        <v>71677</v>
      </c>
      <c r="J13" s="16" t="n">
        <v>24634</v>
      </c>
      <c r="K13" s="16" t="n">
        <v>47043</v>
      </c>
    </row>
    <row r="14" customFormat="false" ht="13.5" hidden="false" customHeight="true" outlineLevel="0" collapsed="false">
      <c r="A14" s="2" t="s">
        <v>23</v>
      </c>
      <c r="B14" s="16" t="n">
        <v>577734</v>
      </c>
      <c r="C14" s="16" t="n">
        <v>410533</v>
      </c>
      <c r="D14" s="16" t="n">
        <v>74721</v>
      </c>
      <c r="E14" s="16" t="n">
        <v>304457</v>
      </c>
      <c r="F14" s="16" t="n">
        <v>31355</v>
      </c>
      <c r="G14" s="16" t="n">
        <v>50000</v>
      </c>
      <c r="H14" s="16" t="n">
        <v>64341</v>
      </c>
      <c r="I14" s="16" t="n">
        <v>52860</v>
      </c>
      <c r="J14" s="16" t="n">
        <v>19199</v>
      </c>
      <c r="K14" s="16" t="n">
        <v>33661</v>
      </c>
    </row>
    <row r="15" customFormat="false" ht="13.5" hidden="false" customHeight="true" outlineLevel="0" collapsed="false">
      <c r="A15" s="2" t="s">
        <v>24</v>
      </c>
      <c r="B15" s="16" t="n">
        <v>1101984</v>
      </c>
      <c r="C15" s="16" t="n">
        <v>728800</v>
      </c>
      <c r="D15" s="16" t="n">
        <v>121620</v>
      </c>
      <c r="E15" s="16" t="n">
        <v>599164</v>
      </c>
      <c r="F15" s="16" t="n">
        <v>8016</v>
      </c>
      <c r="G15" s="16" t="n">
        <v>112420</v>
      </c>
      <c r="H15" s="16" t="n">
        <v>182514</v>
      </c>
      <c r="I15" s="16" t="n">
        <v>78250</v>
      </c>
      <c r="J15" s="16" t="n">
        <v>36388</v>
      </c>
      <c r="K15" s="16" t="n">
        <v>41862</v>
      </c>
    </row>
    <row r="16" customFormat="false" ht="13.5" hidden="false" customHeight="true" outlineLevel="0" collapsed="false">
      <c r="A16" s="2" t="s">
        <v>25</v>
      </c>
      <c r="B16" s="16" t="n">
        <v>936671</v>
      </c>
      <c r="C16" s="16" t="n">
        <v>645729</v>
      </c>
      <c r="D16" s="16" t="n">
        <v>70100</v>
      </c>
      <c r="E16" s="16" t="n">
        <v>569872</v>
      </c>
      <c r="F16" s="16" t="n">
        <v>5757</v>
      </c>
      <c r="G16" s="16" t="s">
        <v>26</v>
      </c>
      <c r="H16" s="16" t="n">
        <v>175088</v>
      </c>
      <c r="I16" s="16" t="n">
        <v>115854</v>
      </c>
      <c r="J16" s="16" t="n">
        <v>36776</v>
      </c>
      <c r="K16" s="16" t="n">
        <v>79078</v>
      </c>
    </row>
    <row r="17" customFormat="false" ht="13.5" hidden="false" customHeight="true" outlineLevel="0" collapsed="false">
      <c r="A17" s="2" t="s">
        <v>27</v>
      </c>
      <c r="B17" s="16" t="n">
        <v>1087967</v>
      </c>
      <c r="C17" s="16" t="n">
        <v>823831</v>
      </c>
      <c r="D17" s="16" t="n">
        <v>61302</v>
      </c>
      <c r="E17" s="16" t="n">
        <v>610086</v>
      </c>
      <c r="F17" s="16" t="n">
        <v>152443</v>
      </c>
      <c r="G17" s="16" t="s">
        <v>26</v>
      </c>
      <c r="H17" s="16" t="n">
        <v>180555</v>
      </c>
      <c r="I17" s="16" t="n">
        <v>83581</v>
      </c>
      <c r="J17" s="16" t="n">
        <v>55027</v>
      </c>
      <c r="K17" s="16" t="n">
        <v>28554</v>
      </c>
    </row>
    <row r="18" customFormat="false" ht="13.5" hidden="false" customHeight="true" outlineLevel="0" collapsed="false">
      <c r="A18" s="2" t="s">
        <v>28</v>
      </c>
      <c r="B18" s="16" t="n">
        <v>1033626</v>
      </c>
      <c r="C18" s="16" t="n">
        <v>550369</v>
      </c>
      <c r="D18" s="16" t="n">
        <v>48575</v>
      </c>
      <c r="E18" s="16" t="n">
        <v>395344</v>
      </c>
      <c r="F18" s="16" t="n">
        <v>106450</v>
      </c>
      <c r="G18" s="16" t="n">
        <v>155911</v>
      </c>
      <c r="H18" s="16" t="n">
        <v>169375</v>
      </c>
      <c r="I18" s="16" t="n">
        <v>157971</v>
      </c>
      <c r="J18" s="16" t="n">
        <v>60554</v>
      </c>
      <c r="K18" s="16" t="n">
        <v>97417</v>
      </c>
    </row>
    <row r="19" customFormat="false" ht="13.5" hidden="false" customHeight="true" outlineLevel="0" collapsed="false">
      <c r="A19" s="2" t="s">
        <v>29</v>
      </c>
      <c r="B19" s="16" t="n">
        <v>2063327</v>
      </c>
      <c r="C19" s="16" t="n">
        <v>1625990</v>
      </c>
      <c r="D19" s="16" t="n">
        <v>68592</v>
      </c>
      <c r="E19" s="16" t="n">
        <v>1494854</v>
      </c>
      <c r="F19" s="16" t="n">
        <v>62544</v>
      </c>
      <c r="G19" s="16" t="s">
        <v>26</v>
      </c>
      <c r="H19" s="16" t="n">
        <v>284734</v>
      </c>
      <c r="I19" s="16" t="n">
        <v>152603</v>
      </c>
      <c r="J19" s="16" t="n">
        <v>42450</v>
      </c>
      <c r="K19" s="16" t="n">
        <v>110153</v>
      </c>
    </row>
    <row r="20" customFormat="false" ht="13.5" hidden="false" customHeight="true" outlineLevel="0" collapsed="false">
      <c r="A20" s="2" t="s">
        <v>30</v>
      </c>
      <c r="B20" s="16" t="n">
        <v>1118318</v>
      </c>
      <c r="C20" s="16" t="n">
        <v>450170</v>
      </c>
      <c r="D20" s="16" t="n">
        <v>64405</v>
      </c>
      <c r="E20" s="16" t="n">
        <v>304771</v>
      </c>
      <c r="F20" s="16" t="n">
        <v>80994</v>
      </c>
      <c r="G20" s="16" t="n">
        <v>350400</v>
      </c>
      <c r="H20" s="16" t="n">
        <v>226253</v>
      </c>
      <c r="I20" s="16" t="n">
        <v>91495</v>
      </c>
      <c r="J20" s="16" t="n">
        <v>55070</v>
      </c>
      <c r="K20" s="16" t="n">
        <v>36425</v>
      </c>
    </row>
    <row r="21" customFormat="false" ht="13.5" hidden="false" customHeight="true" outlineLevel="0" collapsed="false">
      <c r="A21" s="2" t="s">
        <v>31</v>
      </c>
      <c r="B21" s="16" t="n">
        <v>4127038</v>
      </c>
      <c r="C21" s="16" t="n">
        <v>1599947</v>
      </c>
      <c r="D21" s="16" t="n">
        <v>93972</v>
      </c>
      <c r="E21" s="16" t="n">
        <v>1505975</v>
      </c>
      <c r="F21" s="16" t="s">
        <v>26</v>
      </c>
      <c r="G21" s="16" t="n">
        <v>2275700</v>
      </c>
      <c r="H21" s="16" t="s">
        <v>26</v>
      </c>
      <c r="I21" s="16" t="n">
        <v>251391</v>
      </c>
      <c r="J21" s="16" t="n">
        <v>189465</v>
      </c>
      <c r="K21" s="16" t="n">
        <v>61926</v>
      </c>
    </row>
    <row r="22" customFormat="false" ht="13.5" hidden="false" customHeight="true" outlineLevel="0" collapsed="false">
      <c r="A22" s="2" t="s">
        <v>32</v>
      </c>
      <c r="B22" s="16" t="n">
        <v>2106703</v>
      </c>
      <c r="C22" s="16" t="n">
        <v>1953917</v>
      </c>
      <c r="D22" s="16" t="n">
        <v>37994</v>
      </c>
      <c r="E22" s="16" t="n">
        <v>1579813</v>
      </c>
      <c r="F22" s="16" t="n">
        <v>336110</v>
      </c>
      <c r="G22" s="16" t="n">
        <v>15000</v>
      </c>
      <c r="H22" s="16" t="n">
        <v>16714</v>
      </c>
      <c r="I22" s="16" t="n">
        <v>121072</v>
      </c>
      <c r="J22" s="16" t="n">
        <v>46295</v>
      </c>
      <c r="K22" s="16" t="n">
        <v>74777</v>
      </c>
    </row>
    <row r="23" customFormat="false" ht="13.5" hidden="false" customHeight="true" outlineLevel="0" collapsed="false">
      <c r="A23" s="2" t="s">
        <v>33</v>
      </c>
      <c r="B23" s="16" t="n">
        <v>1672572</v>
      </c>
      <c r="C23" s="16" t="n">
        <v>1212770</v>
      </c>
      <c r="D23" s="16" t="n">
        <v>103117</v>
      </c>
      <c r="E23" s="16" t="n">
        <v>811133</v>
      </c>
      <c r="F23" s="16" t="n">
        <v>298520</v>
      </c>
      <c r="G23" s="16" t="n">
        <v>328273</v>
      </c>
      <c r="H23" s="16" t="n">
        <v>91713</v>
      </c>
      <c r="I23" s="16" t="n">
        <v>39816</v>
      </c>
      <c r="J23" s="16" t="n">
        <v>25937</v>
      </c>
      <c r="K23" s="16" t="n">
        <v>13879</v>
      </c>
    </row>
    <row r="24" customFormat="false" ht="13.5" hidden="false" customHeight="true" outlineLevel="0" collapsed="false">
      <c r="A24" s="2" t="s">
        <v>34</v>
      </c>
      <c r="B24" s="16" t="n">
        <v>748497</v>
      </c>
      <c r="C24" s="16" t="n">
        <v>676343</v>
      </c>
      <c r="D24" s="16" t="n">
        <v>106391</v>
      </c>
      <c r="E24" s="16" t="n">
        <v>487959</v>
      </c>
      <c r="F24" s="16" t="n">
        <v>81993</v>
      </c>
      <c r="G24" s="16" t="s">
        <v>26</v>
      </c>
      <c r="H24" s="16" t="n">
        <v>3950</v>
      </c>
      <c r="I24" s="16" t="n">
        <v>68204</v>
      </c>
      <c r="J24" s="16" t="n">
        <v>48340</v>
      </c>
      <c r="K24" s="16" t="n">
        <v>19864</v>
      </c>
    </row>
    <row r="25" customFormat="false" ht="13.5" hidden="false" customHeight="true" outlineLevel="0" collapsed="false">
      <c r="A25" s="2" t="s">
        <v>35</v>
      </c>
      <c r="B25" s="16" t="n">
        <v>1014553</v>
      </c>
      <c r="C25" s="16" t="n">
        <v>894893</v>
      </c>
      <c r="D25" s="16" t="n">
        <v>215466</v>
      </c>
      <c r="E25" s="16" t="n">
        <v>534856</v>
      </c>
      <c r="F25" s="16" t="n">
        <v>144571</v>
      </c>
      <c r="G25" s="16" t="s">
        <v>26</v>
      </c>
      <c r="H25" s="16" t="n">
        <v>78122</v>
      </c>
      <c r="I25" s="16" t="n">
        <v>41538</v>
      </c>
      <c r="J25" s="16" t="n">
        <v>23823</v>
      </c>
      <c r="K25" s="16" t="n">
        <v>17715</v>
      </c>
    </row>
    <row r="26" customFormat="false" ht="13.5" hidden="false" customHeight="true" outlineLevel="0" collapsed="false">
      <c r="A26" s="2" t="s">
        <v>36</v>
      </c>
      <c r="B26" s="16" t="n">
        <v>614160</v>
      </c>
      <c r="C26" s="16" t="n">
        <v>534418</v>
      </c>
      <c r="D26" s="16" t="n">
        <v>26396</v>
      </c>
      <c r="E26" s="16" t="n">
        <v>508022</v>
      </c>
      <c r="F26" s="16" t="s">
        <v>26</v>
      </c>
      <c r="G26" s="16" t="s">
        <v>26</v>
      </c>
      <c r="H26" s="16" t="n">
        <v>66255</v>
      </c>
      <c r="I26" s="16" t="n">
        <v>13487</v>
      </c>
      <c r="J26" s="16" t="n">
        <v>11492</v>
      </c>
      <c r="K26" s="16" t="n">
        <v>1995</v>
      </c>
    </row>
    <row r="27" customFormat="false" ht="13.5" hidden="false" customHeight="true" outlineLevel="0" collapsed="false">
      <c r="A27" s="2" t="s">
        <v>37</v>
      </c>
      <c r="B27" s="16" t="n">
        <v>435581</v>
      </c>
      <c r="C27" s="16" t="n">
        <v>347981</v>
      </c>
      <c r="D27" s="16" t="n">
        <v>35054</v>
      </c>
      <c r="E27" s="16" t="n">
        <v>312152</v>
      </c>
      <c r="F27" s="16" t="n">
        <v>775</v>
      </c>
      <c r="G27" s="16" t="s">
        <v>26</v>
      </c>
      <c r="H27" s="16" t="n">
        <v>23089</v>
      </c>
      <c r="I27" s="16" t="n">
        <v>64511</v>
      </c>
      <c r="J27" s="16" t="n">
        <v>43562</v>
      </c>
      <c r="K27" s="16" t="n">
        <v>20949</v>
      </c>
    </row>
    <row r="28" customFormat="false" ht="13.5" hidden="false" customHeight="true" outlineLevel="0" collapsed="false">
      <c r="A28" s="2" t="s">
        <v>38</v>
      </c>
      <c r="B28" s="16" t="n">
        <v>1140702</v>
      </c>
      <c r="C28" s="16" t="n">
        <v>822416</v>
      </c>
      <c r="D28" s="16" t="n">
        <v>84459</v>
      </c>
      <c r="E28" s="16" t="n">
        <v>728560</v>
      </c>
      <c r="F28" s="16" t="n">
        <v>9397</v>
      </c>
      <c r="G28" s="16" t="n">
        <v>120000</v>
      </c>
      <c r="H28" s="16" t="n">
        <v>122831</v>
      </c>
      <c r="I28" s="16" t="n">
        <v>75455</v>
      </c>
      <c r="J28" s="16" t="n">
        <v>49486</v>
      </c>
      <c r="K28" s="16" t="n">
        <v>25969</v>
      </c>
    </row>
    <row r="29" customFormat="false" ht="13.5" hidden="false" customHeight="true" outlineLevel="0" collapsed="false">
      <c r="A29" s="2" t="s">
        <v>39</v>
      </c>
      <c r="B29" s="16" t="n">
        <v>965317</v>
      </c>
      <c r="C29" s="16" t="n">
        <v>834227</v>
      </c>
      <c r="D29" s="16" t="n">
        <v>69519</v>
      </c>
      <c r="E29" s="16" t="n">
        <v>730590</v>
      </c>
      <c r="F29" s="16" t="n">
        <v>34118</v>
      </c>
      <c r="G29" s="16" t="n">
        <v>8000</v>
      </c>
      <c r="H29" s="16" t="n">
        <v>42820</v>
      </c>
      <c r="I29" s="16" t="n">
        <v>80270</v>
      </c>
      <c r="J29" s="16" t="n">
        <v>52751</v>
      </c>
      <c r="K29" s="16" t="n">
        <v>27519</v>
      </c>
    </row>
    <row r="30" customFormat="false" ht="13.5" hidden="false" customHeight="true" outlineLevel="0" collapsed="false">
      <c r="A30" s="2" t="s">
        <v>40</v>
      </c>
      <c r="B30" s="16" t="n">
        <v>2164897</v>
      </c>
      <c r="C30" s="16" t="n">
        <v>1195534</v>
      </c>
      <c r="D30" s="16" t="n">
        <v>116378</v>
      </c>
      <c r="E30" s="16" t="n">
        <v>619789</v>
      </c>
      <c r="F30" s="16" t="n">
        <v>459367</v>
      </c>
      <c r="G30" s="16" t="n">
        <v>425000</v>
      </c>
      <c r="H30" s="16" t="n">
        <v>292642</v>
      </c>
      <c r="I30" s="16" t="n">
        <v>251721</v>
      </c>
      <c r="J30" s="16" t="n">
        <v>90733</v>
      </c>
      <c r="K30" s="16" t="n">
        <v>160988</v>
      </c>
    </row>
    <row r="31" customFormat="false" ht="13.5" hidden="false" customHeight="true" outlineLevel="0" collapsed="false">
      <c r="A31" s="2" t="s">
        <v>41</v>
      </c>
      <c r="B31" s="16" t="n">
        <v>3502341</v>
      </c>
      <c r="C31" s="16" t="n">
        <v>2116394</v>
      </c>
      <c r="D31" s="16" t="n">
        <v>121207</v>
      </c>
      <c r="E31" s="16" t="n">
        <v>1710952</v>
      </c>
      <c r="F31" s="16" t="n">
        <v>284235</v>
      </c>
      <c r="G31" s="16" t="n">
        <v>600000</v>
      </c>
      <c r="H31" s="16" t="n">
        <v>381386</v>
      </c>
      <c r="I31" s="16" t="n">
        <v>404561</v>
      </c>
      <c r="J31" s="16" t="n">
        <v>178976</v>
      </c>
      <c r="K31" s="16" t="n">
        <v>225585</v>
      </c>
    </row>
    <row r="32" customFormat="false" ht="13.5" hidden="false" customHeight="true" outlineLevel="0" collapsed="false">
      <c r="A32" s="2" t="s">
        <v>42</v>
      </c>
      <c r="B32" s="16" t="n">
        <v>302805</v>
      </c>
      <c r="C32" s="16" t="n">
        <v>131923</v>
      </c>
      <c r="D32" s="16" t="n">
        <v>98784</v>
      </c>
      <c r="E32" s="16" t="n">
        <v>33139</v>
      </c>
      <c r="F32" s="16" t="s">
        <v>26</v>
      </c>
      <c r="G32" s="16" t="s">
        <v>26</v>
      </c>
      <c r="H32" s="16" t="n">
        <v>65032</v>
      </c>
      <c r="I32" s="16" t="n">
        <v>105850</v>
      </c>
      <c r="J32" s="16" t="n">
        <v>80226</v>
      </c>
      <c r="K32" s="16" t="n">
        <v>25624</v>
      </c>
    </row>
    <row r="33" customFormat="false" ht="13.5" hidden="false" customHeight="true" outlineLevel="0" collapsed="false">
      <c r="A33" s="2" t="s">
        <v>43</v>
      </c>
      <c r="B33" s="16" t="n">
        <v>641865</v>
      </c>
      <c r="C33" s="16" t="n">
        <v>400031</v>
      </c>
      <c r="D33" s="16" t="n">
        <v>35431</v>
      </c>
      <c r="E33" s="16" t="n">
        <v>362433</v>
      </c>
      <c r="F33" s="16" t="n">
        <v>2167</v>
      </c>
      <c r="G33" s="16" t="n">
        <v>142000</v>
      </c>
      <c r="H33" s="16" t="n">
        <v>78213</v>
      </c>
      <c r="I33" s="16" t="n">
        <v>21621</v>
      </c>
      <c r="J33" s="16" t="n">
        <v>1769</v>
      </c>
      <c r="K33" s="16" t="n">
        <v>19852</v>
      </c>
    </row>
    <row r="34" customFormat="false" ht="13.5" hidden="false" customHeight="true" outlineLevel="0" collapsed="false">
      <c r="A34" s="2" t="s">
        <v>44</v>
      </c>
      <c r="B34" s="16" t="n">
        <v>1121722</v>
      </c>
      <c r="C34" s="16" t="n">
        <v>1054029</v>
      </c>
      <c r="D34" s="16" t="n">
        <v>59642</v>
      </c>
      <c r="E34" s="16" t="n">
        <v>655050</v>
      </c>
      <c r="F34" s="16" t="n">
        <v>339337</v>
      </c>
      <c r="G34" s="16" t="s">
        <v>26</v>
      </c>
      <c r="H34" s="16" t="s">
        <v>26</v>
      </c>
      <c r="I34" s="16" t="n">
        <v>67693</v>
      </c>
      <c r="J34" s="16" t="n">
        <v>15707</v>
      </c>
      <c r="K34" s="16" t="n">
        <v>51986</v>
      </c>
    </row>
    <row r="35" customFormat="false" ht="13.5" hidden="false" customHeight="true" outlineLevel="0" collapsed="false">
      <c r="A35" s="2" t="s">
        <v>45</v>
      </c>
      <c r="B35" s="16" t="n">
        <v>5052495</v>
      </c>
      <c r="C35" s="16" t="n">
        <v>4273215</v>
      </c>
      <c r="D35" s="16" t="n">
        <v>134046</v>
      </c>
      <c r="E35" s="16" t="n">
        <v>3646055</v>
      </c>
      <c r="F35" s="16" t="n">
        <v>493114</v>
      </c>
      <c r="G35" s="16" t="n">
        <v>540888</v>
      </c>
      <c r="H35" s="16" t="n">
        <v>8890</v>
      </c>
      <c r="I35" s="16" t="n">
        <v>229502</v>
      </c>
      <c r="J35" s="16" t="n">
        <v>10394</v>
      </c>
      <c r="K35" s="16" t="n">
        <v>219108</v>
      </c>
    </row>
    <row r="36" customFormat="false" ht="13.5" hidden="false" customHeight="true" outlineLevel="0" collapsed="false">
      <c r="A36" s="2" t="s">
        <v>46</v>
      </c>
      <c r="B36" s="16" t="n">
        <v>2942531</v>
      </c>
      <c r="C36" s="16" t="n">
        <v>2151626</v>
      </c>
      <c r="D36" s="16" t="n">
        <v>94214</v>
      </c>
      <c r="E36" s="16" t="n">
        <v>1348266</v>
      </c>
      <c r="F36" s="16" t="n">
        <v>709146</v>
      </c>
      <c r="G36" s="16" t="n">
        <v>431232</v>
      </c>
      <c r="H36" s="16" t="n">
        <v>107638</v>
      </c>
      <c r="I36" s="16" t="n">
        <v>252035</v>
      </c>
      <c r="J36" s="16" t="n">
        <v>191999</v>
      </c>
      <c r="K36" s="16" t="n">
        <v>60036</v>
      </c>
    </row>
    <row r="37" customFormat="false" ht="13.5" hidden="false" customHeight="true" outlineLevel="0" collapsed="false">
      <c r="A37" s="2" t="s">
        <v>47</v>
      </c>
      <c r="B37" s="16" t="n">
        <v>247895</v>
      </c>
      <c r="C37" s="16" t="n">
        <v>181195</v>
      </c>
      <c r="D37" s="16" t="n">
        <v>53035</v>
      </c>
      <c r="E37" s="16" t="n">
        <v>100239</v>
      </c>
      <c r="F37" s="16" t="n">
        <v>27871</v>
      </c>
      <c r="G37" s="16" t="n">
        <v>7424</v>
      </c>
      <c r="H37" s="16" t="n">
        <v>21824</v>
      </c>
      <c r="I37" s="16" t="n">
        <v>37452</v>
      </c>
      <c r="J37" s="16" t="n">
        <v>30362</v>
      </c>
      <c r="K37" s="16" t="n">
        <v>7090</v>
      </c>
    </row>
    <row r="38" customFormat="false" ht="13.5" hidden="false" customHeight="true" outlineLevel="0" collapsed="false">
      <c r="A38" s="2" t="s">
        <v>48</v>
      </c>
      <c r="B38" s="16" t="n">
        <v>485517</v>
      </c>
      <c r="C38" s="16" t="n">
        <v>354982</v>
      </c>
      <c r="D38" s="16" t="n">
        <v>71609</v>
      </c>
      <c r="E38" s="16" t="n">
        <v>250107</v>
      </c>
      <c r="F38" s="16" t="n">
        <v>33266</v>
      </c>
      <c r="G38" s="16" t="s">
        <v>26</v>
      </c>
      <c r="H38" s="16" t="n">
        <v>2471</v>
      </c>
      <c r="I38" s="16" t="n">
        <v>128064</v>
      </c>
      <c r="J38" s="16" t="n">
        <v>73772</v>
      </c>
      <c r="K38" s="16" t="n">
        <v>54292</v>
      </c>
    </row>
    <row r="39" customFormat="false" ht="13.5" hidden="false" customHeight="true" outlineLevel="0" collapsed="false">
      <c r="A39" s="2" t="s">
        <v>49</v>
      </c>
      <c r="B39" s="16" t="n">
        <v>447344</v>
      </c>
      <c r="C39" s="16" t="n">
        <v>323237</v>
      </c>
      <c r="D39" s="16" t="n">
        <v>60556</v>
      </c>
      <c r="E39" s="16" t="n">
        <v>258483</v>
      </c>
      <c r="F39" s="16" t="n">
        <v>4198</v>
      </c>
      <c r="G39" s="16" t="n">
        <v>28584</v>
      </c>
      <c r="H39" s="16" t="n">
        <v>71055</v>
      </c>
      <c r="I39" s="16" t="n">
        <v>24468</v>
      </c>
      <c r="J39" s="16" t="n">
        <v>18675</v>
      </c>
      <c r="K39" s="16" t="n">
        <v>5793</v>
      </c>
    </row>
    <row r="40" customFormat="false" ht="13.5" hidden="false" customHeight="true" outlineLevel="0" collapsed="false">
      <c r="A40" s="2" t="s">
        <v>50</v>
      </c>
      <c r="B40" s="16" t="n">
        <v>651549</v>
      </c>
      <c r="C40" s="16" t="n">
        <v>594908</v>
      </c>
      <c r="D40" s="16" t="n">
        <v>72292</v>
      </c>
      <c r="E40" s="16" t="n">
        <v>516018</v>
      </c>
      <c r="F40" s="16" t="n">
        <v>6598</v>
      </c>
      <c r="G40" s="16" t="s">
        <v>26</v>
      </c>
      <c r="H40" s="16" t="n">
        <v>9163</v>
      </c>
      <c r="I40" s="16" t="n">
        <v>47478</v>
      </c>
      <c r="J40" s="16" t="n">
        <v>15375</v>
      </c>
      <c r="K40" s="16" t="n">
        <v>32103</v>
      </c>
    </row>
    <row r="41" customFormat="false" ht="13.5" hidden="false" customHeight="true" outlineLevel="0" collapsed="false">
      <c r="A41" s="2" t="s">
        <v>51</v>
      </c>
      <c r="B41" s="16" t="n">
        <v>899073</v>
      </c>
      <c r="C41" s="16" t="n">
        <v>654396</v>
      </c>
      <c r="D41" s="16" t="n">
        <v>98203</v>
      </c>
      <c r="E41" s="16" t="n">
        <v>447434</v>
      </c>
      <c r="F41" s="16" t="n">
        <v>103759</v>
      </c>
      <c r="G41" s="16" t="n">
        <v>127000</v>
      </c>
      <c r="H41" s="16" t="n">
        <v>13718</v>
      </c>
      <c r="I41" s="16" t="n">
        <v>103959</v>
      </c>
      <c r="J41" s="16" t="n">
        <v>28676</v>
      </c>
      <c r="K41" s="16" t="n">
        <v>75283</v>
      </c>
    </row>
    <row r="42" customFormat="false" ht="13.5" hidden="false" customHeight="true" outlineLevel="0" collapsed="false">
      <c r="A42" s="2" t="s">
        <v>52</v>
      </c>
      <c r="B42" s="16" t="n">
        <v>1121622</v>
      </c>
      <c r="C42" s="16" t="n">
        <v>540325</v>
      </c>
      <c r="D42" s="16" t="n">
        <v>107041</v>
      </c>
      <c r="E42" s="16" t="n">
        <v>379101</v>
      </c>
      <c r="F42" s="16" t="n">
        <v>54183</v>
      </c>
      <c r="G42" s="16" t="n">
        <v>286000</v>
      </c>
      <c r="H42" s="16" t="n">
        <v>119778</v>
      </c>
      <c r="I42" s="16" t="n">
        <v>175519</v>
      </c>
      <c r="J42" s="16" t="n">
        <v>130915</v>
      </c>
      <c r="K42" s="16" t="n">
        <v>44604</v>
      </c>
    </row>
    <row r="43" customFormat="false" ht="13.5" hidden="false" customHeight="true" outlineLevel="0" collapsed="false">
      <c r="A43" s="2" t="s">
        <v>53</v>
      </c>
      <c r="B43" s="16" t="n">
        <v>766524</v>
      </c>
      <c r="C43" s="16" t="n">
        <v>500925</v>
      </c>
      <c r="D43" s="16" t="n">
        <v>102356</v>
      </c>
      <c r="E43" s="16" t="n">
        <v>223493</v>
      </c>
      <c r="F43" s="16" t="n">
        <v>175076</v>
      </c>
      <c r="G43" s="16" t="n">
        <v>154000</v>
      </c>
      <c r="H43" s="16" t="n">
        <v>70289</v>
      </c>
      <c r="I43" s="16" t="n">
        <v>41310</v>
      </c>
      <c r="J43" s="16" t="n">
        <v>27167</v>
      </c>
      <c r="K43" s="16" t="n">
        <v>14143</v>
      </c>
    </row>
    <row r="44" customFormat="false" ht="13.5" hidden="false" customHeight="true" outlineLevel="0" collapsed="false">
      <c r="A44" s="2" t="s">
        <v>54</v>
      </c>
      <c r="B44" s="16" t="n">
        <v>702021</v>
      </c>
      <c r="C44" s="16" t="n">
        <v>374123</v>
      </c>
      <c r="D44" s="16" t="n">
        <v>53646</v>
      </c>
      <c r="E44" s="16" t="n">
        <v>275180</v>
      </c>
      <c r="F44" s="16" t="n">
        <v>45297</v>
      </c>
      <c r="G44" s="16" t="n">
        <v>199000</v>
      </c>
      <c r="H44" s="16" t="n">
        <v>105572</v>
      </c>
      <c r="I44" s="16" t="n">
        <v>23326</v>
      </c>
      <c r="J44" s="16" t="n">
        <v>11593</v>
      </c>
      <c r="K44" s="16" t="n">
        <v>11733</v>
      </c>
    </row>
    <row r="45" customFormat="false" ht="13.5" hidden="false" customHeight="true" outlineLevel="0" collapsed="false">
      <c r="A45" s="2" t="s">
        <v>55</v>
      </c>
      <c r="B45" s="16" t="n">
        <v>586674</v>
      </c>
      <c r="C45" s="16" t="n">
        <v>307130</v>
      </c>
      <c r="D45" s="16" t="n">
        <v>81728</v>
      </c>
      <c r="E45" s="16" t="n">
        <v>143351</v>
      </c>
      <c r="F45" s="16" t="n">
        <v>82051</v>
      </c>
      <c r="G45" s="16" t="n">
        <v>127000</v>
      </c>
      <c r="H45" s="16" t="n">
        <v>101262</v>
      </c>
      <c r="I45" s="16" t="n">
        <v>51282</v>
      </c>
      <c r="J45" s="16" t="n">
        <v>31532</v>
      </c>
      <c r="K45" s="16" t="n">
        <v>19750</v>
      </c>
    </row>
    <row r="46" customFormat="false" ht="13.5" hidden="false" customHeight="true" outlineLevel="0" collapsed="false">
      <c r="A46" s="2" t="s">
        <v>56</v>
      </c>
      <c r="B46" s="16" t="n">
        <v>815162</v>
      </c>
      <c r="C46" s="16" t="n">
        <v>378413</v>
      </c>
      <c r="D46" s="16" t="n">
        <v>80152</v>
      </c>
      <c r="E46" s="16" t="n">
        <v>239651</v>
      </c>
      <c r="F46" s="16" t="n">
        <v>58610</v>
      </c>
      <c r="G46" s="16" t="n">
        <v>243512</v>
      </c>
      <c r="H46" s="16" t="n">
        <v>82979</v>
      </c>
      <c r="I46" s="16" t="n">
        <v>110258</v>
      </c>
      <c r="J46" s="16" t="n">
        <v>81010</v>
      </c>
      <c r="K46" s="16" t="n">
        <v>29248</v>
      </c>
    </row>
    <row r="47" customFormat="false" ht="13.5" hidden="false" customHeight="true" outlineLevel="0" collapsed="false">
      <c r="A47" s="2" t="s">
        <v>57</v>
      </c>
      <c r="B47" s="16" t="n">
        <v>538201</v>
      </c>
      <c r="C47" s="16" t="n">
        <v>322559</v>
      </c>
      <c r="D47" s="16" t="n">
        <v>32389</v>
      </c>
      <c r="E47" s="16" t="n">
        <v>271437</v>
      </c>
      <c r="F47" s="16" t="n">
        <v>18733</v>
      </c>
      <c r="G47" s="16" t="n">
        <v>178000</v>
      </c>
      <c r="H47" s="16" t="n">
        <v>23055</v>
      </c>
      <c r="I47" s="16" t="n">
        <v>14587</v>
      </c>
      <c r="J47" s="16" t="n">
        <v>11890</v>
      </c>
      <c r="K47" s="16" t="n">
        <v>2697</v>
      </c>
    </row>
    <row r="48" customFormat="false" ht="13.5" hidden="false" customHeight="true" outlineLevel="0" collapsed="false">
      <c r="A48" s="2" t="s">
        <v>58</v>
      </c>
      <c r="B48" s="16" t="n">
        <v>1775381</v>
      </c>
      <c r="C48" s="16" t="n">
        <v>863292</v>
      </c>
      <c r="D48" s="16" t="n">
        <v>104263</v>
      </c>
      <c r="E48" s="16" t="n">
        <v>622467</v>
      </c>
      <c r="F48" s="16" t="n">
        <v>136562</v>
      </c>
      <c r="G48" s="16" t="n">
        <v>552440</v>
      </c>
      <c r="H48" s="16" t="n">
        <v>188828</v>
      </c>
      <c r="I48" s="16" t="n">
        <v>170821</v>
      </c>
      <c r="J48" s="16" t="n">
        <v>86736</v>
      </c>
      <c r="K48" s="16" t="n">
        <v>84085</v>
      </c>
    </row>
    <row r="49" customFormat="false" ht="13.5" hidden="false" customHeight="true" outlineLevel="0" collapsed="false">
      <c r="A49" s="2" t="s">
        <v>59</v>
      </c>
      <c r="B49" s="16" t="n">
        <v>467947</v>
      </c>
      <c r="C49" s="16" t="n">
        <v>207950</v>
      </c>
      <c r="D49" s="16" t="n">
        <v>58576</v>
      </c>
      <c r="E49" s="16" t="n">
        <v>133194</v>
      </c>
      <c r="F49" s="16" t="n">
        <v>16180</v>
      </c>
      <c r="G49" s="16" t="n">
        <v>114593</v>
      </c>
      <c r="H49" s="16" t="n">
        <v>86951</v>
      </c>
      <c r="I49" s="16" t="n">
        <v>58453</v>
      </c>
      <c r="J49" s="16" t="n">
        <v>17172</v>
      </c>
      <c r="K49" s="16" t="n">
        <v>41281</v>
      </c>
    </row>
    <row r="50" customFormat="false" ht="13.5" hidden="false" customHeight="true" outlineLevel="0" collapsed="false">
      <c r="A50" s="2" t="s">
        <v>60</v>
      </c>
      <c r="B50" s="16" t="n">
        <v>662696</v>
      </c>
      <c r="C50" s="16" t="n">
        <v>339410</v>
      </c>
      <c r="D50" s="16" t="n">
        <v>67518</v>
      </c>
      <c r="E50" s="16" t="n">
        <v>246075</v>
      </c>
      <c r="F50" s="16" t="n">
        <v>25817</v>
      </c>
      <c r="G50" s="16" t="n">
        <v>239200</v>
      </c>
      <c r="H50" s="16" t="n">
        <v>62460</v>
      </c>
      <c r="I50" s="16" t="n">
        <v>21626</v>
      </c>
      <c r="J50" s="16" t="n">
        <v>11826</v>
      </c>
      <c r="K50" s="16" t="n">
        <v>9800</v>
      </c>
    </row>
    <row r="51" customFormat="false" ht="13.5" hidden="false" customHeight="true" outlineLevel="0" collapsed="false">
      <c r="A51" s="2" t="s">
        <v>61</v>
      </c>
      <c r="B51" s="16" t="n">
        <v>774421</v>
      </c>
      <c r="C51" s="16" t="n">
        <v>423415</v>
      </c>
      <c r="D51" s="16" t="n">
        <v>63096</v>
      </c>
      <c r="E51" s="16" t="n">
        <v>310788</v>
      </c>
      <c r="F51" s="16" t="n">
        <v>49531</v>
      </c>
      <c r="G51" s="16" t="n">
        <v>184867</v>
      </c>
      <c r="H51" s="16" t="n">
        <v>111562</v>
      </c>
      <c r="I51" s="16" t="n">
        <v>54577</v>
      </c>
      <c r="J51" s="16" t="n">
        <v>19518</v>
      </c>
      <c r="K51" s="16" t="n">
        <v>35059</v>
      </c>
    </row>
    <row r="52" customFormat="false" ht="13.5" hidden="false" customHeight="true" outlineLevel="0" collapsed="false">
      <c r="A52" s="2" t="s">
        <v>62</v>
      </c>
      <c r="B52" s="16" t="n">
        <v>1122371</v>
      </c>
      <c r="C52" s="16" t="n">
        <v>979753</v>
      </c>
      <c r="D52" s="16" t="n">
        <v>84091</v>
      </c>
      <c r="E52" s="16" t="n">
        <v>871726</v>
      </c>
      <c r="F52" s="16" t="n">
        <v>23936</v>
      </c>
      <c r="G52" s="16" t="s">
        <v>26</v>
      </c>
      <c r="H52" s="16" t="n">
        <v>40761</v>
      </c>
      <c r="I52" s="16" t="n">
        <v>101857</v>
      </c>
      <c r="J52" s="16" t="n">
        <v>47753</v>
      </c>
      <c r="K52" s="16" t="n">
        <v>54104</v>
      </c>
    </row>
    <row r="53" customFormat="false" ht="13.5" hidden="false" customHeight="true" outlineLevel="0" collapsed="false">
      <c r="A53" s="2" t="s">
        <v>63</v>
      </c>
      <c r="B53" s="16" t="n">
        <v>611687</v>
      </c>
      <c r="C53" s="16" t="n">
        <v>576119</v>
      </c>
      <c r="D53" s="16" t="n">
        <v>108313</v>
      </c>
      <c r="E53" s="16" t="n">
        <v>467806</v>
      </c>
      <c r="F53" s="16" t="s">
        <v>26</v>
      </c>
      <c r="G53" s="16" t="s">
        <v>26</v>
      </c>
      <c r="H53" s="16" t="n">
        <v>8825</v>
      </c>
      <c r="I53" s="16" t="n">
        <v>26743</v>
      </c>
      <c r="J53" s="16" t="n">
        <v>14750</v>
      </c>
      <c r="K53" s="16" t="n">
        <v>11993</v>
      </c>
    </row>
    <row r="54" customFormat="false" ht="13.5" hidden="false" customHeight="true" outlineLevel="0" collapsed="false">
      <c r="A54" s="6" t="s">
        <v>64</v>
      </c>
      <c r="B54" s="17" t="n">
        <v>706332</v>
      </c>
      <c r="C54" s="17" t="n">
        <v>501634</v>
      </c>
      <c r="D54" s="17" t="n">
        <v>91511</v>
      </c>
      <c r="E54" s="17" t="n">
        <v>361224</v>
      </c>
      <c r="F54" s="17" t="n">
        <v>48899</v>
      </c>
      <c r="G54" s="17" t="n">
        <v>179250</v>
      </c>
      <c r="H54" s="17" t="n">
        <v>14829</v>
      </c>
      <c r="I54" s="17" t="n">
        <v>10619</v>
      </c>
      <c r="J54" s="17" t="n">
        <v>8627</v>
      </c>
      <c r="K54" s="17" t="n">
        <v>199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7:10Z</dcterms:created>
  <dc:creator>m</dc:creator>
  <dc:description/>
  <dc:language>en-US</dc:language>
  <cp:lastModifiedBy>m</cp:lastModifiedBy>
  <dcterms:modified xsi:type="dcterms:W3CDTF">2021-06-11T05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