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2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57819624</v>
      </c>
      <c r="C8" s="15" t="n">
        <v>46906159</v>
      </c>
      <c r="D8" s="15" t="n">
        <v>8831379</v>
      </c>
      <c r="E8" s="15" t="n">
        <v>3362633</v>
      </c>
      <c r="F8" s="15" t="n">
        <v>34712147</v>
      </c>
      <c r="G8" s="15" t="n">
        <v>7309408</v>
      </c>
      <c r="H8" s="15" t="n">
        <v>889817</v>
      </c>
      <c r="I8" s="15" t="n">
        <v>2714240</v>
      </c>
      <c r="J8" s="15" t="n">
        <v>1365737</v>
      </c>
      <c r="K8" s="15" t="n">
        <v>1348503</v>
      </c>
    </row>
    <row r="9" customFormat="false" ht="13.5" hidden="false" customHeight="true" outlineLevel="0" collapsed="false">
      <c r="A9" s="2" t="s">
        <v>18</v>
      </c>
      <c r="B9" s="16" t="n">
        <v>3330368</v>
      </c>
      <c r="C9" s="16" t="n">
        <v>2749005</v>
      </c>
      <c r="D9" s="16" t="n">
        <v>742413</v>
      </c>
      <c r="E9" s="16" t="n">
        <v>1291</v>
      </c>
      <c r="F9" s="16" t="n">
        <v>2005301</v>
      </c>
      <c r="G9" s="16" t="n">
        <v>426961</v>
      </c>
      <c r="H9" s="16" t="n">
        <v>5301</v>
      </c>
      <c r="I9" s="16" t="n">
        <v>149101</v>
      </c>
      <c r="J9" s="16" t="n">
        <v>108754</v>
      </c>
      <c r="K9" s="16" t="n">
        <v>40347</v>
      </c>
    </row>
    <row r="10" customFormat="false" ht="13.5" hidden="false" customHeight="true" outlineLevel="0" collapsed="false">
      <c r="A10" s="2" t="s">
        <v>19</v>
      </c>
      <c r="B10" s="16" t="n">
        <v>795599</v>
      </c>
      <c r="C10" s="16" t="n">
        <v>655351</v>
      </c>
      <c r="D10" s="16" t="n">
        <v>161891</v>
      </c>
      <c r="E10" s="16" t="s">
        <v>20</v>
      </c>
      <c r="F10" s="16" t="n">
        <v>493460</v>
      </c>
      <c r="G10" s="16" t="n">
        <v>107600</v>
      </c>
      <c r="H10" s="16" t="n">
        <v>8605</v>
      </c>
      <c r="I10" s="16" t="n">
        <v>24043</v>
      </c>
      <c r="J10" s="16" t="n">
        <v>18361</v>
      </c>
      <c r="K10" s="16" t="n">
        <v>5682</v>
      </c>
    </row>
    <row r="11" customFormat="false" ht="13.5" hidden="false" customHeight="true" outlineLevel="0" collapsed="false">
      <c r="A11" s="2" t="s">
        <v>21</v>
      </c>
      <c r="B11" s="16" t="n">
        <v>1080074</v>
      </c>
      <c r="C11" s="16" t="n">
        <v>938392</v>
      </c>
      <c r="D11" s="16" t="n">
        <v>195803</v>
      </c>
      <c r="E11" s="16" t="s">
        <v>20</v>
      </c>
      <c r="F11" s="16" t="n">
        <v>742589</v>
      </c>
      <c r="G11" s="16" t="n">
        <v>108250</v>
      </c>
      <c r="H11" s="16" t="n">
        <v>5028</v>
      </c>
      <c r="I11" s="16" t="n">
        <v>28404</v>
      </c>
      <c r="J11" s="16" t="n">
        <v>20906</v>
      </c>
      <c r="K11" s="16" t="n">
        <v>7498</v>
      </c>
    </row>
    <row r="12" customFormat="false" ht="13.5" hidden="false" customHeight="true" outlineLevel="0" collapsed="false">
      <c r="A12" s="2" t="s">
        <v>22</v>
      </c>
      <c r="B12" s="16" t="n">
        <v>920388</v>
      </c>
      <c r="C12" s="16" t="n">
        <v>694670</v>
      </c>
      <c r="D12" s="16" t="n">
        <v>204653</v>
      </c>
      <c r="E12" s="16" t="n">
        <v>90</v>
      </c>
      <c r="F12" s="16" t="n">
        <v>489927</v>
      </c>
      <c r="G12" s="16" t="n">
        <v>159244</v>
      </c>
      <c r="H12" s="16" t="n">
        <v>14788</v>
      </c>
      <c r="I12" s="16" t="n">
        <v>51686</v>
      </c>
      <c r="J12" s="16" t="n">
        <v>21140</v>
      </c>
      <c r="K12" s="16" t="n">
        <v>30546</v>
      </c>
    </row>
    <row r="13" customFormat="false" ht="13.5" hidden="false" customHeight="true" outlineLevel="0" collapsed="false">
      <c r="A13" s="2" t="s">
        <v>23</v>
      </c>
      <c r="B13" s="16" t="n">
        <v>692632</v>
      </c>
      <c r="C13" s="16" t="n">
        <v>517888</v>
      </c>
      <c r="D13" s="16" t="n">
        <v>130202</v>
      </c>
      <c r="E13" s="16" t="n">
        <v>3315</v>
      </c>
      <c r="F13" s="16" t="n">
        <v>384371</v>
      </c>
      <c r="G13" s="16" t="n">
        <v>147460</v>
      </c>
      <c r="H13" s="16" t="n">
        <v>3449</v>
      </c>
      <c r="I13" s="16" t="n">
        <v>23835</v>
      </c>
      <c r="J13" s="16" t="n">
        <v>15907</v>
      </c>
      <c r="K13" s="16" t="n">
        <v>7928</v>
      </c>
    </row>
    <row r="14" customFormat="false" ht="13.5" hidden="false" customHeight="true" outlineLevel="0" collapsed="false">
      <c r="A14" s="2" t="s">
        <v>24</v>
      </c>
      <c r="B14" s="16" t="n">
        <v>668682</v>
      </c>
      <c r="C14" s="16" t="n">
        <v>531426</v>
      </c>
      <c r="D14" s="16" t="n">
        <v>118301</v>
      </c>
      <c r="E14" s="16" t="s">
        <v>20</v>
      </c>
      <c r="F14" s="16" t="n">
        <v>413125</v>
      </c>
      <c r="G14" s="16" t="n">
        <v>84600</v>
      </c>
      <c r="H14" s="16" t="n">
        <v>21516</v>
      </c>
      <c r="I14" s="16" t="n">
        <v>31140</v>
      </c>
      <c r="J14" s="16" t="n">
        <v>11221</v>
      </c>
      <c r="K14" s="16" t="n">
        <v>19919</v>
      </c>
    </row>
    <row r="15" customFormat="false" ht="13.5" hidden="false" customHeight="true" outlineLevel="0" collapsed="false">
      <c r="A15" s="2" t="s">
        <v>25</v>
      </c>
      <c r="B15" s="16" t="n">
        <v>1305721</v>
      </c>
      <c r="C15" s="16" t="n">
        <v>1054712</v>
      </c>
      <c r="D15" s="16" t="n">
        <v>231662</v>
      </c>
      <c r="E15" s="16" t="n">
        <v>200</v>
      </c>
      <c r="F15" s="16" t="n">
        <v>822850</v>
      </c>
      <c r="G15" s="16" t="n">
        <v>186650</v>
      </c>
      <c r="H15" s="16" t="n">
        <v>14425</v>
      </c>
      <c r="I15" s="16" t="n">
        <v>49934</v>
      </c>
      <c r="J15" s="16" t="n">
        <v>31199</v>
      </c>
      <c r="K15" s="16" t="n">
        <v>18735</v>
      </c>
    </row>
    <row r="16" customFormat="false" ht="13.5" hidden="false" customHeight="true" outlineLevel="0" collapsed="false">
      <c r="A16" s="2" t="s">
        <v>26</v>
      </c>
      <c r="B16" s="16" t="n">
        <v>1550095</v>
      </c>
      <c r="C16" s="16" t="n">
        <v>1092490</v>
      </c>
      <c r="D16" s="16" t="n">
        <v>325816</v>
      </c>
      <c r="E16" s="16" t="n">
        <v>260</v>
      </c>
      <c r="F16" s="16" t="n">
        <v>766414</v>
      </c>
      <c r="G16" s="16" t="n">
        <v>381444</v>
      </c>
      <c r="H16" s="16" t="n">
        <v>7568</v>
      </c>
      <c r="I16" s="16" t="n">
        <v>68593</v>
      </c>
      <c r="J16" s="16" t="n">
        <v>29737</v>
      </c>
      <c r="K16" s="16" t="n">
        <v>38856</v>
      </c>
    </row>
    <row r="17" customFormat="false" ht="13.5" hidden="false" customHeight="true" outlineLevel="0" collapsed="false">
      <c r="A17" s="2" t="s">
        <v>27</v>
      </c>
      <c r="B17" s="16" t="n">
        <v>695200</v>
      </c>
      <c r="C17" s="16" t="n">
        <v>567193</v>
      </c>
      <c r="D17" s="16" t="n">
        <v>85689</v>
      </c>
      <c r="E17" s="16" t="s">
        <v>20</v>
      </c>
      <c r="F17" s="16" t="n">
        <v>481504</v>
      </c>
      <c r="G17" s="16" t="n">
        <v>67750</v>
      </c>
      <c r="H17" s="16" t="n">
        <v>12904</v>
      </c>
      <c r="I17" s="16" t="n">
        <v>47353</v>
      </c>
      <c r="J17" s="16" t="n">
        <v>22426</v>
      </c>
      <c r="K17" s="16" t="n">
        <v>24927</v>
      </c>
    </row>
    <row r="18" customFormat="false" ht="13.5" hidden="false" customHeight="true" outlineLevel="0" collapsed="false">
      <c r="A18" s="2" t="s">
        <v>28</v>
      </c>
      <c r="B18" s="16" t="n">
        <v>723562</v>
      </c>
      <c r="C18" s="16" t="n">
        <v>644766</v>
      </c>
      <c r="D18" s="16" t="n">
        <v>146969</v>
      </c>
      <c r="E18" s="16" t="s">
        <v>20</v>
      </c>
      <c r="F18" s="16" t="n">
        <v>497797</v>
      </c>
      <c r="G18" s="16" t="n">
        <v>43400</v>
      </c>
      <c r="H18" s="16" t="n">
        <v>5092</v>
      </c>
      <c r="I18" s="16" t="n">
        <v>30304</v>
      </c>
      <c r="J18" s="16" t="n">
        <v>18980</v>
      </c>
      <c r="K18" s="16" t="n">
        <v>11324</v>
      </c>
    </row>
    <row r="19" customFormat="false" ht="13.5" hidden="false" customHeight="true" outlineLevel="0" collapsed="false">
      <c r="A19" s="2" t="s">
        <v>29</v>
      </c>
      <c r="B19" s="16" t="n">
        <v>1762970</v>
      </c>
      <c r="C19" s="16" t="n">
        <v>1444041</v>
      </c>
      <c r="D19" s="16" t="n">
        <v>223032</v>
      </c>
      <c r="E19" s="16" t="s">
        <v>20</v>
      </c>
      <c r="F19" s="16" t="n">
        <v>1221009</v>
      </c>
      <c r="G19" s="16" t="n">
        <v>211830</v>
      </c>
      <c r="H19" s="16" t="n">
        <v>44070</v>
      </c>
      <c r="I19" s="16" t="n">
        <v>63029</v>
      </c>
      <c r="J19" s="16" t="n">
        <v>22653</v>
      </c>
      <c r="K19" s="16" t="n">
        <v>40376</v>
      </c>
    </row>
    <row r="20" customFormat="false" ht="13.5" hidden="false" customHeight="true" outlineLevel="0" collapsed="false">
      <c r="A20" s="2" t="s">
        <v>30</v>
      </c>
      <c r="B20" s="16" t="n">
        <v>1896221</v>
      </c>
      <c r="C20" s="16" t="n">
        <v>1668605</v>
      </c>
      <c r="D20" s="16" t="n">
        <v>240653</v>
      </c>
      <c r="E20" s="16" t="n">
        <v>2005</v>
      </c>
      <c r="F20" s="16" t="n">
        <v>1425947</v>
      </c>
      <c r="G20" s="16" t="n">
        <v>154500</v>
      </c>
      <c r="H20" s="16" t="n">
        <v>17280</v>
      </c>
      <c r="I20" s="16" t="n">
        <v>55836</v>
      </c>
      <c r="J20" s="16" t="n">
        <v>34689</v>
      </c>
      <c r="K20" s="16" t="n">
        <v>21147</v>
      </c>
    </row>
    <row r="21" customFormat="false" ht="13.5" hidden="false" customHeight="true" outlineLevel="0" collapsed="false">
      <c r="A21" s="2" t="s">
        <v>31</v>
      </c>
      <c r="B21" s="16" t="n">
        <v>7426264</v>
      </c>
      <c r="C21" s="16" t="n">
        <v>6946815</v>
      </c>
      <c r="D21" s="16" t="n">
        <v>280395</v>
      </c>
      <c r="E21" s="16" t="n">
        <v>3332083</v>
      </c>
      <c r="F21" s="16" t="n">
        <v>3334337</v>
      </c>
      <c r="G21" s="16" t="n">
        <v>302000</v>
      </c>
      <c r="H21" s="16" t="n">
        <v>20722</v>
      </c>
      <c r="I21" s="16" t="n">
        <v>156727</v>
      </c>
      <c r="J21" s="16" t="n">
        <v>119519</v>
      </c>
      <c r="K21" s="16" t="n">
        <v>37208</v>
      </c>
    </row>
    <row r="22" customFormat="false" ht="13.5" hidden="false" customHeight="true" outlineLevel="0" collapsed="false">
      <c r="A22" s="2" t="s">
        <v>32</v>
      </c>
      <c r="B22" s="16" t="n">
        <v>2101125</v>
      </c>
      <c r="C22" s="16" t="n">
        <v>1848997</v>
      </c>
      <c r="D22" s="16" t="n">
        <v>187831</v>
      </c>
      <c r="E22" s="16" t="n">
        <v>6670</v>
      </c>
      <c r="F22" s="16" t="n">
        <v>1654496</v>
      </c>
      <c r="G22" s="16" t="n">
        <v>75500</v>
      </c>
      <c r="H22" s="16" t="n">
        <v>42649</v>
      </c>
      <c r="I22" s="16" t="n">
        <v>133979</v>
      </c>
      <c r="J22" s="16" t="n">
        <v>94526</v>
      </c>
      <c r="K22" s="16" t="n">
        <v>39453</v>
      </c>
    </row>
    <row r="23" customFormat="false" ht="13.5" hidden="false" customHeight="true" outlineLevel="0" collapsed="false">
      <c r="A23" s="2" t="s">
        <v>33</v>
      </c>
      <c r="B23" s="16" t="n">
        <v>1662276</v>
      </c>
      <c r="C23" s="16" t="n">
        <v>1367248</v>
      </c>
      <c r="D23" s="16" t="n">
        <v>306826</v>
      </c>
      <c r="E23" s="16" t="n">
        <v>3685</v>
      </c>
      <c r="F23" s="16" t="n">
        <v>1056737</v>
      </c>
      <c r="G23" s="16" t="n">
        <v>209400</v>
      </c>
      <c r="H23" s="16" t="n">
        <v>24898</v>
      </c>
      <c r="I23" s="16" t="n">
        <v>60730</v>
      </c>
      <c r="J23" s="16" t="n">
        <v>33264</v>
      </c>
      <c r="K23" s="16" t="n">
        <v>27466</v>
      </c>
    </row>
    <row r="24" customFormat="false" ht="13.5" hidden="false" customHeight="true" outlineLevel="0" collapsed="false">
      <c r="A24" s="2" t="s">
        <v>34</v>
      </c>
      <c r="B24" s="16" t="n">
        <v>658822</v>
      </c>
      <c r="C24" s="16" t="n">
        <v>465861</v>
      </c>
      <c r="D24" s="16" t="n">
        <v>79087</v>
      </c>
      <c r="E24" s="16" t="n">
        <v>1000</v>
      </c>
      <c r="F24" s="16" t="n">
        <v>385774</v>
      </c>
      <c r="G24" s="16" t="n">
        <v>150500</v>
      </c>
      <c r="H24" s="16" t="n">
        <v>5698</v>
      </c>
      <c r="I24" s="16" t="n">
        <v>36763</v>
      </c>
      <c r="J24" s="16" t="n">
        <v>19663</v>
      </c>
      <c r="K24" s="16" t="n">
        <v>17100</v>
      </c>
    </row>
    <row r="25" customFormat="false" ht="13.5" hidden="false" customHeight="true" outlineLevel="0" collapsed="false">
      <c r="A25" s="2" t="s">
        <v>35</v>
      </c>
      <c r="B25" s="16" t="n">
        <v>768511</v>
      </c>
      <c r="C25" s="16" t="n">
        <v>656711</v>
      </c>
      <c r="D25" s="16" t="n">
        <v>144798</v>
      </c>
      <c r="E25" s="16" t="s">
        <v>20</v>
      </c>
      <c r="F25" s="16" t="n">
        <v>511913</v>
      </c>
      <c r="G25" s="16" t="n">
        <v>65900</v>
      </c>
      <c r="H25" s="16" t="n">
        <v>17952</v>
      </c>
      <c r="I25" s="16" t="n">
        <v>27948</v>
      </c>
      <c r="J25" s="16" t="n">
        <v>17925</v>
      </c>
      <c r="K25" s="16" t="n">
        <v>10023</v>
      </c>
    </row>
    <row r="26" customFormat="false" ht="13.5" hidden="false" customHeight="true" outlineLevel="0" collapsed="false">
      <c r="A26" s="2" t="s">
        <v>36</v>
      </c>
      <c r="B26" s="16" t="n">
        <v>498216</v>
      </c>
      <c r="C26" s="16" t="n">
        <v>373522</v>
      </c>
      <c r="D26" s="16" t="n">
        <v>96768</v>
      </c>
      <c r="E26" s="16" t="n">
        <v>78</v>
      </c>
      <c r="F26" s="16" t="n">
        <v>276676</v>
      </c>
      <c r="G26" s="16" t="n">
        <v>85000</v>
      </c>
      <c r="H26" s="16" t="n">
        <v>21265</v>
      </c>
      <c r="I26" s="16" t="n">
        <v>18429</v>
      </c>
      <c r="J26" s="16" t="n">
        <v>10409</v>
      </c>
      <c r="K26" s="16" t="n">
        <v>8020</v>
      </c>
    </row>
    <row r="27" customFormat="false" ht="13.5" hidden="false" customHeight="true" outlineLevel="0" collapsed="false">
      <c r="A27" s="2" t="s">
        <v>37</v>
      </c>
      <c r="B27" s="16" t="n">
        <v>442541</v>
      </c>
      <c r="C27" s="16" t="n">
        <v>338464</v>
      </c>
      <c r="D27" s="16" t="n">
        <v>92025</v>
      </c>
      <c r="E27" s="16" t="n">
        <v>623</v>
      </c>
      <c r="F27" s="16" t="n">
        <v>245816</v>
      </c>
      <c r="G27" s="16" t="n">
        <v>70600</v>
      </c>
      <c r="H27" s="16" t="n">
        <v>7579</v>
      </c>
      <c r="I27" s="16" t="n">
        <v>25898</v>
      </c>
      <c r="J27" s="16" t="n">
        <v>12031</v>
      </c>
      <c r="K27" s="16" t="n">
        <v>13867</v>
      </c>
    </row>
    <row r="28" customFormat="false" ht="13.5" hidden="false" customHeight="true" outlineLevel="0" collapsed="false">
      <c r="A28" s="2" t="s">
        <v>38</v>
      </c>
      <c r="B28" s="16" t="n">
        <v>1721675</v>
      </c>
      <c r="C28" s="16" t="n">
        <v>1453920</v>
      </c>
      <c r="D28" s="16" t="n">
        <v>214655</v>
      </c>
      <c r="E28" s="16" t="n">
        <v>141</v>
      </c>
      <c r="F28" s="16" t="n">
        <v>1239124</v>
      </c>
      <c r="G28" s="16" t="n">
        <v>197800</v>
      </c>
      <c r="H28" s="16" t="n">
        <v>44503</v>
      </c>
      <c r="I28" s="16" t="n">
        <v>25452</v>
      </c>
      <c r="J28" s="16" t="n">
        <v>9354</v>
      </c>
      <c r="K28" s="16" t="n">
        <v>16098</v>
      </c>
    </row>
    <row r="29" customFormat="false" ht="13.5" hidden="false" customHeight="true" outlineLevel="0" collapsed="false">
      <c r="A29" s="2" t="s">
        <v>39</v>
      </c>
      <c r="B29" s="16" t="n">
        <v>1260705</v>
      </c>
      <c r="C29" s="16" t="n">
        <v>971410</v>
      </c>
      <c r="D29" s="16" t="n">
        <v>186031</v>
      </c>
      <c r="E29" s="16" t="s">
        <v>20</v>
      </c>
      <c r="F29" s="16" t="n">
        <v>785379</v>
      </c>
      <c r="G29" s="16" t="n">
        <v>204310</v>
      </c>
      <c r="H29" s="16" t="n">
        <v>33195</v>
      </c>
      <c r="I29" s="16" t="n">
        <v>51790</v>
      </c>
      <c r="J29" s="16" t="n">
        <v>19162</v>
      </c>
      <c r="K29" s="16" t="n">
        <v>32628</v>
      </c>
    </row>
    <row r="30" customFormat="false" ht="13.5" hidden="false" customHeight="true" outlineLevel="0" collapsed="false">
      <c r="A30" s="2" t="s">
        <v>40</v>
      </c>
      <c r="B30" s="16" t="n">
        <v>1733257</v>
      </c>
      <c r="C30" s="16" t="n">
        <v>1412696</v>
      </c>
      <c r="D30" s="16" t="n">
        <v>252550</v>
      </c>
      <c r="E30" s="16" t="s">
        <v>20</v>
      </c>
      <c r="F30" s="16" t="n">
        <v>1160146</v>
      </c>
      <c r="G30" s="16" t="n">
        <v>180500</v>
      </c>
      <c r="H30" s="16" t="n">
        <v>71816</v>
      </c>
      <c r="I30" s="16" t="n">
        <v>68245</v>
      </c>
      <c r="J30" s="16" t="n">
        <v>31560</v>
      </c>
      <c r="K30" s="16" t="n">
        <v>36685</v>
      </c>
    </row>
    <row r="31" customFormat="false" ht="13.5" hidden="false" customHeight="true" outlineLevel="0" collapsed="false">
      <c r="A31" s="2" t="s">
        <v>41</v>
      </c>
      <c r="B31" s="16" t="n">
        <v>2122404</v>
      </c>
      <c r="C31" s="16" t="n">
        <v>1574158</v>
      </c>
      <c r="D31" s="16" t="n">
        <v>181160</v>
      </c>
      <c r="E31" s="16" t="s">
        <v>20</v>
      </c>
      <c r="F31" s="16" t="n">
        <v>1392998</v>
      </c>
      <c r="G31" s="16" t="n">
        <v>279351</v>
      </c>
      <c r="H31" s="16" t="n">
        <v>91492</v>
      </c>
      <c r="I31" s="16" t="n">
        <v>177403</v>
      </c>
      <c r="J31" s="16" t="n">
        <v>57882</v>
      </c>
      <c r="K31" s="16" t="n">
        <v>119521</v>
      </c>
    </row>
    <row r="32" customFormat="false" ht="13.5" hidden="false" customHeight="true" outlineLevel="0" collapsed="false">
      <c r="A32" s="2" t="s">
        <v>42</v>
      </c>
      <c r="B32" s="16" t="n">
        <v>878949</v>
      </c>
      <c r="C32" s="16" t="n">
        <v>725645</v>
      </c>
      <c r="D32" s="16" t="n">
        <v>149738</v>
      </c>
      <c r="E32" s="16" t="s">
        <v>20</v>
      </c>
      <c r="F32" s="16" t="n">
        <v>575907</v>
      </c>
      <c r="G32" s="16" t="n">
        <v>92831</v>
      </c>
      <c r="H32" s="16" t="n">
        <v>20842</v>
      </c>
      <c r="I32" s="16" t="n">
        <v>39631</v>
      </c>
      <c r="J32" s="16" t="n">
        <v>21596</v>
      </c>
      <c r="K32" s="16" t="n">
        <v>18035</v>
      </c>
    </row>
    <row r="33" customFormat="false" ht="13.5" hidden="false" customHeight="true" outlineLevel="0" collapsed="false">
      <c r="A33" s="2" t="s">
        <v>43</v>
      </c>
      <c r="B33" s="16" t="n">
        <v>397968</v>
      </c>
      <c r="C33" s="16" t="n">
        <v>347253</v>
      </c>
      <c r="D33" s="16" t="n">
        <v>43860</v>
      </c>
      <c r="E33" s="16" t="s">
        <v>20</v>
      </c>
      <c r="F33" s="16" t="n">
        <v>303393</v>
      </c>
      <c r="G33" s="16" t="n">
        <v>27900</v>
      </c>
      <c r="H33" s="16" t="n">
        <v>5482</v>
      </c>
      <c r="I33" s="16" t="n">
        <v>17333</v>
      </c>
      <c r="J33" s="16" t="n">
        <v>6163</v>
      </c>
      <c r="K33" s="16" t="n">
        <v>11170</v>
      </c>
    </row>
    <row r="34" customFormat="false" ht="13.5" hidden="false" customHeight="true" outlineLevel="0" collapsed="false">
      <c r="A34" s="2" t="s">
        <v>44</v>
      </c>
      <c r="B34" s="16" t="n">
        <v>740319</v>
      </c>
      <c r="C34" s="16" t="n">
        <v>521339</v>
      </c>
      <c r="D34" s="16" t="n">
        <v>140845</v>
      </c>
      <c r="E34" s="16" t="n">
        <v>521</v>
      </c>
      <c r="F34" s="16" t="n">
        <v>379973</v>
      </c>
      <c r="G34" s="16" t="n">
        <v>159585</v>
      </c>
      <c r="H34" s="16" t="n">
        <v>18195</v>
      </c>
      <c r="I34" s="16" t="n">
        <v>41200</v>
      </c>
      <c r="J34" s="16" t="n">
        <v>12747</v>
      </c>
      <c r="K34" s="16" t="n">
        <v>28453</v>
      </c>
    </row>
    <row r="35" customFormat="false" ht="13.5" hidden="false" customHeight="true" outlineLevel="0" collapsed="false">
      <c r="A35" s="2" t="s">
        <v>45</v>
      </c>
      <c r="B35" s="16" t="n">
        <v>3410041</v>
      </c>
      <c r="C35" s="16" t="n">
        <v>2385342</v>
      </c>
      <c r="D35" s="16" t="n">
        <v>375718</v>
      </c>
      <c r="E35" s="16" t="s">
        <v>20</v>
      </c>
      <c r="F35" s="16" t="n">
        <v>2009624</v>
      </c>
      <c r="G35" s="16" t="n">
        <v>664180</v>
      </c>
      <c r="H35" s="16" t="n">
        <v>8365</v>
      </c>
      <c r="I35" s="16" t="n">
        <v>352154</v>
      </c>
      <c r="J35" s="16" t="n">
        <v>51413</v>
      </c>
      <c r="K35" s="16" t="n">
        <v>300741</v>
      </c>
    </row>
    <row r="36" customFormat="false" ht="13.5" hidden="false" customHeight="true" outlineLevel="0" collapsed="false">
      <c r="A36" s="2" t="s">
        <v>46</v>
      </c>
      <c r="B36" s="16" t="n">
        <v>2541927</v>
      </c>
      <c r="C36" s="16" t="n">
        <v>2077528</v>
      </c>
      <c r="D36" s="16" t="n">
        <v>291829</v>
      </c>
      <c r="E36" s="16" t="s">
        <v>20</v>
      </c>
      <c r="F36" s="16" t="n">
        <v>1785699</v>
      </c>
      <c r="G36" s="16" t="n">
        <v>233800</v>
      </c>
      <c r="H36" s="16" t="n">
        <v>51004</v>
      </c>
      <c r="I36" s="16" t="n">
        <v>179595</v>
      </c>
      <c r="J36" s="16" t="n">
        <v>127547</v>
      </c>
      <c r="K36" s="16" t="n">
        <v>52048</v>
      </c>
    </row>
    <row r="37" customFormat="false" ht="13.5" hidden="false" customHeight="true" outlineLevel="0" collapsed="false">
      <c r="A37" s="2" t="s">
        <v>47</v>
      </c>
      <c r="B37" s="16" t="n">
        <v>542304</v>
      </c>
      <c r="C37" s="16" t="n">
        <v>473840</v>
      </c>
      <c r="D37" s="16" t="n">
        <v>83080</v>
      </c>
      <c r="E37" s="16" t="s">
        <v>20</v>
      </c>
      <c r="F37" s="16" t="n">
        <v>390760</v>
      </c>
      <c r="G37" s="16" t="n">
        <v>30876</v>
      </c>
      <c r="H37" s="16" t="n">
        <v>9210</v>
      </c>
      <c r="I37" s="16" t="n">
        <v>28378</v>
      </c>
      <c r="J37" s="16" t="n">
        <v>18128</v>
      </c>
      <c r="K37" s="16" t="n">
        <v>10250</v>
      </c>
    </row>
    <row r="38" customFormat="false" ht="13.5" hidden="false" customHeight="true" outlineLevel="0" collapsed="false">
      <c r="A38" s="2" t="s">
        <v>48</v>
      </c>
      <c r="B38" s="16" t="n">
        <v>823803</v>
      </c>
      <c r="C38" s="16" t="n">
        <v>610544</v>
      </c>
      <c r="D38" s="16" t="n">
        <v>243120</v>
      </c>
      <c r="E38" s="16" t="s">
        <v>20</v>
      </c>
      <c r="F38" s="16" t="n">
        <v>367424</v>
      </c>
      <c r="G38" s="16" t="n">
        <v>110406</v>
      </c>
      <c r="H38" s="16" t="n">
        <v>61785</v>
      </c>
      <c r="I38" s="16" t="n">
        <v>41068</v>
      </c>
      <c r="J38" s="16" t="n">
        <v>20584</v>
      </c>
      <c r="K38" s="16" t="n">
        <v>20484</v>
      </c>
    </row>
    <row r="39" customFormat="false" ht="13.5" hidden="false" customHeight="true" outlineLevel="0" collapsed="false">
      <c r="A39" s="2" t="s">
        <v>49</v>
      </c>
      <c r="B39" s="16" t="n">
        <v>418447</v>
      </c>
      <c r="C39" s="16" t="n">
        <v>335112</v>
      </c>
      <c r="D39" s="16" t="n">
        <v>93503</v>
      </c>
      <c r="E39" s="16" t="s">
        <v>20</v>
      </c>
      <c r="F39" s="16" t="n">
        <v>241609</v>
      </c>
      <c r="G39" s="16" t="n">
        <v>67700</v>
      </c>
      <c r="H39" s="16" t="n">
        <v>3258</v>
      </c>
      <c r="I39" s="16" t="n">
        <v>12377</v>
      </c>
      <c r="J39" s="16" t="n">
        <v>8975</v>
      </c>
      <c r="K39" s="16" t="n">
        <v>3402</v>
      </c>
    </row>
    <row r="40" customFormat="false" ht="13.5" hidden="false" customHeight="true" outlineLevel="0" collapsed="false">
      <c r="A40" s="2" t="s">
        <v>50</v>
      </c>
      <c r="B40" s="16" t="n">
        <v>535610</v>
      </c>
      <c r="C40" s="16" t="n">
        <v>436062</v>
      </c>
      <c r="D40" s="16" t="n">
        <v>99214</v>
      </c>
      <c r="E40" s="16" t="s">
        <v>20</v>
      </c>
      <c r="F40" s="16" t="n">
        <v>336848</v>
      </c>
      <c r="G40" s="16" t="n">
        <v>47300</v>
      </c>
      <c r="H40" s="16" t="n">
        <v>21977</v>
      </c>
      <c r="I40" s="16" t="n">
        <v>30271</v>
      </c>
      <c r="J40" s="16" t="n">
        <v>13413</v>
      </c>
      <c r="K40" s="16" t="n">
        <v>16858</v>
      </c>
    </row>
    <row r="41" customFormat="false" ht="13.5" hidden="false" customHeight="true" outlineLevel="0" collapsed="false">
      <c r="A41" s="2" t="s">
        <v>51</v>
      </c>
      <c r="B41" s="16" t="n">
        <v>959049</v>
      </c>
      <c r="C41" s="16" t="n">
        <v>637701</v>
      </c>
      <c r="D41" s="16" t="n">
        <v>161288</v>
      </c>
      <c r="E41" s="16" t="n">
        <v>1200</v>
      </c>
      <c r="F41" s="16" t="n">
        <v>475213</v>
      </c>
      <c r="G41" s="16" t="n">
        <v>237500</v>
      </c>
      <c r="H41" s="16" t="n">
        <v>21910</v>
      </c>
      <c r="I41" s="16" t="n">
        <v>61938</v>
      </c>
      <c r="J41" s="16" t="n">
        <v>36689</v>
      </c>
      <c r="K41" s="16" t="n">
        <v>25249</v>
      </c>
    </row>
    <row r="42" customFormat="false" ht="13.5" hidden="false" customHeight="true" outlineLevel="0" collapsed="false">
      <c r="A42" s="2" t="s">
        <v>52</v>
      </c>
      <c r="B42" s="16" t="n">
        <v>1366125</v>
      </c>
      <c r="C42" s="16" t="n">
        <v>1026217</v>
      </c>
      <c r="D42" s="16" t="n">
        <v>223021</v>
      </c>
      <c r="E42" s="16" t="n">
        <v>700</v>
      </c>
      <c r="F42" s="16" t="n">
        <v>802496</v>
      </c>
      <c r="G42" s="16" t="n">
        <v>244900</v>
      </c>
      <c r="H42" s="16" t="n">
        <v>21095</v>
      </c>
      <c r="I42" s="16" t="n">
        <v>73913</v>
      </c>
      <c r="J42" s="16" t="n">
        <v>46603</v>
      </c>
      <c r="K42" s="16" t="n">
        <v>27310</v>
      </c>
    </row>
    <row r="43" customFormat="false" ht="13.5" hidden="false" customHeight="true" outlineLevel="0" collapsed="false">
      <c r="A43" s="2" t="s">
        <v>53</v>
      </c>
      <c r="B43" s="16" t="n">
        <v>826465</v>
      </c>
      <c r="C43" s="16" t="n">
        <v>688669</v>
      </c>
      <c r="D43" s="16" t="n">
        <v>182149</v>
      </c>
      <c r="E43" s="16" t="n">
        <v>320</v>
      </c>
      <c r="F43" s="16" t="n">
        <v>506200</v>
      </c>
      <c r="G43" s="16" t="n">
        <v>78424</v>
      </c>
      <c r="H43" s="16" t="n">
        <v>12750</v>
      </c>
      <c r="I43" s="16" t="n">
        <v>46622</v>
      </c>
      <c r="J43" s="16" t="n">
        <v>20560</v>
      </c>
      <c r="K43" s="16" t="n">
        <v>26062</v>
      </c>
    </row>
    <row r="44" customFormat="false" ht="13.5" hidden="false" customHeight="true" outlineLevel="0" collapsed="false">
      <c r="A44" s="2" t="s">
        <v>54</v>
      </c>
      <c r="B44" s="16" t="n">
        <v>542327</v>
      </c>
      <c r="C44" s="16" t="n">
        <v>441004</v>
      </c>
      <c r="D44" s="16" t="n">
        <v>118807</v>
      </c>
      <c r="E44" s="16" t="s">
        <v>20</v>
      </c>
      <c r="F44" s="16" t="n">
        <v>322197</v>
      </c>
      <c r="G44" s="16" t="n">
        <v>58260</v>
      </c>
      <c r="H44" s="16" t="n">
        <v>18056</v>
      </c>
      <c r="I44" s="16" t="n">
        <v>25007</v>
      </c>
      <c r="J44" s="16" t="n">
        <v>13822</v>
      </c>
      <c r="K44" s="16" t="n">
        <v>11185</v>
      </c>
    </row>
    <row r="45" customFormat="false" ht="13.5" hidden="false" customHeight="true" outlineLevel="0" collapsed="false">
      <c r="A45" s="2" t="s">
        <v>55</v>
      </c>
      <c r="B45" s="16" t="n">
        <v>639574</v>
      </c>
      <c r="C45" s="16" t="n">
        <v>437795</v>
      </c>
      <c r="D45" s="16" t="n">
        <v>137815</v>
      </c>
      <c r="E45" s="16" t="n">
        <v>910</v>
      </c>
      <c r="F45" s="16" t="n">
        <v>299070</v>
      </c>
      <c r="G45" s="16" t="n">
        <v>164593</v>
      </c>
      <c r="H45" s="16" t="n">
        <v>1204</v>
      </c>
      <c r="I45" s="16" t="n">
        <v>35982</v>
      </c>
      <c r="J45" s="16" t="n">
        <v>27710</v>
      </c>
      <c r="K45" s="16" t="n">
        <v>8272</v>
      </c>
    </row>
    <row r="46" customFormat="false" ht="13.5" hidden="false" customHeight="true" outlineLevel="0" collapsed="false">
      <c r="A46" s="2" t="s">
        <v>56</v>
      </c>
      <c r="B46" s="16" t="n">
        <v>860354</v>
      </c>
      <c r="C46" s="16" t="n">
        <v>684417</v>
      </c>
      <c r="D46" s="16" t="n">
        <v>159138</v>
      </c>
      <c r="E46" s="16" t="n">
        <v>1421</v>
      </c>
      <c r="F46" s="16" t="n">
        <v>523858</v>
      </c>
      <c r="G46" s="16" t="n">
        <v>124197</v>
      </c>
      <c r="H46" s="16" t="n">
        <v>11130</v>
      </c>
      <c r="I46" s="16" t="n">
        <v>40610</v>
      </c>
      <c r="J46" s="16" t="n">
        <v>24261</v>
      </c>
      <c r="K46" s="16" t="n">
        <v>16349</v>
      </c>
    </row>
    <row r="47" customFormat="false" ht="13.5" hidden="false" customHeight="true" outlineLevel="0" collapsed="false">
      <c r="A47" s="2" t="s">
        <v>57</v>
      </c>
      <c r="B47" s="16" t="n">
        <v>354769</v>
      </c>
      <c r="C47" s="16" t="n">
        <v>284360</v>
      </c>
      <c r="D47" s="16" t="n">
        <v>74090</v>
      </c>
      <c r="E47" s="16" t="n">
        <v>350</v>
      </c>
      <c r="F47" s="16" t="n">
        <v>209920</v>
      </c>
      <c r="G47" s="16" t="n">
        <v>58799</v>
      </c>
      <c r="H47" s="16" t="n">
        <v>1297</v>
      </c>
      <c r="I47" s="16" t="n">
        <v>10313</v>
      </c>
      <c r="J47" s="16" t="n">
        <v>7755</v>
      </c>
      <c r="K47" s="16" t="n">
        <v>2558</v>
      </c>
    </row>
    <row r="48" customFormat="false" ht="13.5" hidden="false" customHeight="true" outlineLevel="0" collapsed="false">
      <c r="A48" s="2" t="s">
        <v>58</v>
      </c>
      <c r="B48" s="16" t="n">
        <v>1699225</v>
      </c>
      <c r="C48" s="16" t="n">
        <v>1435566</v>
      </c>
      <c r="D48" s="16" t="n">
        <v>395047</v>
      </c>
      <c r="E48" s="16" t="s">
        <v>20</v>
      </c>
      <c r="F48" s="16" t="n">
        <v>1040519</v>
      </c>
      <c r="G48" s="16" t="n">
        <v>166600</v>
      </c>
      <c r="H48" s="16" t="n">
        <v>22508</v>
      </c>
      <c r="I48" s="16" t="n">
        <v>76551</v>
      </c>
      <c r="J48" s="16" t="n">
        <v>35723</v>
      </c>
      <c r="K48" s="16" t="n">
        <v>40828</v>
      </c>
    </row>
    <row r="49" customFormat="false" ht="13.5" hidden="false" customHeight="true" outlineLevel="0" collapsed="false">
      <c r="A49" s="2" t="s">
        <v>59</v>
      </c>
      <c r="B49" s="16" t="n">
        <v>537160</v>
      </c>
      <c r="C49" s="16" t="n">
        <v>470634</v>
      </c>
      <c r="D49" s="16" t="n">
        <v>86979</v>
      </c>
      <c r="E49" s="16" t="n">
        <v>1619</v>
      </c>
      <c r="F49" s="16" t="n">
        <v>382036</v>
      </c>
      <c r="G49" s="16" t="n">
        <v>54100</v>
      </c>
      <c r="H49" s="16" t="n">
        <v>3165</v>
      </c>
      <c r="I49" s="16" t="n">
        <v>9261</v>
      </c>
      <c r="J49" s="16" t="n">
        <v>4930</v>
      </c>
      <c r="K49" s="16" t="n">
        <v>4331</v>
      </c>
    </row>
    <row r="50" customFormat="false" ht="13.5" hidden="false" customHeight="true" outlineLevel="0" collapsed="false">
      <c r="A50" s="2" t="s">
        <v>60</v>
      </c>
      <c r="B50" s="16" t="n">
        <v>773443</v>
      </c>
      <c r="C50" s="16" t="n">
        <v>531824</v>
      </c>
      <c r="D50" s="16" t="n">
        <v>161400</v>
      </c>
      <c r="E50" s="16" t="n">
        <v>611</v>
      </c>
      <c r="F50" s="16" t="n">
        <v>369813</v>
      </c>
      <c r="G50" s="16" t="n">
        <v>207836</v>
      </c>
      <c r="H50" s="16" t="n">
        <v>4002</v>
      </c>
      <c r="I50" s="16" t="n">
        <v>29781</v>
      </c>
      <c r="J50" s="16" t="n">
        <v>13340</v>
      </c>
      <c r="K50" s="16" t="n">
        <v>16441</v>
      </c>
    </row>
    <row r="51" customFormat="false" ht="13.5" hidden="false" customHeight="true" outlineLevel="0" collapsed="false">
      <c r="A51" s="2" t="s">
        <v>61</v>
      </c>
      <c r="B51" s="16" t="n">
        <v>738648</v>
      </c>
      <c r="C51" s="16" t="n">
        <v>629796</v>
      </c>
      <c r="D51" s="16" t="n">
        <v>134705</v>
      </c>
      <c r="E51" s="16" t="s">
        <v>20</v>
      </c>
      <c r="F51" s="16" t="n">
        <v>495091</v>
      </c>
      <c r="G51" s="16" t="n">
        <v>57700</v>
      </c>
      <c r="H51" s="16" t="n">
        <v>2065</v>
      </c>
      <c r="I51" s="16" t="n">
        <v>49087</v>
      </c>
      <c r="J51" s="16" t="n">
        <v>18599</v>
      </c>
      <c r="K51" s="16" t="n">
        <v>30488</v>
      </c>
    </row>
    <row r="52" customFormat="false" ht="13.5" hidden="false" customHeight="true" outlineLevel="0" collapsed="false">
      <c r="A52" s="2" t="s">
        <v>62</v>
      </c>
      <c r="B52" s="16" t="n">
        <v>769137</v>
      </c>
      <c r="C52" s="16" t="n">
        <v>558937</v>
      </c>
      <c r="D52" s="16" t="n">
        <v>146417</v>
      </c>
      <c r="E52" s="16" t="n">
        <v>945</v>
      </c>
      <c r="F52" s="16" t="n">
        <v>411575</v>
      </c>
      <c r="G52" s="16" t="n">
        <v>155200</v>
      </c>
      <c r="H52" s="16" t="n">
        <v>14572</v>
      </c>
      <c r="I52" s="16" t="n">
        <v>40428</v>
      </c>
      <c r="J52" s="16" t="n">
        <v>18858</v>
      </c>
      <c r="K52" s="16" t="n">
        <v>21570</v>
      </c>
    </row>
    <row r="53" customFormat="false" ht="13.5" hidden="false" customHeight="true" outlineLevel="0" collapsed="false">
      <c r="A53" s="2" t="s">
        <v>63</v>
      </c>
      <c r="B53" s="16" t="n">
        <v>585698</v>
      </c>
      <c r="C53" s="16" t="n">
        <v>456240</v>
      </c>
      <c r="D53" s="16" t="n">
        <v>130776</v>
      </c>
      <c r="E53" s="16" t="n">
        <v>2382</v>
      </c>
      <c r="F53" s="16" t="n">
        <v>323082</v>
      </c>
      <c r="G53" s="16" t="n">
        <v>99320</v>
      </c>
      <c r="H53" s="16" t="n">
        <v>5924</v>
      </c>
      <c r="I53" s="16" t="n">
        <v>24214</v>
      </c>
      <c r="J53" s="16" t="n">
        <v>15258</v>
      </c>
      <c r="K53" s="16" t="n">
        <v>8956</v>
      </c>
    </row>
    <row r="54" customFormat="false" ht="13.5" hidden="false" customHeight="true" outlineLevel="0" collapsed="false">
      <c r="A54" s="6" t="s">
        <v>64</v>
      </c>
      <c r="B54" s="17" t="n">
        <v>1060974</v>
      </c>
      <c r="C54" s="17" t="n">
        <v>741993</v>
      </c>
      <c r="D54" s="17" t="n">
        <v>369630</v>
      </c>
      <c r="E54" s="17" t="n">
        <v>213</v>
      </c>
      <c r="F54" s="17" t="n">
        <v>372150</v>
      </c>
      <c r="G54" s="17" t="n">
        <v>266851</v>
      </c>
      <c r="H54" s="17" t="n">
        <v>10226</v>
      </c>
      <c r="I54" s="17" t="n">
        <v>41904</v>
      </c>
      <c r="J54" s="17" t="n">
        <v>19795</v>
      </c>
      <c r="K54" s="17" t="n">
        <v>221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6:52Z</dcterms:created>
  <dc:creator>m</dc:creator>
  <dc:description/>
  <dc:language>en-US</dc:language>
  <cp:lastModifiedBy>m</cp:lastModifiedBy>
  <dcterms:modified xsi:type="dcterms:W3CDTF">2021-06-11T05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