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2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55608565</v>
      </c>
      <c r="C8" s="15" t="n">
        <v>45546249</v>
      </c>
      <c r="D8" s="15" t="n">
        <v>7121027</v>
      </c>
      <c r="E8" s="15" t="n">
        <v>4317001</v>
      </c>
      <c r="F8" s="15" t="n">
        <v>34108221</v>
      </c>
      <c r="G8" s="15" t="n">
        <v>5212310</v>
      </c>
      <c r="H8" s="15" t="n">
        <v>1139099</v>
      </c>
      <c r="I8" s="15" t="n">
        <v>3710907</v>
      </c>
      <c r="J8" s="15" t="n">
        <v>1696152</v>
      </c>
      <c r="K8" s="15" t="n">
        <v>2014755</v>
      </c>
    </row>
    <row r="9" customFormat="false" ht="13.5" hidden="false" customHeight="true" outlineLevel="0" collapsed="false">
      <c r="A9" s="2" t="s">
        <v>18</v>
      </c>
      <c r="B9" s="16" t="n">
        <v>3591524</v>
      </c>
      <c r="C9" s="16" t="n">
        <v>2909993</v>
      </c>
      <c r="D9" s="16" t="n">
        <v>623499</v>
      </c>
      <c r="E9" s="16" t="n">
        <v>2512</v>
      </c>
      <c r="F9" s="16" t="n">
        <v>2283982</v>
      </c>
      <c r="G9" s="16" t="n">
        <v>486436</v>
      </c>
      <c r="H9" s="16" t="n">
        <v>14961</v>
      </c>
      <c r="I9" s="16" t="n">
        <v>180134</v>
      </c>
      <c r="J9" s="16" t="n">
        <v>114739</v>
      </c>
      <c r="K9" s="16" t="n">
        <v>65395</v>
      </c>
    </row>
    <row r="10" customFormat="false" ht="13.5" hidden="false" customHeight="true" outlineLevel="0" collapsed="false">
      <c r="A10" s="2" t="s">
        <v>19</v>
      </c>
      <c r="B10" s="16" t="n">
        <v>821488</v>
      </c>
      <c r="C10" s="16" t="n">
        <v>707216</v>
      </c>
      <c r="D10" s="16" t="n">
        <v>196750</v>
      </c>
      <c r="E10" s="16" t="s">
        <v>20</v>
      </c>
      <c r="F10" s="16" t="n">
        <v>510466</v>
      </c>
      <c r="G10" s="16" t="n">
        <v>70750</v>
      </c>
      <c r="H10" s="16" t="n">
        <v>4948</v>
      </c>
      <c r="I10" s="16" t="n">
        <v>38574</v>
      </c>
      <c r="J10" s="16" t="n">
        <v>25170</v>
      </c>
      <c r="K10" s="16" t="n">
        <v>13404</v>
      </c>
    </row>
    <row r="11" customFormat="false" ht="13.5" hidden="false" customHeight="true" outlineLevel="0" collapsed="false">
      <c r="A11" s="2" t="s">
        <v>21</v>
      </c>
      <c r="B11" s="16" t="n">
        <v>826312</v>
      </c>
      <c r="C11" s="16" t="n">
        <v>673827</v>
      </c>
      <c r="D11" s="16" t="n">
        <v>128448</v>
      </c>
      <c r="E11" s="16" t="s">
        <v>20</v>
      </c>
      <c r="F11" s="16" t="n">
        <v>545379</v>
      </c>
      <c r="G11" s="16" t="n">
        <v>96831</v>
      </c>
      <c r="H11" s="16" t="n">
        <v>16688</v>
      </c>
      <c r="I11" s="16" t="n">
        <v>38966</v>
      </c>
      <c r="J11" s="16" t="n">
        <v>27529</v>
      </c>
      <c r="K11" s="16" t="n">
        <v>11437</v>
      </c>
    </row>
    <row r="12" customFormat="false" ht="13.5" hidden="false" customHeight="true" outlineLevel="0" collapsed="false">
      <c r="A12" s="2" t="s">
        <v>22</v>
      </c>
      <c r="B12" s="16" t="n">
        <v>770283</v>
      </c>
      <c r="C12" s="16" t="n">
        <v>624029</v>
      </c>
      <c r="D12" s="16" t="n">
        <v>144826</v>
      </c>
      <c r="E12" s="16" t="n">
        <v>180</v>
      </c>
      <c r="F12" s="16" t="n">
        <v>479023</v>
      </c>
      <c r="G12" s="16" t="n">
        <v>81556</v>
      </c>
      <c r="H12" s="16" t="n">
        <v>9210</v>
      </c>
      <c r="I12" s="16" t="n">
        <v>55488</v>
      </c>
      <c r="J12" s="16" t="n">
        <v>19620</v>
      </c>
      <c r="K12" s="16" t="n">
        <v>35868</v>
      </c>
    </row>
    <row r="13" customFormat="false" ht="13.5" hidden="false" customHeight="true" outlineLevel="0" collapsed="false">
      <c r="A13" s="2" t="s">
        <v>23</v>
      </c>
      <c r="B13" s="16" t="n">
        <v>695434</v>
      </c>
      <c r="C13" s="16" t="n">
        <v>562292</v>
      </c>
      <c r="D13" s="16" t="n">
        <v>110722</v>
      </c>
      <c r="E13" s="16" t="n">
        <v>7035</v>
      </c>
      <c r="F13" s="16" t="n">
        <v>444535</v>
      </c>
      <c r="G13" s="16" t="n">
        <v>103640</v>
      </c>
      <c r="H13" s="16" t="n">
        <v>3680</v>
      </c>
      <c r="I13" s="16" t="n">
        <v>25822</v>
      </c>
      <c r="J13" s="16" t="n">
        <v>18354</v>
      </c>
      <c r="K13" s="16" t="n">
        <v>7468</v>
      </c>
    </row>
    <row r="14" customFormat="false" ht="13.5" hidden="false" customHeight="true" outlineLevel="0" collapsed="false">
      <c r="A14" s="2" t="s">
        <v>24</v>
      </c>
      <c r="B14" s="16" t="n">
        <v>684400</v>
      </c>
      <c r="C14" s="16" t="n">
        <v>522135</v>
      </c>
      <c r="D14" s="16" t="n">
        <v>117048</v>
      </c>
      <c r="E14" s="16" t="s">
        <v>20</v>
      </c>
      <c r="F14" s="16" t="n">
        <v>405087</v>
      </c>
      <c r="G14" s="16" t="n">
        <v>109600</v>
      </c>
      <c r="H14" s="16" t="n">
        <v>15505</v>
      </c>
      <c r="I14" s="16" t="n">
        <v>37160</v>
      </c>
      <c r="J14" s="16" t="n">
        <v>14116</v>
      </c>
      <c r="K14" s="16" t="n">
        <v>23044</v>
      </c>
    </row>
    <row r="15" customFormat="false" ht="13.5" hidden="false" customHeight="true" outlineLevel="0" collapsed="false">
      <c r="A15" s="2" t="s">
        <v>25</v>
      </c>
      <c r="B15" s="16" t="n">
        <v>1059115</v>
      </c>
      <c r="C15" s="16" t="n">
        <v>859254</v>
      </c>
      <c r="D15" s="16" t="n">
        <v>159364</v>
      </c>
      <c r="E15" s="16" t="n">
        <v>475</v>
      </c>
      <c r="F15" s="16" t="n">
        <v>699415</v>
      </c>
      <c r="G15" s="16" t="n">
        <v>111950</v>
      </c>
      <c r="H15" s="16" t="n">
        <v>17603</v>
      </c>
      <c r="I15" s="16" t="n">
        <v>70308</v>
      </c>
      <c r="J15" s="16" t="n">
        <v>35154</v>
      </c>
      <c r="K15" s="16" t="n">
        <v>35154</v>
      </c>
    </row>
    <row r="16" customFormat="false" ht="13.5" hidden="false" customHeight="true" outlineLevel="0" collapsed="false">
      <c r="A16" s="2" t="s">
        <v>26</v>
      </c>
      <c r="B16" s="16" t="n">
        <v>871275</v>
      </c>
      <c r="C16" s="16" t="n">
        <v>685844</v>
      </c>
      <c r="D16" s="16" t="n">
        <v>163040</v>
      </c>
      <c r="E16" s="16" t="n">
        <v>1852</v>
      </c>
      <c r="F16" s="16" t="n">
        <v>520952</v>
      </c>
      <c r="G16" s="16" t="n">
        <v>94600</v>
      </c>
      <c r="H16" s="16" t="n">
        <v>5017</v>
      </c>
      <c r="I16" s="16" t="n">
        <v>85814</v>
      </c>
      <c r="J16" s="16" t="n">
        <v>37661</v>
      </c>
      <c r="K16" s="16" t="n">
        <v>48153</v>
      </c>
    </row>
    <row r="17" customFormat="false" ht="13.5" hidden="false" customHeight="true" outlineLevel="0" collapsed="false">
      <c r="A17" s="2" t="s">
        <v>27</v>
      </c>
      <c r="B17" s="16" t="n">
        <v>844908</v>
      </c>
      <c r="C17" s="16" t="n">
        <v>616454</v>
      </c>
      <c r="D17" s="16" t="n">
        <v>71680</v>
      </c>
      <c r="E17" s="16" t="n">
        <v>115</v>
      </c>
      <c r="F17" s="16" t="n">
        <v>544659</v>
      </c>
      <c r="G17" s="16" t="n">
        <v>143466</v>
      </c>
      <c r="H17" s="16" t="n">
        <v>18493</v>
      </c>
      <c r="I17" s="16" t="n">
        <v>66495</v>
      </c>
      <c r="J17" s="16" t="n">
        <v>32949</v>
      </c>
      <c r="K17" s="16" t="n">
        <v>33546</v>
      </c>
    </row>
    <row r="18" customFormat="false" ht="13.5" hidden="false" customHeight="true" outlineLevel="0" collapsed="false">
      <c r="A18" s="2" t="s">
        <v>28</v>
      </c>
      <c r="B18" s="16" t="n">
        <v>596799</v>
      </c>
      <c r="C18" s="16" t="n">
        <v>527512</v>
      </c>
      <c r="D18" s="16" t="n">
        <v>62254</v>
      </c>
      <c r="E18" s="16" t="s">
        <v>20</v>
      </c>
      <c r="F18" s="16" t="n">
        <v>465258</v>
      </c>
      <c r="G18" s="16" t="n">
        <v>7500</v>
      </c>
      <c r="H18" s="16" t="n">
        <v>15533</v>
      </c>
      <c r="I18" s="16" t="n">
        <v>46254</v>
      </c>
      <c r="J18" s="16" t="n">
        <v>24268</v>
      </c>
      <c r="K18" s="16" t="n">
        <v>21986</v>
      </c>
    </row>
    <row r="19" customFormat="false" ht="13.5" hidden="false" customHeight="true" outlineLevel="0" collapsed="false">
      <c r="A19" s="2" t="s">
        <v>29</v>
      </c>
      <c r="B19" s="16" t="n">
        <v>1296713</v>
      </c>
      <c r="C19" s="16" t="n">
        <v>1081840</v>
      </c>
      <c r="D19" s="16" t="n">
        <v>147562</v>
      </c>
      <c r="E19" s="16" t="s">
        <v>20</v>
      </c>
      <c r="F19" s="16" t="n">
        <v>934278</v>
      </c>
      <c r="G19" s="16" t="n">
        <v>100000</v>
      </c>
      <c r="H19" s="16" t="n">
        <v>52434</v>
      </c>
      <c r="I19" s="16" t="n">
        <v>62439</v>
      </c>
      <c r="J19" s="16" t="n">
        <v>32061</v>
      </c>
      <c r="K19" s="16" t="n">
        <v>30378</v>
      </c>
    </row>
    <row r="20" customFormat="false" ht="13.5" hidden="false" customHeight="true" outlineLevel="0" collapsed="false">
      <c r="A20" s="2" t="s">
        <v>30</v>
      </c>
      <c r="B20" s="16" t="n">
        <v>1404088</v>
      </c>
      <c r="C20" s="16" t="n">
        <v>1190309</v>
      </c>
      <c r="D20" s="16" t="n">
        <v>145401</v>
      </c>
      <c r="E20" s="16" t="n">
        <v>11301</v>
      </c>
      <c r="F20" s="16" t="n">
        <v>1033607</v>
      </c>
      <c r="G20" s="16" t="n">
        <v>123500</v>
      </c>
      <c r="H20" s="16" t="n">
        <v>19841</v>
      </c>
      <c r="I20" s="16" t="n">
        <v>70438</v>
      </c>
      <c r="J20" s="16" t="n">
        <v>38873</v>
      </c>
      <c r="K20" s="16" t="n">
        <v>31565</v>
      </c>
    </row>
    <row r="21" customFormat="false" ht="13.5" hidden="false" customHeight="true" outlineLevel="0" collapsed="false">
      <c r="A21" s="2" t="s">
        <v>31</v>
      </c>
      <c r="B21" s="16" t="n">
        <v>9575839</v>
      </c>
      <c r="C21" s="16" t="n">
        <v>9211117</v>
      </c>
      <c r="D21" s="16" t="n">
        <v>331507</v>
      </c>
      <c r="E21" s="16" t="n">
        <v>4252813</v>
      </c>
      <c r="F21" s="16" t="n">
        <v>4626797</v>
      </c>
      <c r="G21" s="16" t="n">
        <v>193000</v>
      </c>
      <c r="H21" s="16" t="n">
        <v>33703</v>
      </c>
      <c r="I21" s="16" t="n">
        <v>138019</v>
      </c>
      <c r="J21" s="16" t="n">
        <v>89657</v>
      </c>
      <c r="K21" s="16" t="n">
        <v>48362</v>
      </c>
    </row>
    <row r="22" customFormat="false" ht="13.5" hidden="false" customHeight="true" outlineLevel="0" collapsed="false">
      <c r="A22" s="2" t="s">
        <v>32</v>
      </c>
      <c r="B22" s="16" t="n">
        <v>1933203</v>
      </c>
      <c r="C22" s="16" t="n">
        <v>1693326</v>
      </c>
      <c r="D22" s="16" t="n">
        <v>205037</v>
      </c>
      <c r="E22" s="16" t="n">
        <v>905</v>
      </c>
      <c r="F22" s="16" t="n">
        <v>1487384</v>
      </c>
      <c r="G22" s="16" t="n">
        <v>83475</v>
      </c>
      <c r="H22" s="16" t="n">
        <v>14320</v>
      </c>
      <c r="I22" s="16" t="n">
        <v>142082</v>
      </c>
      <c r="J22" s="16" t="n">
        <v>93002</v>
      </c>
      <c r="K22" s="16" t="n">
        <v>49080</v>
      </c>
    </row>
    <row r="23" customFormat="false" ht="13.5" hidden="false" customHeight="true" outlineLevel="0" collapsed="false">
      <c r="A23" s="2" t="s">
        <v>33</v>
      </c>
      <c r="B23" s="16" t="n">
        <v>1882304</v>
      </c>
      <c r="C23" s="16" t="n">
        <v>1546518</v>
      </c>
      <c r="D23" s="16" t="n">
        <v>363249</v>
      </c>
      <c r="E23" s="16" t="n">
        <v>3062</v>
      </c>
      <c r="F23" s="16" t="n">
        <v>1180207</v>
      </c>
      <c r="G23" s="16" t="n">
        <v>206700</v>
      </c>
      <c r="H23" s="16" t="n">
        <v>46511</v>
      </c>
      <c r="I23" s="16" t="n">
        <v>82575</v>
      </c>
      <c r="J23" s="16" t="n">
        <v>41663</v>
      </c>
      <c r="K23" s="16" t="n">
        <v>40912</v>
      </c>
    </row>
    <row r="24" customFormat="false" ht="13.5" hidden="false" customHeight="true" outlineLevel="0" collapsed="false">
      <c r="A24" s="2" t="s">
        <v>34</v>
      </c>
      <c r="B24" s="16" t="n">
        <v>656080</v>
      </c>
      <c r="C24" s="16" t="n">
        <v>488733</v>
      </c>
      <c r="D24" s="16" t="n">
        <v>86412</v>
      </c>
      <c r="E24" s="16" t="n">
        <v>150</v>
      </c>
      <c r="F24" s="16" t="n">
        <v>402171</v>
      </c>
      <c r="G24" s="16" t="n">
        <v>66100</v>
      </c>
      <c r="H24" s="16" t="n">
        <v>5091</v>
      </c>
      <c r="I24" s="16" t="n">
        <v>96156</v>
      </c>
      <c r="J24" s="16" t="n">
        <v>27143</v>
      </c>
      <c r="K24" s="16" t="n">
        <v>69013</v>
      </c>
    </row>
    <row r="25" customFormat="false" ht="13.5" hidden="false" customHeight="true" outlineLevel="0" collapsed="false">
      <c r="A25" s="2" t="s">
        <v>35</v>
      </c>
      <c r="B25" s="16" t="n">
        <v>701311</v>
      </c>
      <c r="C25" s="16" t="n">
        <v>610454</v>
      </c>
      <c r="D25" s="16" t="n">
        <v>78619</v>
      </c>
      <c r="E25" s="16" t="n">
        <v>49</v>
      </c>
      <c r="F25" s="16" t="n">
        <v>531786</v>
      </c>
      <c r="G25" s="16" t="n">
        <v>22000</v>
      </c>
      <c r="H25" s="16" t="n">
        <v>7718</v>
      </c>
      <c r="I25" s="16" t="n">
        <v>61139</v>
      </c>
      <c r="J25" s="16" t="n">
        <v>31450</v>
      </c>
      <c r="K25" s="16" t="n">
        <v>29689</v>
      </c>
    </row>
    <row r="26" customFormat="false" ht="13.5" hidden="false" customHeight="true" outlineLevel="0" collapsed="false">
      <c r="A26" s="2" t="s">
        <v>36</v>
      </c>
      <c r="B26" s="16" t="n">
        <v>435687</v>
      </c>
      <c r="C26" s="16" t="n">
        <v>336421</v>
      </c>
      <c r="D26" s="16" t="n">
        <v>52080</v>
      </c>
      <c r="E26" s="16" t="s">
        <v>20</v>
      </c>
      <c r="F26" s="16" t="n">
        <v>284341</v>
      </c>
      <c r="G26" s="16" t="n">
        <v>41000</v>
      </c>
      <c r="H26" s="16" t="n">
        <v>12896</v>
      </c>
      <c r="I26" s="16" t="n">
        <v>45370</v>
      </c>
      <c r="J26" s="16" t="n">
        <v>15647</v>
      </c>
      <c r="K26" s="16" t="n">
        <v>29723</v>
      </c>
    </row>
    <row r="27" customFormat="false" ht="13.5" hidden="false" customHeight="true" outlineLevel="0" collapsed="false">
      <c r="A27" s="2" t="s">
        <v>37</v>
      </c>
      <c r="B27" s="16" t="n">
        <v>438731</v>
      </c>
      <c r="C27" s="16" t="n">
        <v>329814</v>
      </c>
      <c r="D27" s="16" t="n">
        <v>76309</v>
      </c>
      <c r="E27" s="16" t="n">
        <v>1138</v>
      </c>
      <c r="F27" s="16" t="n">
        <v>252367</v>
      </c>
      <c r="G27" s="16" t="n">
        <v>51900</v>
      </c>
      <c r="H27" s="16" t="n">
        <v>14518</v>
      </c>
      <c r="I27" s="16" t="n">
        <v>42499</v>
      </c>
      <c r="J27" s="16" t="n">
        <v>16135</v>
      </c>
      <c r="K27" s="16" t="n">
        <v>26364</v>
      </c>
    </row>
    <row r="28" customFormat="false" ht="13.5" hidden="false" customHeight="true" outlineLevel="0" collapsed="false">
      <c r="A28" s="2" t="s">
        <v>38</v>
      </c>
      <c r="B28" s="16" t="n">
        <v>838541</v>
      </c>
      <c r="C28" s="16" t="n">
        <v>699852</v>
      </c>
      <c r="D28" s="16" t="n">
        <v>79250</v>
      </c>
      <c r="E28" s="16" t="n">
        <v>10959</v>
      </c>
      <c r="F28" s="16" t="n">
        <v>609643</v>
      </c>
      <c r="G28" s="16" t="n">
        <v>54200</v>
      </c>
      <c r="H28" s="16" t="n">
        <v>40497</v>
      </c>
      <c r="I28" s="16" t="n">
        <v>43992</v>
      </c>
      <c r="J28" s="16" t="n">
        <v>22373</v>
      </c>
      <c r="K28" s="16" t="n">
        <v>21619</v>
      </c>
    </row>
    <row r="29" customFormat="false" ht="13.5" hidden="false" customHeight="true" outlineLevel="0" collapsed="false">
      <c r="A29" s="2" t="s">
        <v>39</v>
      </c>
      <c r="B29" s="16" t="n">
        <v>989628</v>
      </c>
      <c r="C29" s="16" t="n">
        <v>691910</v>
      </c>
      <c r="D29" s="16" t="n">
        <v>109475</v>
      </c>
      <c r="E29" s="16" t="s">
        <v>20</v>
      </c>
      <c r="F29" s="16" t="n">
        <v>582435</v>
      </c>
      <c r="G29" s="16" t="n">
        <v>164140</v>
      </c>
      <c r="H29" s="16" t="n">
        <v>43674</v>
      </c>
      <c r="I29" s="16" t="n">
        <v>89904</v>
      </c>
      <c r="J29" s="16" t="n">
        <v>40007</v>
      </c>
      <c r="K29" s="16" t="n">
        <v>49897</v>
      </c>
    </row>
    <row r="30" customFormat="false" ht="13.5" hidden="false" customHeight="true" outlineLevel="0" collapsed="false">
      <c r="A30" s="2" t="s">
        <v>40</v>
      </c>
      <c r="B30" s="16" t="n">
        <v>1235803</v>
      </c>
      <c r="C30" s="16" t="n">
        <v>960859</v>
      </c>
      <c r="D30" s="16" t="n">
        <v>100828</v>
      </c>
      <c r="E30" s="16" t="n">
        <v>1600</v>
      </c>
      <c r="F30" s="16" t="n">
        <v>858431</v>
      </c>
      <c r="G30" s="16" t="n">
        <v>62000</v>
      </c>
      <c r="H30" s="16" t="n">
        <v>102476</v>
      </c>
      <c r="I30" s="16" t="n">
        <v>110468</v>
      </c>
      <c r="J30" s="16" t="n">
        <v>49191</v>
      </c>
      <c r="K30" s="16" t="n">
        <v>61277</v>
      </c>
    </row>
    <row r="31" customFormat="false" ht="13.5" hidden="false" customHeight="true" outlineLevel="0" collapsed="false">
      <c r="A31" s="2" t="s">
        <v>41</v>
      </c>
      <c r="B31" s="16" t="n">
        <v>2620090</v>
      </c>
      <c r="C31" s="16" t="n">
        <v>2126745</v>
      </c>
      <c r="D31" s="16" t="n">
        <v>356943</v>
      </c>
      <c r="E31" s="16" t="s">
        <v>20</v>
      </c>
      <c r="F31" s="16" t="n">
        <v>1769802</v>
      </c>
      <c r="G31" s="16" t="n">
        <v>171920</v>
      </c>
      <c r="H31" s="16" t="n">
        <v>61438</v>
      </c>
      <c r="I31" s="16" t="n">
        <v>259987</v>
      </c>
      <c r="J31" s="16" t="n">
        <v>77109</v>
      </c>
      <c r="K31" s="16" t="n">
        <v>182878</v>
      </c>
    </row>
    <row r="32" customFormat="false" ht="13.5" hidden="false" customHeight="true" outlineLevel="0" collapsed="false">
      <c r="A32" s="2" t="s">
        <v>42</v>
      </c>
      <c r="B32" s="16" t="n">
        <v>879146</v>
      </c>
      <c r="C32" s="16" t="n">
        <v>706257</v>
      </c>
      <c r="D32" s="16" t="n">
        <v>120293</v>
      </c>
      <c r="E32" s="16" t="s">
        <v>20</v>
      </c>
      <c r="F32" s="16" t="n">
        <v>585964</v>
      </c>
      <c r="G32" s="16" t="n">
        <v>68837</v>
      </c>
      <c r="H32" s="16" t="n">
        <v>27463</v>
      </c>
      <c r="I32" s="16" t="n">
        <v>76589</v>
      </c>
      <c r="J32" s="16" t="n">
        <v>48397</v>
      </c>
      <c r="K32" s="16" t="n">
        <v>28192</v>
      </c>
    </row>
    <row r="33" customFormat="false" ht="13.5" hidden="false" customHeight="true" outlineLevel="0" collapsed="false">
      <c r="A33" s="2" t="s">
        <v>43</v>
      </c>
      <c r="B33" s="16" t="n">
        <v>468701</v>
      </c>
      <c r="C33" s="16" t="n">
        <v>413469</v>
      </c>
      <c r="D33" s="16" t="n">
        <v>33989</v>
      </c>
      <c r="E33" s="16" t="s">
        <v>20</v>
      </c>
      <c r="F33" s="16" t="n">
        <v>379480</v>
      </c>
      <c r="G33" s="16" t="n">
        <v>7800</v>
      </c>
      <c r="H33" s="16" t="n">
        <v>14269</v>
      </c>
      <c r="I33" s="16" t="n">
        <v>33163</v>
      </c>
      <c r="J33" s="16" t="n">
        <v>9648</v>
      </c>
      <c r="K33" s="16" t="n">
        <v>23515</v>
      </c>
    </row>
    <row r="34" customFormat="false" ht="13.5" hidden="false" customHeight="true" outlineLevel="0" collapsed="false">
      <c r="A34" s="2" t="s">
        <v>44</v>
      </c>
      <c r="B34" s="16" t="n">
        <v>822845</v>
      </c>
      <c r="C34" s="16" t="n">
        <v>586992</v>
      </c>
      <c r="D34" s="16" t="n">
        <v>127534</v>
      </c>
      <c r="E34" s="16" t="n">
        <v>1996</v>
      </c>
      <c r="F34" s="16" t="n">
        <v>457462</v>
      </c>
      <c r="G34" s="16" t="n">
        <v>101021</v>
      </c>
      <c r="H34" s="16" t="n">
        <v>36214</v>
      </c>
      <c r="I34" s="16" t="n">
        <v>98618</v>
      </c>
      <c r="J34" s="16" t="n">
        <v>20515</v>
      </c>
      <c r="K34" s="16" t="n">
        <v>78103</v>
      </c>
    </row>
    <row r="35" customFormat="false" ht="13.5" hidden="false" customHeight="true" outlineLevel="0" collapsed="false">
      <c r="A35" s="2" t="s">
        <v>45</v>
      </c>
      <c r="B35" s="16" t="n">
        <v>4011882</v>
      </c>
      <c r="C35" s="16" t="n">
        <v>3091151</v>
      </c>
      <c r="D35" s="16" t="n">
        <v>390976</v>
      </c>
      <c r="E35" s="16" t="s">
        <v>20</v>
      </c>
      <c r="F35" s="16" t="n">
        <v>2700175</v>
      </c>
      <c r="G35" s="16" t="n">
        <v>527963</v>
      </c>
      <c r="H35" s="16" t="n">
        <v>1195</v>
      </c>
      <c r="I35" s="16" t="n">
        <v>391573</v>
      </c>
      <c r="J35" s="16" t="n">
        <v>93820</v>
      </c>
      <c r="K35" s="16" t="n">
        <v>297753</v>
      </c>
    </row>
    <row r="36" customFormat="false" ht="13.5" hidden="false" customHeight="true" outlineLevel="0" collapsed="false">
      <c r="A36" s="2" t="s">
        <v>46</v>
      </c>
      <c r="B36" s="16" t="n">
        <v>1939710</v>
      </c>
      <c r="C36" s="16" t="n">
        <v>1531803</v>
      </c>
      <c r="D36" s="16" t="n">
        <v>131515</v>
      </c>
      <c r="E36" s="16" t="s">
        <v>20</v>
      </c>
      <c r="F36" s="16" t="n">
        <v>1400288</v>
      </c>
      <c r="G36" s="16" t="n">
        <v>127495</v>
      </c>
      <c r="H36" s="16" t="n">
        <v>55931</v>
      </c>
      <c r="I36" s="16" t="n">
        <v>224481</v>
      </c>
      <c r="J36" s="16" t="n">
        <v>151215</v>
      </c>
      <c r="K36" s="16" t="n">
        <v>73266</v>
      </c>
    </row>
    <row r="37" customFormat="false" ht="13.5" hidden="false" customHeight="true" outlineLevel="0" collapsed="false">
      <c r="A37" s="2" t="s">
        <v>47</v>
      </c>
      <c r="B37" s="16" t="n">
        <v>617009</v>
      </c>
      <c r="C37" s="16" t="n">
        <v>488895</v>
      </c>
      <c r="D37" s="16" t="n">
        <v>109731</v>
      </c>
      <c r="E37" s="16" t="s">
        <v>20</v>
      </c>
      <c r="F37" s="16" t="n">
        <v>379164</v>
      </c>
      <c r="G37" s="16" t="n">
        <v>35931</v>
      </c>
      <c r="H37" s="16" t="n">
        <v>32512</v>
      </c>
      <c r="I37" s="16" t="n">
        <v>59671</v>
      </c>
      <c r="J37" s="16" t="n">
        <v>24555</v>
      </c>
      <c r="K37" s="16" t="n">
        <v>35116</v>
      </c>
    </row>
    <row r="38" customFormat="false" ht="13.5" hidden="false" customHeight="true" outlineLevel="0" collapsed="false">
      <c r="A38" s="2" t="s">
        <v>48</v>
      </c>
      <c r="B38" s="16" t="n">
        <v>785119</v>
      </c>
      <c r="C38" s="16" t="n">
        <v>527855</v>
      </c>
      <c r="D38" s="16" t="n">
        <v>190181</v>
      </c>
      <c r="E38" s="16" t="s">
        <v>20</v>
      </c>
      <c r="F38" s="16" t="n">
        <v>337674</v>
      </c>
      <c r="G38" s="16" t="n">
        <v>84377</v>
      </c>
      <c r="H38" s="16" t="n">
        <v>89578</v>
      </c>
      <c r="I38" s="16" t="n">
        <v>83309</v>
      </c>
      <c r="J38" s="16" t="n">
        <v>20745</v>
      </c>
      <c r="K38" s="16" t="n">
        <v>62564</v>
      </c>
    </row>
    <row r="39" customFormat="false" ht="13.5" hidden="false" customHeight="true" outlineLevel="0" collapsed="false">
      <c r="A39" s="2" t="s">
        <v>49</v>
      </c>
      <c r="B39" s="16" t="n">
        <v>426105</v>
      </c>
      <c r="C39" s="16" t="n">
        <v>319481</v>
      </c>
      <c r="D39" s="16" t="n">
        <v>76795</v>
      </c>
      <c r="E39" s="16" t="s">
        <v>20</v>
      </c>
      <c r="F39" s="16" t="n">
        <v>242686</v>
      </c>
      <c r="G39" s="16" t="n">
        <v>70300</v>
      </c>
      <c r="H39" s="16" t="n">
        <v>6829</v>
      </c>
      <c r="I39" s="16" t="n">
        <v>29495</v>
      </c>
      <c r="J39" s="16" t="n">
        <v>14534</v>
      </c>
      <c r="K39" s="16" t="n">
        <v>14961</v>
      </c>
    </row>
    <row r="40" customFormat="false" ht="13.5" hidden="false" customHeight="true" outlineLevel="0" collapsed="false">
      <c r="A40" s="2" t="s">
        <v>50</v>
      </c>
      <c r="B40" s="16" t="n">
        <v>464389</v>
      </c>
      <c r="C40" s="16" t="n">
        <v>310770</v>
      </c>
      <c r="D40" s="16" t="n">
        <v>51887</v>
      </c>
      <c r="E40" s="16" t="s">
        <v>20</v>
      </c>
      <c r="F40" s="16" t="n">
        <v>258883</v>
      </c>
      <c r="G40" s="16" t="n">
        <v>37130</v>
      </c>
      <c r="H40" s="16" t="n">
        <v>72362</v>
      </c>
      <c r="I40" s="16" t="n">
        <v>44127</v>
      </c>
      <c r="J40" s="16" t="n">
        <v>16750</v>
      </c>
      <c r="K40" s="16" t="n">
        <v>27377</v>
      </c>
    </row>
    <row r="41" customFormat="false" ht="13.5" hidden="false" customHeight="true" outlineLevel="0" collapsed="false">
      <c r="A41" s="2" t="s">
        <v>51</v>
      </c>
      <c r="B41" s="16" t="n">
        <v>670084</v>
      </c>
      <c r="C41" s="16" t="n">
        <v>459538</v>
      </c>
      <c r="D41" s="16" t="n">
        <v>80108</v>
      </c>
      <c r="E41" s="16" t="n">
        <v>1756</v>
      </c>
      <c r="F41" s="16" t="n">
        <v>377674</v>
      </c>
      <c r="G41" s="16" t="n">
        <v>123000</v>
      </c>
      <c r="H41" s="16" t="n">
        <v>15984</v>
      </c>
      <c r="I41" s="16" t="n">
        <v>71562</v>
      </c>
      <c r="J41" s="16" t="n">
        <v>41756</v>
      </c>
      <c r="K41" s="16" t="n">
        <v>29806</v>
      </c>
    </row>
    <row r="42" customFormat="false" ht="13.5" hidden="false" customHeight="true" outlineLevel="0" collapsed="false">
      <c r="A42" s="2" t="s">
        <v>52</v>
      </c>
      <c r="B42" s="16" t="n">
        <v>961466</v>
      </c>
      <c r="C42" s="16" t="n">
        <v>669139</v>
      </c>
      <c r="D42" s="16" t="n">
        <v>130152</v>
      </c>
      <c r="E42" s="16" t="n">
        <v>330</v>
      </c>
      <c r="F42" s="16" t="n">
        <v>538657</v>
      </c>
      <c r="G42" s="16" t="n">
        <v>168400</v>
      </c>
      <c r="H42" s="16" t="n">
        <v>23785</v>
      </c>
      <c r="I42" s="16" t="n">
        <v>100142</v>
      </c>
      <c r="J42" s="16" t="n">
        <v>52487</v>
      </c>
      <c r="K42" s="16" t="n">
        <v>47655</v>
      </c>
    </row>
    <row r="43" customFormat="false" ht="13.5" hidden="false" customHeight="true" outlineLevel="0" collapsed="false">
      <c r="A43" s="2" t="s">
        <v>53</v>
      </c>
      <c r="B43" s="16" t="n">
        <v>840508</v>
      </c>
      <c r="C43" s="16" t="n">
        <v>657804</v>
      </c>
      <c r="D43" s="16" t="n">
        <v>141776</v>
      </c>
      <c r="E43" s="16" t="n">
        <v>33</v>
      </c>
      <c r="F43" s="16" t="n">
        <v>515995</v>
      </c>
      <c r="G43" s="16" t="n">
        <v>104016</v>
      </c>
      <c r="H43" s="16" t="n">
        <v>9158</v>
      </c>
      <c r="I43" s="16" t="n">
        <v>69530</v>
      </c>
      <c r="J43" s="16" t="n">
        <v>23923</v>
      </c>
      <c r="K43" s="16" t="n">
        <v>45607</v>
      </c>
    </row>
    <row r="44" customFormat="false" ht="13.5" hidden="false" customHeight="true" outlineLevel="0" collapsed="false">
      <c r="A44" s="2" t="s">
        <v>54</v>
      </c>
      <c r="B44" s="16" t="n">
        <v>332008</v>
      </c>
      <c r="C44" s="16" t="n">
        <v>279066</v>
      </c>
      <c r="D44" s="16" t="n">
        <v>59420</v>
      </c>
      <c r="E44" s="16" t="n">
        <v>500</v>
      </c>
      <c r="F44" s="16" t="n">
        <v>219146</v>
      </c>
      <c r="G44" s="16" t="n">
        <v>19651</v>
      </c>
      <c r="H44" s="16" t="n">
        <v>2544</v>
      </c>
      <c r="I44" s="16" t="n">
        <v>30747</v>
      </c>
      <c r="J44" s="16" t="n">
        <v>17449</v>
      </c>
      <c r="K44" s="16" t="n">
        <v>13298</v>
      </c>
    </row>
    <row r="45" customFormat="false" ht="13.5" hidden="false" customHeight="true" outlineLevel="0" collapsed="false">
      <c r="A45" s="2" t="s">
        <v>55</v>
      </c>
      <c r="B45" s="16" t="n">
        <v>269602</v>
      </c>
      <c r="C45" s="16" t="n">
        <v>174950</v>
      </c>
      <c r="D45" s="16" t="n">
        <v>38907</v>
      </c>
      <c r="E45" s="16" t="n">
        <v>1090</v>
      </c>
      <c r="F45" s="16" t="n">
        <v>134953</v>
      </c>
      <c r="G45" s="16" t="n">
        <v>41900</v>
      </c>
      <c r="H45" s="16" t="n">
        <v>9539</v>
      </c>
      <c r="I45" s="16" t="n">
        <v>43213</v>
      </c>
      <c r="J45" s="16" t="n">
        <v>22759</v>
      </c>
      <c r="K45" s="16" t="n">
        <v>20454</v>
      </c>
    </row>
    <row r="46" customFormat="false" ht="13.5" hidden="false" customHeight="true" outlineLevel="0" collapsed="false">
      <c r="A46" s="2" t="s">
        <v>56</v>
      </c>
      <c r="B46" s="16" t="n">
        <v>585314</v>
      </c>
      <c r="C46" s="16" t="n">
        <v>454486</v>
      </c>
      <c r="D46" s="16" t="n">
        <v>82917</v>
      </c>
      <c r="E46" s="16" t="n">
        <v>7494</v>
      </c>
      <c r="F46" s="16" t="n">
        <v>364075</v>
      </c>
      <c r="G46" s="16" t="n">
        <v>18046</v>
      </c>
      <c r="H46" s="16" t="n">
        <v>46773</v>
      </c>
      <c r="I46" s="16" t="n">
        <v>66009</v>
      </c>
      <c r="J46" s="16" t="n">
        <v>43462</v>
      </c>
      <c r="K46" s="16" t="n">
        <v>22547</v>
      </c>
    </row>
    <row r="47" customFormat="false" ht="13.5" hidden="false" customHeight="true" outlineLevel="0" collapsed="false">
      <c r="A47" s="2" t="s">
        <v>57</v>
      </c>
      <c r="B47" s="16" t="n">
        <v>397090</v>
      </c>
      <c r="C47" s="16" t="n">
        <v>302710</v>
      </c>
      <c r="D47" s="16" t="n">
        <v>83469</v>
      </c>
      <c r="E47" s="16" t="n">
        <v>1346</v>
      </c>
      <c r="F47" s="16" t="n">
        <v>217895</v>
      </c>
      <c r="G47" s="16" t="n">
        <v>60668</v>
      </c>
      <c r="H47" s="16" t="n">
        <v>5743</v>
      </c>
      <c r="I47" s="16" t="n">
        <v>27969</v>
      </c>
      <c r="J47" s="16" t="n">
        <v>12770</v>
      </c>
      <c r="K47" s="16" t="n">
        <v>15199</v>
      </c>
    </row>
    <row r="48" customFormat="false" ht="13.5" hidden="false" customHeight="true" outlineLevel="0" collapsed="false">
      <c r="A48" s="2" t="s">
        <v>58</v>
      </c>
      <c r="B48" s="16" t="n">
        <v>1954184</v>
      </c>
      <c r="C48" s="16" t="n">
        <v>1637526</v>
      </c>
      <c r="D48" s="16" t="n">
        <v>440693</v>
      </c>
      <c r="E48" s="16" t="s">
        <v>20</v>
      </c>
      <c r="F48" s="16" t="n">
        <v>1196833</v>
      </c>
      <c r="G48" s="16" t="n">
        <v>173100</v>
      </c>
      <c r="H48" s="16" t="n">
        <v>36884</v>
      </c>
      <c r="I48" s="16" t="n">
        <v>106674</v>
      </c>
      <c r="J48" s="16" t="n">
        <v>43058</v>
      </c>
      <c r="K48" s="16" t="n">
        <v>63616</v>
      </c>
    </row>
    <row r="49" customFormat="false" ht="13.5" hidden="false" customHeight="true" outlineLevel="0" collapsed="false">
      <c r="A49" s="2" t="s">
        <v>59</v>
      </c>
      <c r="B49" s="16" t="n">
        <v>380432</v>
      </c>
      <c r="C49" s="16" t="n">
        <v>319935</v>
      </c>
      <c r="D49" s="16" t="n">
        <v>71359</v>
      </c>
      <c r="E49" s="16" t="n">
        <v>3762</v>
      </c>
      <c r="F49" s="16" t="n">
        <v>244814</v>
      </c>
      <c r="G49" s="16" t="n">
        <v>35600</v>
      </c>
      <c r="H49" s="16" t="n">
        <v>10141</v>
      </c>
      <c r="I49" s="16" t="n">
        <v>14756</v>
      </c>
      <c r="J49" s="16" t="n">
        <v>7667</v>
      </c>
      <c r="K49" s="16" t="n">
        <v>7089</v>
      </c>
    </row>
    <row r="50" customFormat="false" ht="13.5" hidden="false" customHeight="true" outlineLevel="0" collapsed="false">
      <c r="A50" s="2" t="s">
        <v>60</v>
      </c>
      <c r="B50" s="16" t="n">
        <v>871063</v>
      </c>
      <c r="C50" s="16" t="n">
        <v>605182</v>
      </c>
      <c r="D50" s="16" t="n">
        <v>133742</v>
      </c>
      <c r="E50" s="16" t="n">
        <v>1724</v>
      </c>
      <c r="F50" s="16" t="n">
        <v>469716</v>
      </c>
      <c r="G50" s="16" t="n">
        <v>214164</v>
      </c>
      <c r="H50" s="16" t="n">
        <v>7899</v>
      </c>
      <c r="I50" s="16" t="n">
        <v>43818</v>
      </c>
      <c r="J50" s="16" t="n">
        <v>15060</v>
      </c>
      <c r="K50" s="16" t="n">
        <v>28758</v>
      </c>
    </row>
    <row r="51" customFormat="false" ht="13.5" hidden="false" customHeight="true" outlineLevel="0" collapsed="false">
      <c r="A51" s="2" t="s">
        <v>61</v>
      </c>
      <c r="B51" s="16" t="n">
        <v>780360</v>
      </c>
      <c r="C51" s="16" t="n">
        <v>612471</v>
      </c>
      <c r="D51" s="16" t="n">
        <v>109828</v>
      </c>
      <c r="E51" s="16" t="s">
        <v>20</v>
      </c>
      <c r="F51" s="16" t="n">
        <v>502643</v>
      </c>
      <c r="G51" s="16" t="n">
        <v>101600</v>
      </c>
      <c r="H51" s="16" t="n">
        <v>10451</v>
      </c>
      <c r="I51" s="16" t="n">
        <v>55838</v>
      </c>
      <c r="J51" s="16" t="n">
        <v>17997</v>
      </c>
      <c r="K51" s="16" t="n">
        <v>37841</v>
      </c>
    </row>
    <row r="52" customFormat="false" ht="13.5" hidden="false" customHeight="true" outlineLevel="0" collapsed="false">
      <c r="A52" s="2" t="s">
        <v>62</v>
      </c>
      <c r="B52" s="16" t="n">
        <v>667516</v>
      </c>
      <c r="C52" s="16" t="n">
        <v>523188</v>
      </c>
      <c r="D52" s="16" t="n">
        <v>111627</v>
      </c>
      <c r="E52" s="16" t="n">
        <v>1325</v>
      </c>
      <c r="F52" s="16" t="n">
        <v>410236</v>
      </c>
      <c r="G52" s="16" t="n">
        <v>74530</v>
      </c>
      <c r="H52" s="16" t="n">
        <v>18937</v>
      </c>
      <c r="I52" s="16" t="n">
        <v>50861</v>
      </c>
      <c r="J52" s="16" t="n">
        <v>24739</v>
      </c>
      <c r="K52" s="16" t="n">
        <v>26072</v>
      </c>
    </row>
    <row r="53" customFormat="false" ht="13.5" hidden="false" customHeight="true" outlineLevel="0" collapsed="false">
      <c r="A53" s="2" t="s">
        <v>63</v>
      </c>
      <c r="B53" s="16" t="n">
        <v>592753</v>
      </c>
      <c r="C53" s="16" t="n">
        <v>469993</v>
      </c>
      <c r="D53" s="16" t="n">
        <v>172880</v>
      </c>
      <c r="E53" s="16" t="n">
        <v>1187</v>
      </c>
      <c r="F53" s="16" t="n">
        <v>295926</v>
      </c>
      <c r="G53" s="16" t="n">
        <v>91400</v>
      </c>
      <c r="H53" s="16" t="n">
        <v>1778</v>
      </c>
      <c r="I53" s="16" t="n">
        <v>29582</v>
      </c>
      <c r="J53" s="16" t="n">
        <v>18935</v>
      </c>
      <c r="K53" s="16" t="n">
        <v>10647</v>
      </c>
    </row>
    <row r="54" customFormat="false" ht="13.5" hidden="false" customHeight="true" outlineLevel="0" collapsed="false">
      <c r="A54" s="6" t="s">
        <v>64</v>
      </c>
      <c r="B54" s="17" t="n">
        <v>1121723</v>
      </c>
      <c r="C54" s="17" t="n">
        <v>747134</v>
      </c>
      <c r="D54" s="17" t="n">
        <v>320945</v>
      </c>
      <c r="E54" s="17" t="n">
        <v>312</v>
      </c>
      <c r="F54" s="17" t="n">
        <v>425877</v>
      </c>
      <c r="G54" s="17" t="n">
        <v>279117</v>
      </c>
      <c r="H54" s="17" t="n">
        <v>26375</v>
      </c>
      <c r="I54" s="17" t="n">
        <v>69097</v>
      </c>
      <c r="J54" s="17" t="n">
        <v>29990</v>
      </c>
      <c r="K54" s="17" t="n">
        <v>3910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6:34Z</dcterms:created>
  <dc:creator>m</dc:creator>
  <dc:description/>
  <dc:language>en-US</dc:language>
  <cp:lastModifiedBy>m</cp:lastModifiedBy>
  <dcterms:modified xsi:type="dcterms:W3CDTF">2021-06-11T05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