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4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" uniqueCount="63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表　総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</row>
    <row r="3" customFormat="false" ht="13.5" hidden="false" customHeight="true" outlineLevel="0" collapsed="false">
      <c r="A3" s="4"/>
    </row>
    <row r="4" customFormat="false" ht="13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3" t="s">
        <v>3</v>
      </c>
      <c r="B5" s="6" t="s">
        <v>4</v>
      </c>
      <c r="C5" s="7" t="s">
        <v>5</v>
      </c>
      <c r="D5" s="7"/>
      <c r="E5" s="7"/>
      <c r="F5" s="7"/>
      <c r="G5" s="3" t="s">
        <v>6</v>
      </c>
      <c r="H5" s="3" t="s">
        <v>7</v>
      </c>
      <c r="I5" s="7" t="s">
        <v>8</v>
      </c>
      <c r="J5" s="7"/>
      <c r="K5" s="7"/>
    </row>
    <row r="6" customFormat="false" ht="13.5" hidden="false" customHeight="true" outlineLevel="0" collapsed="false">
      <c r="A6" s="8"/>
      <c r="B6" s="8"/>
      <c r="C6" s="9" t="s">
        <v>9</v>
      </c>
      <c r="D6" s="9" t="s">
        <v>10</v>
      </c>
      <c r="E6" s="9" t="s">
        <v>11</v>
      </c>
      <c r="F6" s="9" t="s">
        <v>12</v>
      </c>
      <c r="G6" s="8"/>
      <c r="H6" s="8"/>
      <c r="I6" s="9" t="s">
        <v>13</v>
      </c>
      <c r="J6" s="8" t="s">
        <v>14</v>
      </c>
      <c r="K6" s="9" t="s">
        <v>15</v>
      </c>
    </row>
    <row r="7" s="4" customFormat="true" ht="13.5" hidden="false" customHeight="true" outlineLevel="0" collapsed="false">
      <c r="A7" s="10" t="s">
        <v>16</v>
      </c>
      <c r="B7" s="11" t="n">
        <v>188830953</v>
      </c>
      <c r="C7" s="11" t="n">
        <v>147111480</v>
      </c>
      <c r="D7" s="11" t="n">
        <v>20893412</v>
      </c>
      <c r="E7" s="11" t="n">
        <v>42604172</v>
      </c>
      <c r="F7" s="11" t="n">
        <v>83613896</v>
      </c>
      <c r="G7" s="11" t="n">
        <v>23499647</v>
      </c>
      <c r="H7" s="11" t="n">
        <v>6897270</v>
      </c>
      <c r="I7" s="11" t="n">
        <v>11322556</v>
      </c>
      <c r="J7" s="11" t="n">
        <v>5576550</v>
      </c>
      <c r="K7" s="11" t="n">
        <v>5746006</v>
      </c>
    </row>
    <row r="8" customFormat="false" ht="13.5" hidden="false" customHeight="true" outlineLevel="0" collapsed="false">
      <c r="A8" s="3" t="s">
        <v>17</v>
      </c>
      <c r="B8" s="12" t="n">
        <v>10694632</v>
      </c>
      <c r="C8" s="12" t="n">
        <v>8463917</v>
      </c>
      <c r="D8" s="12" t="n">
        <v>1645192</v>
      </c>
      <c r="E8" s="12" t="n">
        <v>970962</v>
      </c>
      <c r="F8" s="12" t="n">
        <v>5847763</v>
      </c>
      <c r="G8" s="12" t="n">
        <v>1619057</v>
      </c>
      <c r="H8" s="12" t="n">
        <v>39713</v>
      </c>
      <c r="I8" s="12" t="n">
        <v>571945</v>
      </c>
      <c r="J8" s="12" t="n">
        <v>410006</v>
      </c>
      <c r="K8" s="12" t="n">
        <v>161939</v>
      </c>
    </row>
    <row r="9" customFormat="false" ht="13.5" hidden="false" customHeight="true" outlineLevel="0" collapsed="false">
      <c r="A9" s="3" t="s">
        <v>18</v>
      </c>
      <c r="B9" s="12" t="n">
        <v>2882729</v>
      </c>
      <c r="C9" s="12" t="n">
        <v>2525663</v>
      </c>
      <c r="D9" s="12" t="n">
        <v>414972</v>
      </c>
      <c r="E9" s="12" t="n">
        <v>1005263</v>
      </c>
      <c r="F9" s="12" t="n">
        <v>1105428</v>
      </c>
      <c r="G9" s="12" t="n">
        <v>248350</v>
      </c>
      <c r="H9" s="12" t="n">
        <v>13573</v>
      </c>
      <c r="I9" s="12" t="n">
        <v>95143</v>
      </c>
      <c r="J9" s="12" t="n">
        <v>69406</v>
      </c>
      <c r="K9" s="12" t="n">
        <v>25737</v>
      </c>
    </row>
    <row r="10" customFormat="false" ht="13.5" hidden="false" customHeight="true" outlineLevel="0" collapsed="false">
      <c r="A10" s="3" t="s">
        <v>19</v>
      </c>
      <c r="B10" s="12" t="n">
        <v>3132592</v>
      </c>
      <c r="C10" s="12" t="n">
        <v>2593783</v>
      </c>
      <c r="D10" s="12" t="n">
        <v>418367</v>
      </c>
      <c r="E10" s="12" t="n">
        <v>740876</v>
      </c>
      <c r="F10" s="12" t="n">
        <v>1434540</v>
      </c>
      <c r="G10" s="12" t="n">
        <v>379081</v>
      </c>
      <c r="H10" s="12" t="n">
        <v>57938</v>
      </c>
      <c r="I10" s="12" t="n">
        <v>101790</v>
      </c>
      <c r="J10" s="12" t="n">
        <v>67399</v>
      </c>
      <c r="K10" s="12" t="n">
        <v>34391</v>
      </c>
    </row>
    <row r="11" customFormat="false" ht="13.5" hidden="false" customHeight="true" outlineLevel="0" collapsed="false">
      <c r="A11" s="3" t="s">
        <v>20</v>
      </c>
      <c r="B11" s="12" t="n">
        <v>2802296</v>
      </c>
      <c r="C11" s="12" t="n">
        <v>2139320</v>
      </c>
      <c r="D11" s="12" t="n">
        <v>479417</v>
      </c>
      <c r="E11" s="12" t="n">
        <v>509884</v>
      </c>
      <c r="F11" s="12" t="n">
        <v>1150019</v>
      </c>
      <c r="G11" s="12" t="n">
        <v>353300</v>
      </c>
      <c r="H11" s="12" t="n">
        <v>116306</v>
      </c>
      <c r="I11" s="12" t="n">
        <v>193370</v>
      </c>
      <c r="J11" s="12" t="n">
        <v>62867</v>
      </c>
      <c r="K11" s="12" t="n">
        <v>130503</v>
      </c>
    </row>
    <row r="12" customFormat="false" ht="13.5" hidden="false" customHeight="true" outlineLevel="0" collapsed="false">
      <c r="A12" s="3" t="s">
        <v>21</v>
      </c>
      <c r="B12" s="12" t="n">
        <v>2552186</v>
      </c>
      <c r="C12" s="12" t="n">
        <v>1767844</v>
      </c>
      <c r="D12" s="12" t="n">
        <v>332046</v>
      </c>
      <c r="E12" s="12" t="n">
        <v>474630</v>
      </c>
      <c r="F12" s="12" t="n">
        <v>961168</v>
      </c>
      <c r="G12" s="12" t="n">
        <v>539600</v>
      </c>
      <c r="H12" s="12" t="n">
        <v>120482</v>
      </c>
      <c r="I12" s="12" t="n">
        <v>124260</v>
      </c>
      <c r="J12" s="12" t="n">
        <v>60431</v>
      </c>
      <c r="K12" s="12" t="n">
        <v>63829</v>
      </c>
    </row>
    <row r="13" customFormat="false" ht="13.5" hidden="false" customHeight="true" outlineLevel="0" collapsed="false">
      <c r="A13" s="3" t="s">
        <v>22</v>
      </c>
      <c r="B13" s="12" t="n">
        <v>2257692</v>
      </c>
      <c r="C13" s="12" t="n">
        <v>1752545</v>
      </c>
      <c r="D13" s="12" t="n">
        <v>326687</v>
      </c>
      <c r="E13" s="12" t="n">
        <v>455025</v>
      </c>
      <c r="F13" s="12" t="n">
        <v>970833</v>
      </c>
      <c r="G13" s="12" t="n">
        <v>246700</v>
      </c>
      <c r="H13" s="12" t="n">
        <v>130584</v>
      </c>
      <c r="I13" s="12" t="n">
        <v>127863</v>
      </c>
      <c r="J13" s="12" t="n">
        <v>48801</v>
      </c>
      <c r="K13" s="12" t="n">
        <v>79062</v>
      </c>
    </row>
    <row r="14" customFormat="false" ht="13.5" hidden="false" customHeight="true" outlineLevel="0" collapsed="false">
      <c r="A14" s="3" t="s">
        <v>23</v>
      </c>
      <c r="B14" s="12" t="n">
        <v>3944273</v>
      </c>
      <c r="C14" s="12" t="n">
        <v>3035047</v>
      </c>
      <c r="D14" s="12" t="n">
        <v>570708</v>
      </c>
      <c r="E14" s="12" t="n">
        <v>778839</v>
      </c>
      <c r="F14" s="12" t="n">
        <v>1685500</v>
      </c>
      <c r="G14" s="12" t="n">
        <v>474600</v>
      </c>
      <c r="H14" s="12" t="n">
        <v>227484</v>
      </c>
      <c r="I14" s="12" t="n">
        <v>207142</v>
      </c>
      <c r="J14" s="12" t="n">
        <v>107022</v>
      </c>
      <c r="K14" s="12" t="n">
        <v>100120</v>
      </c>
    </row>
    <row r="15" customFormat="false" ht="13.5" hidden="false" customHeight="true" outlineLevel="0" collapsed="false">
      <c r="A15" s="3" t="s">
        <v>24</v>
      </c>
      <c r="B15" s="12" t="n">
        <v>3809309</v>
      </c>
      <c r="C15" s="12" t="n">
        <v>2820694</v>
      </c>
      <c r="D15" s="12" t="n">
        <v>596678</v>
      </c>
      <c r="E15" s="12" t="n">
        <v>781229</v>
      </c>
      <c r="F15" s="12" t="n">
        <v>1442787</v>
      </c>
      <c r="G15" s="12" t="n">
        <v>506393</v>
      </c>
      <c r="H15" s="12" t="n">
        <v>204494</v>
      </c>
      <c r="I15" s="12" t="n">
        <v>277728</v>
      </c>
      <c r="J15" s="12" t="n">
        <v>107266</v>
      </c>
      <c r="K15" s="12" t="n">
        <v>170462</v>
      </c>
    </row>
    <row r="16" customFormat="false" ht="13.5" hidden="false" customHeight="true" outlineLevel="0" collapsed="false">
      <c r="A16" s="3" t="s">
        <v>25</v>
      </c>
      <c r="B16" s="12" t="n">
        <v>2833950</v>
      </c>
      <c r="C16" s="12" t="n">
        <v>2192977</v>
      </c>
      <c r="D16" s="12" t="n">
        <v>239790</v>
      </c>
      <c r="E16" s="12" t="n">
        <v>693272</v>
      </c>
      <c r="F16" s="12" t="n">
        <v>1259915</v>
      </c>
      <c r="G16" s="12" t="n">
        <v>213716</v>
      </c>
      <c r="H16" s="12" t="n">
        <v>227733</v>
      </c>
      <c r="I16" s="12" t="n">
        <v>199524</v>
      </c>
      <c r="J16" s="12" t="n">
        <v>112490</v>
      </c>
      <c r="K16" s="12" t="n">
        <v>87034</v>
      </c>
    </row>
    <row r="17" customFormat="false" ht="13.5" hidden="false" customHeight="true" outlineLevel="0" collapsed="false">
      <c r="A17" s="3" t="s">
        <v>26</v>
      </c>
      <c r="B17" s="12" t="n">
        <v>2632627</v>
      </c>
      <c r="C17" s="12" t="n">
        <v>1957977</v>
      </c>
      <c r="D17" s="12" t="n">
        <v>272297</v>
      </c>
      <c r="E17" s="12" t="n">
        <v>464517</v>
      </c>
      <c r="F17" s="12" t="n">
        <v>1221163</v>
      </c>
      <c r="G17" s="12" t="n">
        <v>210311</v>
      </c>
      <c r="H17" s="12" t="n">
        <v>209062</v>
      </c>
      <c r="I17" s="12" t="n">
        <v>255277</v>
      </c>
      <c r="J17" s="12" t="n">
        <v>114388</v>
      </c>
      <c r="K17" s="12" t="n">
        <v>140889</v>
      </c>
    </row>
    <row r="18" customFormat="false" ht="13.5" hidden="false" customHeight="true" outlineLevel="0" collapsed="false">
      <c r="A18" s="3" t="s">
        <v>27</v>
      </c>
      <c r="B18" s="12" t="n">
        <v>5369666</v>
      </c>
      <c r="C18" s="12" t="n">
        <v>4379785</v>
      </c>
      <c r="D18" s="12" t="n">
        <v>458062</v>
      </c>
      <c r="E18" s="12" t="n">
        <v>1560747</v>
      </c>
      <c r="F18" s="12" t="n">
        <v>2360976</v>
      </c>
      <c r="G18" s="12" t="n">
        <v>311830</v>
      </c>
      <c r="H18" s="12" t="n">
        <v>393212</v>
      </c>
      <c r="I18" s="12" t="n">
        <v>284839</v>
      </c>
      <c r="J18" s="12" t="n">
        <v>99130</v>
      </c>
      <c r="K18" s="12" t="n">
        <v>185709</v>
      </c>
    </row>
    <row r="19" customFormat="false" ht="13.5" hidden="false" customHeight="true" outlineLevel="0" collapsed="false">
      <c r="A19" s="3" t="s">
        <v>28</v>
      </c>
      <c r="B19" s="12" t="n">
        <v>5179083</v>
      </c>
      <c r="C19" s="12" t="n">
        <v>4005539</v>
      </c>
      <c r="D19" s="12" t="n">
        <v>487069</v>
      </c>
      <c r="E19" s="12" t="n">
        <v>728403</v>
      </c>
      <c r="F19" s="12" t="n">
        <v>2790067</v>
      </c>
      <c r="G19" s="12" t="n">
        <v>676863</v>
      </c>
      <c r="H19" s="12" t="n">
        <v>271839</v>
      </c>
      <c r="I19" s="12" t="n">
        <v>224842</v>
      </c>
      <c r="J19" s="12" t="n">
        <v>133576</v>
      </c>
      <c r="K19" s="12" t="n">
        <v>91266</v>
      </c>
    </row>
    <row r="20" customFormat="false" ht="13.5" hidden="false" customHeight="true" outlineLevel="0" collapsed="false">
      <c r="A20" s="3" t="s">
        <v>29</v>
      </c>
      <c r="B20" s="12" t="n">
        <v>22928930</v>
      </c>
      <c r="C20" s="12" t="n">
        <v>19488711</v>
      </c>
      <c r="D20" s="12" t="n">
        <v>723694</v>
      </c>
      <c r="E20" s="12" t="n">
        <v>9789379</v>
      </c>
      <c r="F20" s="12" t="n">
        <v>8975638</v>
      </c>
      <c r="G20" s="12" t="n">
        <v>2770700</v>
      </c>
      <c r="H20" s="12" t="n">
        <v>86768</v>
      </c>
      <c r="I20" s="12" t="n">
        <v>582751</v>
      </c>
      <c r="J20" s="12" t="n">
        <v>429801</v>
      </c>
      <c r="K20" s="12" t="n">
        <v>152950</v>
      </c>
    </row>
    <row r="21" customFormat="false" ht="13.5" hidden="false" customHeight="true" outlineLevel="0" collapsed="false">
      <c r="A21" s="3" t="s">
        <v>30</v>
      </c>
      <c r="B21" s="12" t="n">
        <v>7027260</v>
      </c>
      <c r="C21" s="12" t="n">
        <v>6345373</v>
      </c>
      <c r="D21" s="12" t="n">
        <v>445111</v>
      </c>
      <c r="E21" s="12" t="n">
        <v>2053408</v>
      </c>
      <c r="F21" s="12" t="n">
        <v>3846854</v>
      </c>
      <c r="G21" s="12" t="n">
        <v>194975</v>
      </c>
      <c r="H21" s="12" t="n">
        <v>82841</v>
      </c>
      <c r="I21" s="12" t="n">
        <v>404071</v>
      </c>
      <c r="J21" s="12" t="n">
        <v>238065</v>
      </c>
      <c r="K21" s="12" t="n">
        <v>166006</v>
      </c>
    </row>
    <row r="22" customFormat="false" ht="13.5" hidden="false" customHeight="true" outlineLevel="0" collapsed="false">
      <c r="A22" s="3" t="s">
        <v>31</v>
      </c>
      <c r="B22" s="12" t="n">
        <v>5848472</v>
      </c>
      <c r="C22" s="12" t="n">
        <v>4719538</v>
      </c>
      <c r="D22" s="12" t="n">
        <v>804615</v>
      </c>
      <c r="E22" s="12" t="n">
        <v>1233789</v>
      </c>
      <c r="F22" s="12" t="n">
        <v>2681134</v>
      </c>
      <c r="G22" s="12" t="n">
        <v>772373</v>
      </c>
      <c r="H22" s="12" t="n">
        <v>167206</v>
      </c>
      <c r="I22" s="12" t="n">
        <v>189355</v>
      </c>
      <c r="J22" s="12" t="n">
        <v>104262</v>
      </c>
      <c r="K22" s="12" t="n">
        <v>85093</v>
      </c>
    </row>
    <row r="23" customFormat="false" ht="13.5" hidden="false" customHeight="true" outlineLevel="0" collapsed="false">
      <c r="A23" s="3" t="s">
        <v>32</v>
      </c>
      <c r="B23" s="12" t="n">
        <v>2292152</v>
      </c>
      <c r="C23" s="12" t="n">
        <v>1829690</v>
      </c>
      <c r="D23" s="12" t="n">
        <v>287744</v>
      </c>
      <c r="E23" s="12" t="n">
        <v>585230</v>
      </c>
      <c r="F23" s="12" t="n">
        <v>956716</v>
      </c>
      <c r="G23" s="12" t="n">
        <v>232600</v>
      </c>
      <c r="H23" s="12" t="n">
        <v>26581</v>
      </c>
      <c r="I23" s="12" t="n">
        <v>203281</v>
      </c>
      <c r="J23" s="12" t="n">
        <v>96635</v>
      </c>
      <c r="K23" s="12" t="n">
        <v>106646</v>
      </c>
    </row>
    <row r="24" customFormat="false" ht="13.5" hidden="false" customHeight="true" outlineLevel="0" collapsed="false">
      <c r="A24" s="3" t="s">
        <v>33</v>
      </c>
      <c r="B24" s="12" t="n">
        <v>2716241</v>
      </c>
      <c r="C24" s="12" t="n">
        <v>2375802</v>
      </c>
      <c r="D24" s="12" t="n">
        <v>465826</v>
      </c>
      <c r="E24" s="12" t="n">
        <v>655215</v>
      </c>
      <c r="F24" s="12" t="n">
        <v>1254761</v>
      </c>
      <c r="G24" s="12" t="n">
        <v>87900</v>
      </c>
      <c r="H24" s="12" t="n">
        <v>120944</v>
      </c>
      <c r="I24" s="12" t="n">
        <v>131595</v>
      </c>
      <c r="J24" s="12" t="n">
        <v>73711</v>
      </c>
      <c r="K24" s="12" t="n">
        <v>57884</v>
      </c>
    </row>
    <row r="25" customFormat="false" ht="13.5" hidden="false" customHeight="true" outlineLevel="0" collapsed="false">
      <c r="A25" s="3" t="s">
        <v>34</v>
      </c>
      <c r="B25" s="12" t="n">
        <v>1710141</v>
      </c>
      <c r="C25" s="12" t="n">
        <v>1376549</v>
      </c>
      <c r="D25" s="12" t="n">
        <v>190351</v>
      </c>
      <c r="E25" s="12" t="n">
        <v>555890</v>
      </c>
      <c r="F25" s="12" t="n">
        <v>630308</v>
      </c>
      <c r="G25" s="12" t="n">
        <v>137000</v>
      </c>
      <c r="H25" s="12" t="n">
        <v>116570</v>
      </c>
      <c r="I25" s="12" t="n">
        <v>80022</v>
      </c>
      <c r="J25" s="12" t="n">
        <v>39308</v>
      </c>
      <c r="K25" s="12" t="n">
        <v>40714</v>
      </c>
    </row>
    <row r="26" customFormat="false" ht="13.5" hidden="false" customHeight="true" outlineLevel="0" collapsed="false">
      <c r="A26" s="3" t="s">
        <v>35</v>
      </c>
      <c r="B26" s="12" t="n">
        <v>1509939</v>
      </c>
      <c r="C26" s="12" t="n">
        <v>1179872</v>
      </c>
      <c r="D26" s="12" t="n">
        <v>214861</v>
      </c>
      <c r="E26" s="12" t="n">
        <v>367652</v>
      </c>
      <c r="F26" s="12" t="n">
        <v>597359</v>
      </c>
      <c r="G26" s="12" t="n">
        <v>134000</v>
      </c>
      <c r="H26" s="12" t="n">
        <v>61994</v>
      </c>
      <c r="I26" s="12" t="n">
        <v>134073</v>
      </c>
      <c r="J26" s="12" t="n">
        <v>72340</v>
      </c>
      <c r="K26" s="12" t="n">
        <v>61733</v>
      </c>
    </row>
    <row r="27" customFormat="false" ht="13.5" hidden="false" customHeight="true" outlineLevel="0" collapsed="false">
      <c r="A27" s="3" t="s">
        <v>36</v>
      </c>
      <c r="B27" s="12" t="n">
        <v>4076190</v>
      </c>
      <c r="C27" s="12" t="n">
        <v>3285027</v>
      </c>
      <c r="D27" s="12" t="n">
        <v>396334</v>
      </c>
      <c r="E27" s="12" t="n">
        <v>868313</v>
      </c>
      <c r="F27" s="12" t="n">
        <v>2020380</v>
      </c>
      <c r="G27" s="12" t="n">
        <v>406000</v>
      </c>
      <c r="H27" s="12" t="n">
        <v>232512</v>
      </c>
      <c r="I27" s="12" t="n">
        <v>152651</v>
      </c>
      <c r="J27" s="12" t="n">
        <v>85497</v>
      </c>
      <c r="K27" s="12" t="n">
        <v>67154</v>
      </c>
    </row>
    <row r="28" customFormat="false" ht="13.5" hidden="false" customHeight="true" outlineLevel="0" collapsed="false">
      <c r="A28" s="3" t="s">
        <v>37</v>
      </c>
      <c r="B28" s="12" t="n">
        <v>3470492</v>
      </c>
      <c r="C28" s="12" t="n">
        <v>2682276</v>
      </c>
      <c r="D28" s="12" t="n">
        <v>381079</v>
      </c>
      <c r="E28" s="12" t="n">
        <v>775952</v>
      </c>
      <c r="F28" s="12" t="n">
        <v>1525245</v>
      </c>
      <c r="G28" s="12" t="n">
        <v>406450</v>
      </c>
      <c r="H28" s="12" t="n">
        <v>151369</v>
      </c>
      <c r="I28" s="12" t="n">
        <v>230397</v>
      </c>
      <c r="J28" s="12" t="n">
        <v>118258</v>
      </c>
      <c r="K28" s="12" t="n">
        <v>112139</v>
      </c>
    </row>
    <row r="29" customFormat="false" ht="13.5" hidden="false" customHeight="true" outlineLevel="0" collapsed="false">
      <c r="A29" s="3" t="s">
        <v>38</v>
      </c>
      <c r="B29" s="12" t="n">
        <v>5786021</v>
      </c>
      <c r="C29" s="12" t="n">
        <v>4035939</v>
      </c>
      <c r="D29" s="12" t="n">
        <v>488252</v>
      </c>
      <c r="E29" s="12" t="n">
        <v>672981</v>
      </c>
      <c r="F29" s="12" t="n">
        <v>2874706</v>
      </c>
      <c r="G29" s="12" t="n">
        <v>806860</v>
      </c>
      <c r="H29" s="12" t="n">
        <v>500625</v>
      </c>
      <c r="I29" s="12" t="n">
        <v>442597</v>
      </c>
      <c r="J29" s="12" t="n">
        <v>178430</v>
      </c>
      <c r="K29" s="12" t="n">
        <v>264167</v>
      </c>
    </row>
    <row r="30" customFormat="false" ht="13.5" hidden="false" customHeight="true" outlineLevel="0" collapsed="false">
      <c r="A30" s="3" t="s">
        <v>39</v>
      </c>
      <c r="B30" s="12" t="n">
        <v>8987300</v>
      </c>
      <c r="C30" s="12" t="n">
        <v>6448783</v>
      </c>
      <c r="D30" s="12" t="n">
        <v>692957</v>
      </c>
      <c r="E30" s="12" t="n">
        <v>1890918</v>
      </c>
      <c r="F30" s="12" t="n">
        <v>3864908</v>
      </c>
      <c r="G30" s="12" t="n">
        <v>1086271</v>
      </c>
      <c r="H30" s="12" t="n">
        <v>594356</v>
      </c>
      <c r="I30" s="12" t="n">
        <v>857890</v>
      </c>
      <c r="J30" s="12" t="n">
        <v>320540</v>
      </c>
      <c r="K30" s="12" t="n">
        <v>537350</v>
      </c>
    </row>
    <row r="31" customFormat="false" ht="13.5" hidden="false" customHeight="true" outlineLevel="0" collapsed="false">
      <c r="A31" s="3" t="s">
        <v>40</v>
      </c>
      <c r="B31" s="12" t="n">
        <v>2220805</v>
      </c>
      <c r="C31" s="12" t="n">
        <v>1703558</v>
      </c>
      <c r="D31" s="12" t="n">
        <v>391684</v>
      </c>
      <c r="E31" s="12" t="n">
        <v>50160</v>
      </c>
      <c r="F31" s="12" t="n">
        <v>1261714</v>
      </c>
      <c r="G31" s="12" t="n">
        <v>161668</v>
      </c>
      <c r="H31" s="12" t="n">
        <v>125381</v>
      </c>
      <c r="I31" s="12" t="n">
        <v>230198</v>
      </c>
      <c r="J31" s="12" t="n">
        <v>153813</v>
      </c>
      <c r="K31" s="12" t="n">
        <v>76385</v>
      </c>
    </row>
    <row r="32" customFormat="false" ht="13.5" hidden="false" customHeight="true" outlineLevel="0" collapsed="false">
      <c r="A32" s="3" t="s">
        <v>41</v>
      </c>
      <c r="B32" s="12" t="n">
        <v>1624918</v>
      </c>
      <c r="C32" s="12" t="n">
        <v>1256413</v>
      </c>
      <c r="D32" s="12" t="n">
        <v>121677</v>
      </c>
      <c r="E32" s="12" t="n">
        <v>409268</v>
      </c>
      <c r="F32" s="12" t="n">
        <v>725468</v>
      </c>
      <c r="G32" s="12" t="n">
        <v>179700</v>
      </c>
      <c r="H32" s="12" t="n">
        <v>114359</v>
      </c>
      <c r="I32" s="12" t="n">
        <v>74446</v>
      </c>
      <c r="J32" s="12" t="n">
        <v>19235</v>
      </c>
      <c r="K32" s="12" t="n">
        <v>55211</v>
      </c>
    </row>
    <row r="33" customFormat="false" ht="13.5" hidden="false" customHeight="true" outlineLevel="0" collapsed="false">
      <c r="A33" s="3" t="s">
        <v>42</v>
      </c>
      <c r="B33" s="12" t="n">
        <v>2888382</v>
      </c>
      <c r="C33" s="12" t="n">
        <v>2328203</v>
      </c>
      <c r="D33" s="12" t="n">
        <v>358514</v>
      </c>
      <c r="E33" s="12" t="n">
        <v>715254</v>
      </c>
      <c r="F33" s="12" t="n">
        <v>1254435</v>
      </c>
      <c r="G33" s="12" t="n">
        <v>280706</v>
      </c>
      <c r="H33" s="12" t="n">
        <v>65170</v>
      </c>
      <c r="I33" s="12" t="n">
        <v>214303</v>
      </c>
      <c r="J33" s="12" t="n">
        <v>51154</v>
      </c>
      <c r="K33" s="12" t="n">
        <v>163149</v>
      </c>
    </row>
    <row r="34" customFormat="false" ht="13.5" hidden="false" customHeight="true" outlineLevel="0" collapsed="false">
      <c r="A34" s="3" t="s">
        <v>43</v>
      </c>
      <c r="B34" s="12" t="n">
        <v>13637687</v>
      </c>
      <c r="C34" s="12" t="n">
        <v>10778831</v>
      </c>
      <c r="D34" s="12" t="n">
        <v>950776</v>
      </c>
      <c r="E34" s="12" t="n">
        <v>3825988</v>
      </c>
      <c r="F34" s="12" t="n">
        <v>6002067</v>
      </c>
      <c r="G34" s="12" t="n">
        <v>1739562</v>
      </c>
      <c r="H34" s="12" t="n">
        <v>98505</v>
      </c>
      <c r="I34" s="12" t="n">
        <v>1020789</v>
      </c>
      <c r="J34" s="12" t="n">
        <v>165989</v>
      </c>
      <c r="K34" s="12" t="n">
        <v>854800</v>
      </c>
    </row>
    <row r="35" customFormat="false" ht="13.5" hidden="false" customHeight="true" outlineLevel="0" collapsed="false">
      <c r="A35" s="3" t="s">
        <v>44</v>
      </c>
      <c r="B35" s="12" t="n">
        <v>8317893</v>
      </c>
      <c r="C35" s="12" t="n">
        <v>6588020</v>
      </c>
      <c r="D35" s="12" t="n">
        <v>557902</v>
      </c>
      <c r="E35" s="12" t="n">
        <v>1515048</v>
      </c>
      <c r="F35" s="12" t="n">
        <v>4515070</v>
      </c>
      <c r="G35" s="12" t="n">
        <v>798493</v>
      </c>
      <c r="H35" s="12" t="n">
        <v>241836</v>
      </c>
      <c r="I35" s="12" t="n">
        <v>689544</v>
      </c>
      <c r="J35" s="12" t="n">
        <v>494507</v>
      </c>
      <c r="K35" s="12" t="n">
        <v>195037</v>
      </c>
    </row>
    <row r="36" customFormat="false" ht="13.5" hidden="false" customHeight="true" outlineLevel="0" collapsed="false">
      <c r="A36" s="3" t="s">
        <v>45</v>
      </c>
      <c r="B36" s="12" t="n">
        <v>1571799</v>
      </c>
      <c r="C36" s="12" t="n">
        <v>1290614</v>
      </c>
      <c r="D36" s="12" t="n">
        <v>264610</v>
      </c>
      <c r="E36" s="12" t="n">
        <v>130479</v>
      </c>
      <c r="F36" s="12" t="n">
        <v>895525</v>
      </c>
      <c r="G36" s="12" t="n">
        <v>78632</v>
      </c>
      <c r="H36" s="12" t="n">
        <v>70024</v>
      </c>
      <c r="I36" s="12" t="n">
        <v>132529</v>
      </c>
      <c r="J36" s="12" t="n">
        <v>78196</v>
      </c>
      <c r="K36" s="12" t="n">
        <v>54333</v>
      </c>
    </row>
    <row r="37" customFormat="false" ht="13.5" hidden="false" customHeight="true" outlineLevel="0" collapsed="false">
      <c r="A37" s="3" t="s">
        <v>46</v>
      </c>
      <c r="B37" s="12" t="n">
        <v>2332783</v>
      </c>
      <c r="C37" s="12" t="n">
        <v>1705097</v>
      </c>
      <c r="D37" s="12" t="n">
        <v>539278</v>
      </c>
      <c r="E37" s="12" t="n">
        <v>332185</v>
      </c>
      <c r="F37" s="12" t="n">
        <v>833634</v>
      </c>
      <c r="G37" s="12" t="n">
        <v>199761</v>
      </c>
      <c r="H37" s="12" t="n">
        <v>167098</v>
      </c>
      <c r="I37" s="12" t="n">
        <v>260827</v>
      </c>
      <c r="J37" s="12" t="n">
        <v>119055</v>
      </c>
      <c r="K37" s="12" t="n">
        <v>141772</v>
      </c>
    </row>
    <row r="38" customFormat="false" ht="13.5" hidden="false" customHeight="true" outlineLevel="0" collapsed="false">
      <c r="A38" s="3" t="s">
        <v>47</v>
      </c>
      <c r="B38" s="12" t="n">
        <v>1384992</v>
      </c>
      <c r="C38" s="12" t="n">
        <v>1062519</v>
      </c>
      <c r="D38" s="12" t="n">
        <v>238704</v>
      </c>
      <c r="E38" s="12" t="n">
        <v>307246</v>
      </c>
      <c r="F38" s="12" t="n">
        <v>516569</v>
      </c>
      <c r="G38" s="12" t="n">
        <v>168084</v>
      </c>
      <c r="H38" s="12" t="n">
        <v>82920</v>
      </c>
      <c r="I38" s="12" t="n">
        <v>71469</v>
      </c>
      <c r="J38" s="12" t="n">
        <v>44113</v>
      </c>
      <c r="K38" s="12" t="n">
        <v>27356</v>
      </c>
    </row>
    <row r="39" customFormat="false" ht="13.5" hidden="false" customHeight="true" outlineLevel="0" collapsed="false">
      <c r="A39" s="3" t="s">
        <v>48</v>
      </c>
      <c r="B39" s="12" t="n">
        <v>1800955</v>
      </c>
      <c r="C39" s="12" t="n">
        <v>1472378</v>
      </c>
      <c r="D39" s="12" t="n">
        <v>233422</v>
      </c>
      <c r="E39" s="12" t="n">
        <v>542415</v>
      </c>
      <c r="F39" s="12" t="n">
        <v>696541</v>
      </c>
      <c r="G39" s="12" t="n">
        <v>85430</v>
      </c>
      <c r="H39" s="12" t="n">
        <v>115948</v>
      </c>
      <c r="I39" s="12" t="n">
        <v>127199</v>
      </c>
      <c r="J39" s="12" t="n">
        <v>48322</v>
      </c>
      <c r="K39" s="12" t="n">
        <v>78877</v>
      </c>
    </row>
    <row r="40" customFormat="false" ht="13.5" hidden="false" customHeight="true" outlineLevel="0" collapsed="false">
      <c r="A40" s="3" t="s">
        <v>49</v>
      </c>
      <c r="B40" s="12" t="n">
        <v>2988366</v>
      </c>
      <c r="C40" s="12" t="n">
        <v>2158694</v>
      </c>
      <c r="D40" s="12" t="n">
        <v>378994</v>
      </c>
      <c r="E40" s="12" t="n">
        <v>564078</v>
      </c>
      <c r="F40" s="12" t="n">
        <v>1215622</v>
      </c>
      <c r="G40" s="12" t="n">
        <v>510500</v>
      </c>
      <c r="H40" s="12" t="n">
        <v>67541</v>
      </c>
      <c r="I40" s="12" t="n">
        <v>251631</v>
      </c>
      <c r="J40" s="12" t="n">
        <v>115172</v>
      </c>
      <c r="K40" s="12" t="n">
        <v>136459</v>
      </c>
    </row>
    <row r="41" customFormat="false" ht="13.5" hidden="false" customHeight="true" outlineLevel="0" collapsed="false">
      <c r="A41" s="3" t="s">
        <v>50</v>
      </c>
      <c r="B41" s="12" t="n">
        <v>3860672</v>
      </c>
      <c r="C41" s="12" t="n">
        <v>2542864</v>
      </c>
      <c r="D41" s="12" t="n">
        <v>493906</v>
      </c>
      <c r="E41" s="12" t="n">
        <v>456204</v>
      </c>
      <c r="F41" s="12" t="n">
        <v>1592754</v>
      </c>
      <c r="G41" s="12" t="n">
        <v>752300</v>
      </c>
      <c r="H41" s="12" t="n">
        <v>175624</v>
      </c>
      <c r="I41" s="12" t="n">
        <v>389884</v>
      </c>
      <c r="J41" s="12" t="n">
        <v>237657</v>
      </c>
      <c r="K41" s="12" t="n">
        <v>152227</v>
      </c>
    </row>
    <row r="42" customFormat="false" ht="13.5" hidden="false" customHeight="true" outlineLevel="0" collapsed="false">
      <c r="A42" s="3" t="s">
        <v>51</v>
      </c>
      <c r="B42" s="12" t="n">
        <v>3345108</v>
      </c>
      <c r="C42" s="12" t="n">
        <v>2271798</v>
      </c>
      <c r="D42" s="12" t="n">
        <v>445794</v>
      </c>
      <c r="E42" s="12" t="n">
        <v>299666</v>
      </c>
      <c r="F42" s="12" t="n">
        <v>1526338</v>
      </c>
      <c r="G42" s="12" t="n">
        <v>793440</v>
      </c>
      <c r="H42" s="12" t="n">
        <v>115564</v>
      </c>
      <c r="I42" s="12" t="n">
        <v>164306</v>
      </c>
      <c r="J42" s="12" t="n">
        <v>75824</v>
      </c>
      <c r="K42" s="12" t="n">
        <v>88482</v>
      </c>
    </row>
    <row r="43" customFormat="false" ht="13.5" hidden="false" customHeight="true" outlineLevel="0" collapsed="false">
      <c r="A43" s="3" t="s">
        <v>52</v>
      </c>
      <c r="B43" s="12" t="n">
        <v>1740856</v>
      </c>
      <c r="C43" s="12" t="n">
        <v>1246802</v>
      </c>
      <c r="D43" s="12" t="n">
        <v>250546</v>
      </c>
      <c r="E43" s="12" t="n">
        <v>309468</v>
      </c>
      <c r="F43" s="12" t="n">
        <v>686788</v>
      </c>
      <c r="G43" s="12" t="n">
        <v>276911</v>
      </c>
      <c r="H43" s="12" t="n">
        <v>130263</v>
      </c>
      <c r="I43" s="12" t="n">
        <v>86880</v>
      </c>
      <c r="J43" s="12" t="n">
        <v>48693</v>
      </c>
      <c r="K43" s="12" t="n">
        <v>38187</v>
      </c>
    </row>
    <row r="44" customFormat="false" ht="13.5" hidden="false" customHeight="true" outlineLevel="0" collapsed="false">
      <c r="A44" s="3" t="s">
        <v>53</v>
      </c>
      <c r="B44" s="12" t="n">
        <v>1837359</v>
      </c>
      <c r="C44" s="12" t="n">
        <v>1177792</v>
      </c>
      <c r="D44" s="12" t="n">
        <v>293049</v>
      </c>
      <c r="E44" s="12" t="n">
        <v>292091</v>
      </c>
      <c r="F44" s="12" t="n">
        <v>592652</v>
      </c>
      <c r="G44" s="12" t="n">
        <v>405993</v>
      </c>
      <c r="H44" s="12" t="n">
        <v>117132</v>
      </c>
      <c r="I44" s="12" t="n">
        <v>136442</v>
      </c>
      <c r="J44" s="12" t="n">
        <v>85538</v>
      </c>
      <c r="K44" s="12" t="n">
        <v>50904</v>
      </c>
    </row>
    <row r="45" customFormat="false" ht="13.5" hidden="false" customHeight="true" outlineLevel="0" collapsed="false">
      <c r="A45" s="3" t="s">
        <v>54</v>
      </c>
      <c r="B45" s="12" t="n">
        <v>2538442</v>
      </c>
      <c r="C45" s="12" t="n">
        <v>1739504</v>
      </c>
      <c r="D45" s="12" t="n">
        <v>344483</v>
      </c>
      <c r="E45" s="12" t="n">
        <v>352067</v>
      </c>
      <c r="F45" s="12" t="n">
        <v>1042954</v>
      </c>
      <c r="G45" s="12" t="n">
        <v>395855</v>
      </c>
      <c r="H45" s="12" t="n">
        <v>176634</v>
      </c>
      <c r="I45" s="12" t="n">
        <v>226449</v>
      </c>
      <c r="J45" s="12" t="n">
        <v>150236</v>
      </c>
      <c r="K45" s="12" t="n">
        <v>76213</v>
      </c>
    </row>
    <row r="46" customFormat="false" ht="13.5" hidden="false" customHeight="true" outlineLevel="0" collapsed="false">
      <c r="A46" s="3" t="s">
        <v>55</v>
      </c>
      <c r="B46" s="12" t="n">
        <v>1487178</v>
      </c>
      <c r="C46" s="12" t="n">
        <v>1069102</v>
      </c>
      <c r="D46" s="12" t="n">
        <v>211858</v>
      </c>
      <c r="E46" s="12" t="n">
        <v>347400</v>
      </c>
      <c r="F46" s="12" t="n">
        <v>509844</v>
      </c>
      <c r="G46" s="12" t="n">
        <v>308467</v>
      </c>
      <c r="H46" s="12" t="n">
        <v>54296</v>
      </c>
      <c r="I46" s="12" t="n">
        <v>55313</v>
      </c>
      <c r="J46" s="12" t="n">
        <v>33045</v>
      </c>
      <c r="K46" s="12" t="n">
        <v>22268</v>
      </c>
    </row>
    <row r="47" customFormat="false" ht="13.5" hidden="false" customHeight="true" outlineLevel="0" collapsed="false">
      <c r="A47" s="3" t="s">
        <v>56</v>
      </c>
      <c r="B47" s="12" t="n">
        <v>6311765</v>
      </c>
      <c r="C47" s="12" t="n">
        <v>4461450</v>
      </c>
      <c r="D47" s="12" t="n">
        <v>958588</v>
      </c>
      <c r="E47" s="12" t="n">
        <v>703194</v>
      </c>
      <c r="F47" s="12" t="n">
        <v>2799668</v>
      </c>
      <c r="G47" s="12" t="n">
        <v>1130037</v>
      </c>
      <c r="H47" s="12" t="n">
        <v>358163</v>
      </c>
      <c r="I47" s="12" t="n">
        <v>362115</v>
      </c>
      <c r="J47" s="12" t="n">
        <v>168410</v>
      </c>
      <c r="K47" s="12" t="n">
        <v>193705</v>
      </c>
    </row>
    <row r="48" customFormat="false" ht="13.5" hidden="false" customHeight="true" outlineLevel="0" collapsed="false">
      <c r="A48" s="3" t="s">
        <v>57</v>
      </c>
      <c r="B48" s="12" t="n">
        <v>1533069</v>
      </c>
      <c r="C48" s="12" t="n">
        <v>1137447</v>
      </c>
      <c r="D48" s="12" t="n">
        <v>223922</v>
      </c>
      <c r="E48" s="12" t="n">
        <v>235958</v>
      </c>
      <c r="F48" s="12" t="n">
        <v>677567</v>
      </c>
      <c r="G48" s="12" t="n">
        <v>204293</v>
      </c>
      <c r="H48" s="12" t="n">
        <v>106024</v>
      </c>
      <c r="I48" s="12" t="n">
        <v>85305</v>
      </c>
      <c r="J48" s="12" t="n">
        <v>30989</v>
      </c>
      <c r="K48" s="12" t="n">
        <v>54316</v>
      </c>
    </row>
    <row r="49" customFormat="false" ht="13.5" hidden="false" customHeight="true" outlineLevel="0" collapsed="false">
      <c r="A49" s="3" t="s">
        <v>58</v>
      </c>
      <c r="B49" s="12" t="n">
        <v>2487527</v>
      </c>
      <c r="C49" s="12" t="n">
        <v>1643274</v>
      </c>
      <c r="D49" s="12" t="n">
        <v>384059</v>
      </c>
      <c r="E49" s="12" t="n">
        <v>285635</v>
      </c>
      <c r="F49" s="12" t="n">
        <v>973580</v>
      </c>
      <c r="G49" s="12" t="n">
        <v>668700</v>
      </c>
      <c r="H49" s="12" t="n">
        <v>77237</v>
      </c>
      <c r="I49" s="12" t="n">
        <v>98316</v>
      </c>
      <c r="J49" s="12" t="n">
        <v>42658</v>
      </c>
      <c r="K49" s="12" t="n">
        <v>55658</v>
      </c>
    </row>
    <row r="50" customFormat="false" ht="13.5" hidden="false" customHeight="true" outlineLevel="0" collapsed="false">
      <c r="A50" s="3" t="s">
        <v>59</v>
      </c>
      <c r="B50" s="12" t="n">
        <v>2423765</v>
      </c>
      <c r="C50" s="12" t="n">
        <v>1783083</v>
      </c>
      <c r="D50" s="12" t="n">
        <v>320532</v>
      </c>
      <c r="E50" s="12" t="n">
        <v>319458</v>
      </c>
      <c r="F50" s="12" t="n">
        <v>1143093</v>
      </c>
      <c r="G50" s="12" t="n">
        <v>351667</v>
      </c>
      <c r="H50" s="12" t="n">
        <v>124648</v>
      </c>
      <c r="I50" s="12" t="n">
        <v>164367</v>
      </c>
      <c r="J50" s="12" t="n">
        <v>57411</v>
      </c>
      <c r="K50" s="12" t="n">
        <v>106956</v>
      </c>
    </row>
    <row r="51" customFormat="false" ht="13.5" hidden="false" customHeight="true" outlineLevel="0" collapsed="false">
      <c r="A51" s="3" t="s">
        <v>60</v>
      </c>
      <c r="B51" s="12" t="n">
        <v>2875715</v>
      </c>
      <c r="C51" s="12" t="n">
        <v>2346010</v>
      </c>
      <c r="D51" s="12" t="n">
        <v>367239</v>
      </c>
      <c r="E51" s="12" t="n">
        <v>1001235</v>
      </c>
      <c r="F51" s="12" t="n">
        <v>977536</v>
      </c>
      <c r="G51" s="12" t="n">
        <v>249730</v>
      </c>
      <c r="H51" s="12" t="n">
        <v>77526</v>
      </c>
      <c r="I51" s="12" t="n">
        <v>202449</v>
      </c>
      <c r="J51" s="12" t="n">
        <v>97328</v>
      </c>
      <c r="K51" s="12" t="n">
        <v>105121</v>
      </c>
    </row>
    <row r="52" customFormat="false" ht="13.5" hidden="false" customHeight="true" outlineLevel="0" collapsed="false">
      <c r="A52" s="3" t="s">
        <v>61</v>
      </c>
      <c r="B52" s="12" t="n">
        <v>2048541</v>
      </c>
      <c r="C52" s="12" t="n">
        <v>1736746</v>
      </c>
      <c r="D52" s="12" t="n">
        <v>423723</v>
      </c>
      <c r="E52" s="12" t="n">
        <v>538667</v>
      </c>
      <c r="F52" s="12" t="n">
        <v>774356</v>
      </c>
      <c r="G52" s="12" t="n">
        <v>207070</v>
      </c>
      <c r="H52" s="12" t="n">
        <v>22927</v>
      </c>
      <c r="I52" s="12" t="n">
        <v>81798</v>
      </c>
      <c r="J52" s="12" t="n">
        <v>49818</v>
      </c>
      <c r="K52" s="12" t="n">
        <v>31980</v>
      </c>
    </row>
    <row r="53" customFormat="false" ht="13.5" hidden="false" customHeight="true" outlineLevel="0" collapsed="false">
      <c r="A53" s="5" t="s">
        <v>62</v>
      </c>
      <c r="B53" s="13" t="n">
        <v>3128203</v>
      </c>
      <c r="C53" s="13" t="n">
        <v>2208630</v>
      </c>
      <c r="D53" s="13" t="n">
        <v>808043</v>
      </c>
      <c r="E53" s="13" t="n">
        <v>458634</v>
      </c>
      <c r="F53" s="13" t="n">
        <v>941953</v>
      </c>
      <c r="G53" s="13" t="n">
        <v>737718</v>
      </c>
      <c r="H53" s="13" t="n">
        <v>58264</v>
      </c>
      <c r="I53" s="13" t="n">
        <v>123591</v>
      </c>
      <c r="J53" s="13" t="n">
        <v>59758</v>
      </c>
      <c r="K53" s="13" t="n">
        <v>63833</v>
      </c>
    </row>
  </sheetData>
  <dataValidations count="1">
    <dataValidation allowBlank="true" errorStyle="stop" operator="between" showDropDown="false" showErrorMessage="true" showInputMessage="true" sqref="B7:L7 B8:G52 K8:L8 H9:L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5:15:39Z</dcterms:created>
  <dc:creator>m</dc:creator>
  <dc:description/>
  <dc:language>en-US</dc:language>
  <cp:lastModifiedBy>m</cp:lastModifiedBy>
  <dcterms:modified xsi:type="dcterms:W3CDTF">2021-06-11T05:1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