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9" sheetId="1" state="visible" r:id="rId2"/>
  </sheets>
  <definedNames>
    <definedName function="false" hidden="false" localSheetId="0" name="_xlnm.Print_Area" vbProcedure="false">s38ch039!$A$2:$I$53</definedName>
    <definedName function="false" hidden="false" localSheetId="0" name="Z_5E703B28_859B_41D0_A22B_DD6EEBC63CB6_.wvu.PrintArea" vbProcedure="false">s38ch039!$A$2:$I$53</definedName>
    <definedName function="false" hidden="false" localSheetId="0" name="Z_7FCA83FD_8DF0_421F_A5BA_863AEC9C300E_.wvu.PrintArea" vbProcedure="false">s38ch039!$A$2:$I$53</definedName>
    <definedName function="false" hidden="false" localSheetId="0" name="Z_89A5C517_C9E9_4ABB_97E6_F85F80C19885_.wvu.PrintArea" vbProcedure="false">s38ch03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5"/>
    </row>
    <row r="5" s="3" customFormat="true" ht="13.5" hidden="false" customHeight="true" outlineLevel="0" collapsed="false">
      <c r="A5" s="2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 t="s">
        <v>7</v>
      </c>
      <c r="I5" s="9" t="s">
        <v>8</v>
      </c>
    </row>
    <row r="6" s="3" customFormat="true" ht="13.5" hidden="false" customHeight="true" outlineLevel="0" collapsed="false">
      <c r="A6" s="10"/>
      <c r="B6" s="11"/>
      <c r="C6" s="12" t="s">
        <v>9</v>
      </c>
      <c r="D6" s="12" t="s">
        <v>10</v>
      </c>
      <c r="E6" s="12" t="s">
        <v>11</v>
      </c>
      <c r="F6" s="12" t="s">
        <v>12</v>
      </c>
      <c r="G6" s="11"/>
      <c r="H6" s="11"/>
      <c r="I6" s="11"/>
    </row>
    <row r="7" s="4" customFormat="true" ht="13.5" hidden="false" customHeight="true" outlineLevel="0" collapsed="false">
      <c r="A7" s="13" t="s">
        <v>13</v>
      </c>
      <c r="B7" s="14" t="n">
        <v>29610514</v>
      </c>
      <c r="C7" s="14" t="n">
        <v>29560821</v>
      </c>
      <c r="D7" s="14" t="n">
        <v>1344446</v>
      </c>
      <c r="E7" s="14" t="n">
        <v>11272155</v>
      </c>
      <c r="F7" s="14" t="n">
        <v>16944220</v>
      </c>
      <c r="G7" s="14" t="s">
        <v>14</v>
      </c>
      <c r="H7" s="14" t="n">
        <v>49633</v>
      </c>
      <c r="I7" s="14" t="n">
        <v>60</v>
      </c>
    </row>
    <row r="8" customFormat="false" ht="13.5" hidden="false" customHeight="true" outlineLevel="0" collapsed="false">
      <c r="A8" s="2" t="s">
        <v>15</v>
      </c>
      <c r="B8" s="15" t="n">
        <v>2065216</v>
      </c>
      <c r="C8" s="15" t="n">
        <v>2065216</v>
      </c>
      <c r="D8" s="15" t="n">
        <v>128714</v>
      </c>
      <c r="E8" s="15" t="n">
        <v>660272</v>
      </c>
      <c r="F8" s="15" t="n">
        <v>1276230</v>
      </c>
      <c r="G8" s="15" t="s">
        <v>14</v>
      </c>
      <c r="H8" s="15" t="s">
        <v>14</v>
      </c>
      <c r="I8" s="15" t="s">
        <v>14</v>
      </c>
    </row>
    <row r="9" customFormat="false" ht="13.5" hidden="false" customHeight="true" outlineLevel="0" collapsed="false">
      <c r="A9" s="2" t="s">
        <v>16</v>
      </c>
      <c r="B9" s="15" t="n">
        <v>511056</v>
      </c>
      <c r="C9" s="15" t="n">
        <v>511056</v>
      </c>
      <c r="D9" s="15" t="n">
        <v>29467</v>
      </c>
      <c r="E9" s="15" t="n">
        <v>245087</v>
      </c>
      <c r="F9" s="15" t="n">
        <v>236502</v>
      </c>
      <c r="G9" s="15" t="s">
        <v>14</v>
      </c>
      <c r="H9" s="15" t="s">
        <v>14</v>
      </c>
      <c r="I9" s="15" t="s">
        <v>14</v>
      </c>
    </row>
    <row r="10" customFormat="false" ht="13.5" hidden="false" customHeight="true" outlineLevel="0" collapsed="false">
      <c r="A10" s="2" t="s">
        <v>17</v>
      </c>
      <c r="B10" s="15" t="n">
        <v>563574</v>
      </c>
      <c r="C10" s="15" t="n">
        <v>563574</v>
      </c>
      <c r="D10" s="15" t="n">
        <v>30849</v>
      </c>
      <c r="E10" s="15" t="n">
        <v>228064</v>
      </c>
      <c r="F10" s="15" t="n">
        <v>304661</v>
      </c>
      <c r="G10" s="15" t="s">
        <v>14</v>
      </c>
      <c r="H10" s="15" t="s">
        <v>14</v>
      </c>
      <c r="I10" s="15" t="s">
        <v>14</v>
      </c>
    </row>
    <row r="11" customFormat="false" ht="13.5" hidden="false" customHeight="true" outlineLevel="0" collapsed="false">
      <c r="A11" s="2" t="s">
        <v>18</v>
      </c>
      <c r="B11" s="15" t="n">
        <v>502370</v>
      </c>
      <c r="C11" s="15" t="n">
        <v>502370</v>
      </c>
      <c r="D11" s="15" t="n">
        <v>27529</v>
      </c>
      <c r="E11" s="15" t="n">
        <v>196364</v>
      </c>
      <c r="F11" s="15" t="n">
        <v>278477</v>
      </c>
      <c r="G11" s="15" t="s">
        <v>14</v>
      </c>
      <c r="H11" s="15" t="s">
        <v>14</v>
      </c>
      <c r="I11" s="15" t="s">
        <v>14</v>
      </c>
    </row>
    <row r="12" customFormat="false" ht="13.5" hidden="false" customHeight="true" outlineLevel="0" collapsed="false">
      <c r="A12" s="2" t="s">
        <v>19</v>
      </c>
      <c r="B12" s="15" t="n">
        <v>565675</v>
      </c>
      <c r="C12" s="15" t="n">
        <v>565675</v>
      </c>
      <c r="D12" s="15" t="n">
        <v>35241</v>
      </c>
      <c r="E12" s="15" t="n">
        <v>268389</v>
      </c>
      <c r="F12" s="15" t="n">
        <v>262045</v>
      </c>
      <c r="G12" s="15" t="s">
        <v>14</v>
      </c>
      <c r="H12" s="15" t="s">
        <v>14</v>
      </c>
      <c r="I12" s="15" t="s">
        <v>14</v>
      </c>
    </row>
    <row r="13" customFormat="false" ht="13.5" hidden="false" customHeight="true" outlineLevel="0" collapsed="false">
      <c r="A13" s="2" t="s">
        <v>20</v>
      </c>
      <c r="B13" s="15" t="n">
        <v>491738</v>
      </c>
      <c r="C13" s="15" t="n">
        <v>491738</v>
      </c>
      <c r="D13" s="15" t="n">
        <v>20981</v>
      </c>
      <c r="E13" s="15" t="n">
        <v>178559</v>
      </c>
      <c r="F13" s="15" t="n">
        <v>292198</v>
      </c>
      <c r="G13" s="15" t="s">
        <v>14</v>
      </c>
      <c r="H13" s="15" t="s">
        <v>14</v>
      </c>
      <c r="I13" s="15" t="s">
        <v>14</v>
      </c>
    </row>
    <row r="14" customFormat="false" ht="13.5" hidden="false" customHeight="true" outlineLevel="0" collapsed="false">
      <c r="A14" s="2" t="s">
        <v>21</v>
      </c>
      <c r="B14" s="15" t="n">
        <v>595791</v>
      </c>
      <c r="C14" s="15" t="n">
        <v>595791</v>
      </c>
      <c r="D14" s="15" t="n">
        <v>42885</v>
      </c>
      <c r="E14" s="15" t="n">
        <v>216100</v>
      </c>
      <c r="F14" s="15" t="n">
        <v>336806</v>
      </c>
      <c r="G14" s="15" t="s">
        <v>14</v>
      </c>
      <c r="H14" s="15" t="s">
        <v>14</v>
      </c>
      <c r="I14" s="15" t="s">
        <v>14</v>
      </c>
    </row>
    <row r="15" customFormat="false" ht="13.5" hidden="false" customHeight="true" outlineLevel="0" collapsed="false">
      <c r="A15" s="2" t="s">
        <v>22</v>
      </c>
      <c r="B15" s="15" t="n">
        <v>613623</v>
      </c>
      <c r="C15" s="15" t="n">
        <v>613619</v>
      </c>
      <c r="D15" s="15" t="n">
        <v>38916</v>
      </c>
      <c r="E15" s="15" t="n">
        <v>256801</v>
      </c>
      <c r="F15" s="15" t="n">
        <v>317902</v>
      </c>
      <c r="G15" s="15" t="s">
        <v>14</v>
      </c>
      <c r="H15" s="15" t="n">
        <v>4</v>
      </c>
      <c r="I15" s="15" t="s">
        <v>14</v>
      </c>
    </row>
    <row r="16" customFormat="false" ht="13.5" hidden="false" customHeight="true" outlineLevel="0" collapsed="false">
      <c r="A16" s="2" t="s">
        <v>23</v>
      </c>
      <c r="B16" s="15" t="n">
        <v>766826</v>
      </c>
      <c r="C16" s="15" t="n">
        <v>766826</v>
      </c>
      <c r="D16" s="15" t="n">
        <v>20191</v>
      </c>
      <c r="E16" s="15" t="n">
        <v>467013</v>
      </c>
      <c r="F16" s="15" t="n">
        <v>279622</v>
      </c>
      <c r="G16" s="15" t="s">
        <v>14</v>
      </c>
      <c r="H16" s="15" t="s">
        <v>14</v>
      </c>
      <c r="I16" s="15" t="s">
        <v>14</v>
      </c>
    </row>
    <row r="17" customFormat="false" ht="13.5" hidden="false" customHeight="true" outlineLevel="0" collapsed="false">
      <c r="A17" s="2" t="s">
        <v>24</v>
      </c>
      <c r="B17" s="15" t="n">
        <v>548694</v>
      </c>
      <c r="C17" s="15" t="n">
        <v>548694</v>
      </c>
      <c r="D17" s="15" t="n">
        <v>21454</v>
      </c>
      <c r="E17" s="15" t="n">
        <v>277572</v>
      </c>
      <c r="F17" s="15" t="n">
        <v>249668</v>
      </c>
      <c r="G17" s="15" t="s">
        <v>14</v>
      </c>
      <c r="H17" s="15" t="s">
        <v>14</v>
      </c>
      <c r="I17" s="15" t="s">
        <v>14</v>
      </c>
    </row>
    <row r="18" customFormat="false" ht="13.5" hidden="false" customHeight="true" outlineLevel="0" collapsed="false">
      <c r="A18" s="2" t="s">
        <v>25</v>
      </c>
      <c r="B18" s="15" t="n">
        <v>761508</v>
      </c>
      <c r="C18" s="15" t="n">
        <v>761136</v>
      </c>
      <c r="D18" s="15" t="n">
        <v>35722</v>
      </c>
      <c r="E18" s="15" t="n">
        <v>242391</v>
      </c>
      <c r="F18" s="15" t="n">
        <v>483023</v>
      </c>
      <c r="G18" s="15" t="s">
        <v>14</v>
      </c>
      <c r="H18" s="15" t="n">
        <v>372</v>
      </c>
      <c r="I18" s="15" t="s">
        <v>14</v>
      </c>
    </row>
    <row r="19" customFormat="false" ht="13.5" hidden="false" customHeight="true" outlineLevel="0" collapsed="false">
      <c r="A19" s="2" t="s">
        <v>26</v>
      </c>
      <c r="B19" s="15" t="n">
        <v>804370</v>
      </c>
      <c r="C19" s="15" t="n">
        <v>803606</v>
      </c>
      <c r="D19" s="15" t="n">
        <v>30761</v>
      </c>
      <c r="E19" s="15" t="n">
        <v>318244</v>
      </c>
      <c r="F19" s="15" t="n">
        <v>454601</v>
      </c>
      <c r="G19" s="15" t="s">
        <v>14</v>
      </c>
      <c r="H19" s="15" t="n">
        <v>764</v>
      </c>
      <c r="I19" s="15" t="s">
        <v>14</v>
      </c>
    </row>
    <row r="20" customFormat="false" ht="13.5" hidden="false" customHeight="true" outlineLevel="0" collapsed="false">
      <c r="A20" s="2" t="s">
        <v>27</v>
      </c>
      <c r="B20" s="15" t="n">
        <v>2301240</v>
      </c>
      <c r="C20" s="15" t="n">
        <v>2301040</v>
      </c>
      <c r="D20" s="15" t="n">
        <v>27956</v>
      </c>
      <c r="E20" s="15" t="n">
        <v>919753</v>
      </c>
      <c r="F20" s="15" t="n">
        <v>1353331</v>
      </c>
      <c r="G20" s="15" t="s">
        <v>14</v>
      </c>
      <c r="H20" s="15" t="n">
        <v>200</v>
      </c>
      <c r="I20" s="15" t="s">
        <v>14</v>
      </c>
    </row>
    <row r="21" customFormat="false" ht="13.5" hidden="false" customHeight="true" outlineLevel="0" collapsed="false">
      <c r="A21" s="2" t="s">
        <v>28</v>
      </c>
      <c r="B21" s="15" t="n">
        <v>965082</v>
      </c>
      <c r="C21" s="15" t="n">
        <v>965082</v>
      </c>
      <c r="D21" s="15" t="n">
        <v>26221</v>
      </c>
      <c r="E21" s="15" t="n">
        <v>311793</v>
      </c>
      <c r="F21" s="15" t="n">
        <v>627068</v>
      </c>
      <c r="G21" s="15" t="s">
        <v>14</v>
      </c>
      <c r="H21" s="15" t="s">
        <v>14</v>
      </c>
      <c r="I21" s="15" t="s">
        <v>14</v>
      </c>
    </row>
    <row r="22" customFormat="false" ht="13.5" hidden="false" customHeight="true" outlineLevel="0" collapsed="false">
      <c r="A22" s="2" t="s">
        <v>29</v>
      </c>
      <c r="B22" s="15" t="n">
        <v>779361</v>
      </c>
      <c r="C22" s="15" t="n">
        <v>779361</v>
      </c>
      <c r="D22" s="15" t="n">
        <v>41903</v>
      </c>
      <c r="E22" s="15" t="n">
        <v>261873</v>
      </c>
      <c r="F22" s="15" t="n">
        <v>475585</v>
      </c>
      <c r="G22" s="15" t="s">
        <v>14</v>
      </c>
      <c r="H22" s="15" t="s">
        <v>14</v>
      </c>
      <c r="I22" s="15" t="s">
        <v>14</v>
      </c>
    </row>
    <row r="23" customFormat="false" ht="13.5" hidden="false" customHeight="true" outlineLevel="0" collapsed="false">
      <c r="A23" s="2" t="s">
        <v>30</v>
      </c>
      <c r="B23" s="15" t="n">
        <v>295858</v>
      </c>
      <c r="C23" s="15" t="n">
        <v>294711</v>
      </c>
      <c r="D23" s="15" t="n">
        <v>12878</v>
      </c>
      <c r="E23" s="15" t="n">
        <v>140409</v>
      </c>
      <c r="F23" s="15" t="n">
        <v>141424</v>
      </c>
      <c r="G23" s="15" t="s">
        <v>14</v>
      </c>
      <c r="H23" s="15" t="n">
        <v>1147</v>
      </c>
      <c r="I23" s="15" t="s">
        <v>14</v>
      </c>
    </row>
    <row r="24" customFormat="false" ht="13.5" hidden="false" customHeight="true" outlineLevel="0" collapsed="false">
      <c r="A24" s="2" t="s">
        <v>31</v>
      </c>
      <c r="B24" s="15" t="n">
        <v>299033</v>
      </c>
      <c r="C24" s="15" t="n">
        <v>299033</v>
      </c>
      <c r="D24" s="15" t="n">
        <v>19739</v>
      </c>
      <c r="E24" s="15" t="n">
        <v>124475</v>
      </c>
      <c r="F24" s="15" t="n">
        <v>154819</v>
      </c>
      <c r="G24" s="15" t="s">
        <v>14</v>
      </c>
      <c r="H24" s="15" t="s">
        <v>14</v>
      </c>
      <c r="I24" s="15" t="s">
        <v>14</v>
      </c>
    </row>
    <row r="25" customFormat="false" ht="13.5" hidden="false" customHeight="true" outlineLevel="0" collapsed="false">
      <c r="A25" s="2" t="s">
        <v>32</v>
      </c>
      <c r="B25" s="15" t="n">
        <v>257162</v>
      </c>
      <c r="C25" s="15" t="n">
        <v>257162</v>
      </c>
      <c r="D25" s="15" t="n">
        <v>15522</v>
      </c>
      <c r="E25" s="15" t="n">
        <v>100485</v>
      </c>
      <c r="F25" s="15" t="n">
        <v>141155</v>
      </c>
      <c r="G25" s="15" t="s">
        <v>14</v>
      </c>
      <c r="H25" s="15" t="s">
        <v>14</v>
      </c>
      <c r="I25" s="15" t="s">
        <v>14</v>
      </c>
    </row>
    <row r="26" customFormat="false" ht="13.5" hidden="false" customHeight="true" outlineLevel="0" collapsed="false">
      <c r="A26" s="2" t="s">
        <v>33</v>
      </c>
      <c r="B26" s="15" t="n">
        <v>313449</v>
      </c>
      <c r="C26" s="15" t="n">
        <v>313449</v>
      </c>
      <c r="D26" s="15" t="n">
        <v>15919</v>
      </c>
      <c r="E26" s="15" t="n">
        <v>163170</v>
      </c>
      <c r="F26" s="15" t="n">
        <v>134360</v>
      </c>
      <c r="G26" s="15" t="s">
        <v>14</v>
      </c>
      <c r="H26" s="15" t="s">
        <v>14</v>
      </c>
      <c r="I26" s="15" t="s">
        <v>14</v>
      </c>
    </row>
    <row r="27" customFormat="false" ht="13.5" hidden="false" customHeight="true" outlineLevel="0" collapsed="false">
      <c r="A27" s="2" t="s">
        <v>34</v>
      </c>
      <c r="B27" s="15" t="n">
        <v>605917</v>
      </c>
      <c r="C27" s="15" t="n">
        <v>585435</v>
      </c>
      <c r="D27" s="15" t="n">
        <v>38133</v>
      </c>
      <c r="E27" s="15" t="n">
        <v>209499</v>
      </c>
      <c r="F27" s="15" t="n">
        <v>337803</v>
      </c>
      <c r="G27" s="15" t="s">
        <v>14</v>
      </c>
      <c r="H27" s="15" t="n">
        <v>20482</v>
      </c>
      <c r="I27" s="15" t="s">
        <v>14</v>
      </c>
    </row>
    <row r="28" customFormat="false" ht="13.5" hidden="false" customHeight="true" outlineLevel="0" collapsed="false">
      <c r="A28" s="2" t="s">
        <v>35</v>
      </c>
      <c r="B28" s="15" t="n">
        <v>526259</v>
      </c>
      <c r="C28" s="15" t="n">
        <v>524481</v>
      </c>
      <c r="D28" s="15" t="n">
        <v>29974</v>
      </c>
      <c r="E28" s="15" t="n">
        <v>212147</v>
      </c>
      <c r="F28" s="15" t="n">
        <v>282360</v>
      </c>
      <c r="G28" s="15" t="s">
        <v>14</v>
      </c>
      <c r="H28" s="15" t="n">
        <v>1778</v>
      </c>
      <c r="I28" s="15" t="s">
        <v>14</v>
      </c>
    </row>
    <row r="29" customFormat="false" ht="13.5" hidden="false" customHeight="true" outlineLevel="0" collapsed="false">
      <c r="A29" s="2" t="s">
        <v>36</v>
      </c>
      <c r="B29" s="15" t="n">
        <v>869074</v>
      </c>
      <c r="C29" s="15" t="n">
        <v>868907</v>
      </c>
      <c r="D29" s="15" t="n">
        <v>32808</v>
      </c>
      <c r="E29" s="15" t="n">
        <v>377669</v>
      </c>
      <c r="F29" s="15" t="n">
        <v>458430</v>
      </c>
      <c r="G29" s="15" t="s">
        <v>14</v>
      </c>
      <c r="H29" s="15" t="n">
        <v>167</v>
      </c>
      <c r="I29" s="15" t="s">
        <v>14</v>
      </c>
    </row>
    <row r="30" customFormat="false" ht="13.5" hidden="false" customHeight="true" outlineLevel="0" collapsed="false">
      <c r="A30" s="2" t="s">
        <v>37</v>
      </c>
      <c r="B30" s="15" t="n">
        <v>940848</v>
      </c>
      <c r="C30" s="15" t="n">
        <v>940848</v>
      </c>
      <c r="D30" s="15" t="n">
        <v>20848</v>
      </c>
      <c r="E30" s="15" t="n">
        <v>336525</v>
      </c>
      <c r="F30" s="15" t="n">
        <v>583475</v>
      </c>
      <c r="G30" s="15" t="s">
        <v>14</v>
      </c>
      <c r="H30" s="15" t="s">
        <v>14</v>
      </c>
      <c r="I30" s="15" t="s">
        <v>14</v>
      </c>
    </row>
    <row r="31" customFormat="false" ht="13.5" hidden="false" customHeight="true" outlineLevel="0" collapsed="false">
      <c r="A31" s="2" t="s">
        <v>38</v>
      </c>
      <c r="B31" s="15" t="n">
        <v>424248</v>
      </c>
      <c r="C31" s="15" t="n">
        <v>424218</v>
      </c>
      <c r="D31" s="15" t="n">
        <v>13889</v>
      </c>
      <c r="E31" s="15" t="n">
        <v>153670</v>
      </c>
      <c r="F31" s="15" t="n">
        <v>256659</v>
      </c>
      <c r="G31" s="15" t="s">
        <v>14</v>
      </c>
      <c r="H31" s="15" t="n">
        <v>30</v>
      </c>
      <c r="I31" s="15" t="s">
        <v>14</v>
      </c>
    </row>
    <row r="32" customFormat="false" ht="13.5" hidden="false" customHeight="true" outlineLevel="0" collapsed="false">
      <c r="A32" s="2" t="s">
        <v>39</v>
      </c>
      <c r="B32" s="15" t="n">
        <v>418590</v>
      </c>
      <c r="C32" s="15" t="n">
        <v>418590</v>
      </c>
      <c r="D32" s="15" t="n">
        <v>14368</v>
      </c>
      <c r="E32" s="15" t="n">
        <v>150864</v>
      </c>
      <c r="F32" s="15" t="n">
        <v>253358</v>
      </c>
      <c r="G32" s="15" t="s">
        <v>14</v>
      </c>
      <c r="H32" s="15" t="s">
        <v>14</v>
      </c>
      <c r="I32" s="15" t="s">
        <v>14</v>
      </c>
    </row>
    <row r="33" customFormat="false" ht="13.5" hidden="false" customHeight="true" outlineLevel="0" collapsed="false">
      <c r="A33" s="2" t="s">
        <v>40</v>
      </c>
      <c r="B33" s="15" t="n">
        <v>595952</v>
      </c>
      <c r="C33" s="15" t="n">
        <v>595952</v>
      </c>
      <c r="D33" s="15" t="n">
        <v>29945</v>
      </c>
      <c r="E33" s="15" t="n">
        <v>255843</v>
      </c>
      <c r="F33" s="15" t="n">
        <v>310164</v>
      </c>
      <c r="G33" s="15" t="s">
        <v>14</v>
      </c>
      <c r="H33" s="15" t="s">
        <v>14</v>
      </c>
      <c r="I33" s="15" t="s">
        <v>14</v>
      </c>
    </row>
    <row r="34" customFormat="false" ht="13.5" hidden="false" customHeight="true" outlineLevel="0" collapsed="false">
      <c r="A34" s="2" t="s">
        <v>41</v>
      </c>
      <c r="B34" s="15" t="n">
        <v>1533987</v>
      </c>
      <c r="C34" s="15" t="n">
        <v>1533987</v>
      </c>
      <c r="D34" s="15" t="n">
        <v>25832</v>
      </c>
      <c r="E34" s="15" t="n">
        <v>618612</v>
      </c>
      <c r="F34" s="15" t="n">
        <v>889543</v>
      </c>
      <c r="G34" s="15" t="s">
        <v>14</v>
      </c>
      <c r="H34" s="15" t="s">
        <v>14</v>
      </c>
      <c r="I34" s="15" t="s">
        <v>14</v>
      </c>
    </row>
    <row r="35" customFormat="false" ht="13.5" hidden="false" customHeight="true" outlineLevel="0" collapsed="false">
      <c r="A35" s="2" t="s">
        <v>42</v>
      </c>
      <c r="B35" s="15" t="n">
        <v>1267715</v>
      </c>
      <c r="C35" s="15" t="n">
        <v>1248114</v>
      </c>
      <c r="D35" s="15" t="n">
        <v>40911</v>
      </c>
      <c r="E35" s="15" t="n">
        <v>239587</v>
      </c>
      <c r="F35" s="15" t="n">
        <v>967616</v>
      </c>
      <c r="G35" s="15" t="s">
        <v>14</v>
      </c>
      <c r="H35" s="15" t="n">
        <v>19601</v>
      </c>
      <c r="I35" s="15" t="s">
        <v>14</v>
      </c>
    </row>
    <row r="36" customFormat="false" ht="13.5" hidden="false" customHeight="true" outlineLevel="0" collapsed="false">
      <c r="A36" s="2" t="s">
        <v>43</v>
      </c>
      <c r="B36" s="15" t="n">
        <v>332021</v>
      </c>
      <c r="C36" s="15" t="n">
        <v>332021</v>
      </c>
      <c r="D36" s="15" t="n">
        <v>20391</v>
      </c>
      <c r="E36" s="15" t="n">
        <v>148912</v>
      </c>
      <c r="F36" s="15" t="n">
        <v>162718</v>
      </c>
      <c r="G36" s="15" t="s">
        <v>14</v>
      </c>
      <c r="H36" s="15" t="s">
        <v>14</v>
      </c>
      <c r="I36" s="15" t="s">
        <v>14</v>
      </c>
    </row>
    <row r="37" customFormat="false" ht="13.5" hidden="false" customHeight="true" outlineLevel="0" collapsed="false">
      <c r="A37" s="2" t="s">
        <v>44</v>
      </c>
      <c r="B37" s="15" t="n">
        <v>380127</v>
      </c>
      <c r="C37" s="15" t="n">
        <v>380127</v>
      </c>
      <c r="D37" s="15" t="n">
        <v>27963</v>
      </c>
      <c r="E37" s="15" t="n">
        <v>138319</v>
      </c>
      <c r="F37" s="15" t="n">
        <v>213845</v>
      </c>
      <c r="G37" s="15" t="s">
        <v>14</v>
      </c>
      <c r="H37" s="15" t="s">
        <v>14</v>
      </c>
      <c r="I37" s="15" t="s">
        <v>14</v>
      </c>
    </row>
    <row r="38" customFormat="false" ht="13.5" hidden="false" customHeight="true" outlineLevel="0" collapsed="false">
      <c r="A38" s="2" t="s">
        <v>45</v>
      </c>
      <c r="B38" s="15" t="n">
        <v>283230</v>
      </c>
      <c r="C38" s="15" t="n">
        <v>283230</v>
      </c>
      <c r="D38" s="15" t="n">
        <v>13041</v>
      </c>
      <c r="E38" s="15" t="n">
        <v>154804</v>
      </c>
      <c r="F38" s="15" t="n">
        <v>115385</v>
      </c>
      <c r="G38" s="15" t="s">
        <v>14</v>
      </c>
      <c r="H38" s="15" t="s">
        <v>14</v>
      </c>
      <c r="I38" s="15" t="s">
        <v>14</v>
      </c>
    </row>
    <row r="39" customFormat="false" ht="13.5" hidden="false" customHeight="true" outlineLevel="0" collapsed="false">
      <c r="A39" s="2" t="s">
        <v>46</v>
      </c>
      <c r="B39" s="15" t="n">
        <v>319546</v>
      </c>
      <c r="C39" s="15" t="n">
        <v>319546</v>
      </c>
      <c r="D39" s="15" t="n">
        <v>20271</v>
      </c>
      <c r="E39" s="15" t="n">
        <v>124707</v>
      </c>
      <c r="F39" s="15" t="n">
        <v>174568</v>
      </c>
      <c r="G39" s="15" t="s">
        <v>14</v>
      </c>
      <c r="H39" s="15" t="s">
        <v>14</v>
      </c>
      <c r="I39" s="15" t="s">
        <v>14</v>
      </c>
    </row>
    <row r="40" customFormat="false" ht="13.5" hidden="false" customHeight="true" outlineLevel="0" collapsed="false">
      <c r="A40" s="2" t="s">
        <v>47</v>
      </c>
      <c r="B40" s="15" t="n">
        <v>548120</v>
      </c>
      <c r="C40" s="15" t="n">
        <v>547370</v>
      </c>
      <c r="D40" s="15" t="n">
        <v>28773</v>
      </c>
      <c r="E40" s="15" t="n">
        <v>191952</v>
      </c>
      <c r="F40" s="15" t="n">
        <v>326645</v>
      </c>
      <c r="G40" s="15" t="s">
        <v>14</v>
      </c>
      <c r="H40" s="15" t="n">
        <v>750</v>
      </c>
      <c r="I40" s="15" t="s">
        <v>14</v>
      </c>
    </row>
    <row r="41" customFormat="false" ht="13.5" hidden="false" customHeight="true" outlineLevel="0" collapsed="false">
      <c r="A41" s="2" t="s">
        <v>48</v>
      </c>
      <c r="B41" s="15" t="n">
        <v>636142</v>
      </c>
      <c r="C41" s="15" t="n">
        <v>634968</v>
      </c>
      <c r="D41" s="15" t="n">
        <v>29963</v>
      </c>
      <c r="E41" s="15" t="n">
        <v>239643</v>
      </c>
      <c r="F41" s="15" t="n">
        <v>365362</v>
      </c>
      <c r="G41" s="15" t="s">
        <v>14</v>
      </c>
      <c r="H41" s="15" t="n">
        <v>1174</v>
      </c>
      <c r="I41" s="15" t="s">
        <v>14</v>
      </c>
    </row>
    <row r="42" customFormat="false" ht="13.5" hidden="false" customHeight="true" outlineLevel="0" collapsed="false">
      <c r="A42" s="2" t="s">
        <v>49</v>
      </c>
      <c r="B42" s="15" t="n">
        <v>610501</v>
      </c>
      <c r="C42" s="15" t="n">
        <v>610441</v>
      </c>
      <c r="D42" s="15" t="n">
        <v>31445</v>
      </c>
      <c r="E42" s="15" t="n">
        <v>193193</v>
      </c>
      <c r="F42" s="15" t="n">
        <v>385803</v>
      </c>
      <c r="G42" s="15" t="s">
        <v>14</v>
      </c>
      <c r="H42" s="15" t="n">
        <v>60</v>
      </c>
      <c r="I42" s="15" t="s">
        <v>14</v>
      </c>
    </row>
    <row r="43" customFormat="false" ht="13.5" hidden="false" customHeight="true" outlineLevel="0" collapsed="false">
      <c r="A43" s="2" t="s">
        <v>50</v>
      </c>
      <c r="B43" s="15" t="n">
        <v>280257</v>
      </c>
      <c r="C43" s="15" t="n">
        <v>280257</v>
      </c>
      <c r="D43" s="15" t="n">
        <v>19377</v>
      </c>
      <c r="E43" s="15" t="n">
        <v>134105</v>
      </c>
      <c r="F43" s="15" t="n">
        <v>126775</v>
      </c>
      <c r="G43" s="15" t="s">
        <v>14</v>
      </c>
      <c r="H43" s="15" t="s">
        <v>14</v>
      </c>
      <c r="I43" s="15" t="s">
        <v>14</v>
      </c>
    </row>
    <row r="44" customFormat="false" ht="13.5" hidden="false" customHeight="true" outlineLevel="0" collapsed="false">
      <c r="A44" s="2" t="s">
        <v>51</v>
      </c>
      <c r="B44" s="15" t="n">
        <v>285584</v>
      </c>
      <c r="C44" s="15" t="n">
        <v>285524</v>
      </c>
      <c r="D44" s="15" t="n">
        <v>13129</v>
      </c>
      <c r="E44" s="15" t="n">
        <v>131402</v>
      </c>
      <c r="F44" s="15" t="n">
        <v>140993</v>
      </c>
      <c r="G44" s="15" t="s">
        <v>14</v>
      </c>
      <c r="H44" s="15" t="s">
        <v>14</v>
      </c>
      <c r="I44" s="15" t="n">
        <v>60</v>
      </c>
    </row>
    <row r="45" customFormat="false" ht="13.5" hidden="false" customHeight="true" outlineLevel="0" collapsed="false">
      <c r="A45" s="2" t="s">
        <v>52</v>
      </c>
      <c r="B45" s="15" t="n">
        <v>423445</v>
      </c>
      <c r="C45" s="15" t="n">
        <v>422323</v>
      </c>
      <c r="D45" s="15" t="n">
        <v>24625</v>
      </c>
      <c r="E45" s="15" t="n">
        <v>153015</v>
      </c>
      <c r="F45" s="15" t="n">
        <v>244683</v>
      </c>
      <c r="G45" s="15" t="s">
        <v>14</v>
      </c>
      <c r="H45" s="15" t="n">
        <v>1122</v>
      </c>
      <c r="I45" s="15" t="s">
        <v>14</v>
      </c>
    </row>
    <row r="46" customFormat="false" ht="13.5" hidden="false" customHeight="true" outlineLevel="0" collapsed="false">
      <c r="A46" s="2" t="s">
        <v>53</v>
      </c>
      <c r="B46" s="15" t="n">
        <v>329896</v>
      </c>
      <c r="C46" s="15" t="n">
        <v>329896</v>
      </c>
      <c r="D46" s="15" t="n">
        <v>18932</v>
      </c>
      <c r="E46" s="15" t="n">
        <v>155310</v>
      </c>
      <c r="F46" s="15" t="n">
        <v>155654</v>
      </c>
      <c r="G46" s="15" t="s">
        <v>14</v>
      </c>
      <c r="H46" s="15" t="s">
        <v>14</v>
      </c>
      <c r="I46" s="15" t="s">
        <v>14</v>
      </c>
    </row>
    <row r="47" customFormat="false" ht="13.5" hidden="false" customHeight="true" outlineLevel="0" collapsed="false">
      <c r="A47" s="2" t="s">
        <v>54</v>
      </c>
      <c r="B47" s="15" t="n">
        <v>1236853</v>
      </c>
      <c r="C47" s="15" t="n">
        <v>1236848</v>
      </c>
      <c r="D47" s="15" t="n">
        <v>58268</v>
      </c>
      <c r="E47" s="15" t="n">
        <v>349314</v>
      </c>
      <c r="F47" s="15" t="n">
        <v>829266</v>
      </c>
      <c r="G47" s="15" t="s">
        <v>14</v>
      </c>
      <c r="H47" s="15" t="n">
        <v>5</v>
      </c>
      <c r="I47" s="15" t="s">
        <v>14</v>
      </c>
    </row>
    <row r="48" customFormat="false" ht="13.5" hidden="false" customHeight="true" outlineLevel="0" collapsed="false">
      <c r="A48" s="2" t="s">
        <v>55</v>
      </c>
      <c r="B48" s="15" t="n">
        <v>297484</v>
      </c>
      <c r="C48" s="15" t="n">
        <v>297484</v>
      </c>
      <c r="D48" s="15" t="n">
        <v>13548</v>
      </c>
      <c r="E48" s="15" t="n">
        <v>131306</v>
      </c>
      <c r="F48" s="15" t="n">
        <v>152630</v>
      </c>
      <c r="G48" s="15" t="s">
        <v>14</v>
      </c>
      <c r="H48" s="15" t="s">
        <v>14</v>
      </c>
      <c r="I48" s="15" t="s">
        <v>14</v>
      </c>
    </row>
    <row r="49" customFormat="false" ht="13.5" hidden="false" customHeight="true" outlineLevel="0" collapsed="false">
      <c r="A49" s="2" t="s">
        <v>56</v>
      </c>
      <c r="B49" s="15" t="n">
        <v>478259</v>
      </c>
      <c r="C49" s="15" t="n">
        <v>478232</v>
      </c>
      <c r="D49" s="15" t="n">
        <v>29101</v>
      </c>
      <c r="E49" s="15" t="n">
        <v>160390</v>
      </c>
      <c r="F49" s="15" t="n">
        <v>288741</v>
      </c>
      <c r="G49" s="15" t="s">
        <v>14</v>
      </c>
      <c r="H49" s="15" t="n">
        <v>27</v>
      </c>
      <c r="I49" s="15" t="s">
        <v>14</v>
      </c>
    </row>
    <row r="50" customFormat="false" ht="13.5" hidden="false" customHeight="true" outlineLevel="0" collapsed="false">
      <c r="A50" s="2" t="s">
        <v>57</v>
      </c>
      <c r="B50" s="15" t="n">
        <v>509362</v>
      </c>
      <c r="C50" s="15" t="n">
        <v>508066</v>
      </c>
      <c r="D50" s="15" t="n">
        <v>31790</v>
      </c>
      <c r="E50" s="15" t="n">
        <v>191556</v>
      </c>
      <c r="F50" s="15" t="n">
        <v>284720</v>
      </c>
      <c r="G50" s="15" t="s">
        <v>14</v>
      </c>
      <c r="H50" s="15" t="n">
        <v>1296</v>
      </c>
      <c r="I50" s="15" t="s">
        <v>14</v>
      </c>
    </row>
    <row r="51" customFormat="false" ht="13.5" hidden="false" customHeight="true" outlineLevel="0" collapsed="false">
      <c r="A51" s="2" t="s">
        <v>58</v>
      </c>
      <c r="B51" s="15" t="n">
        <v>472541</v>
      </c>
      <c r="C51" s="15" t="n">
        <v>472541</v>
      </c>
      <c r="D51" s="15" t="n">
        <v>25204</v>
      </c>
      <c r="E51" s="15" t="n">
        <v>210300</v>
      </c>
      <c r="F51" s="15" t="n">
        <v>237037</v>
      </c>
      <c r="G51" s="15" t="s">
        <v>14</v>
      </c>
      <c r="H51" s="15" t="s">
        <v>14</v>
      </c>
      <c r="I51" s="15" t="s">
        <v>14</v>
      </c>
    </row>
    <row r="52" customFormat="false" ht="13.5" hidden="false" customHeight="true" outlineLevel="0" collapsed="false">
      <c r="A52" s="2" t="s">
        <v>59</v>
      </c>
      <c r="B52" s="15" t="n">
        <v>391057</v>
      </c>
      <c r="C52" s="15" t="n">
        <v>391057</v>
      </c>
      <c r="D52" s="15" t="n">
        <v>24292</v>
      </c>
      <c r="E52" s="15" t="n">
        <v>152354</v>
      </c>
      <c r="F52" s="15" t="n">
        <v>214411</v>
      </c>
      <c r="G52" s="15" t="s">
        <v>14</v>
      </c>
      <c r="H52" s="15" t="s">
        <v>14</v>
      </c>
      <c r="I52" s="15" t="s">
        <v>14</v>
      </c>
    </row>
    <row r="53" customFormat="false" ht="13.5" hidden="false" customHeight="true" outlineLevel="0" collapsed="false">
      <c r="A53" s="5" t="s">
        <v>60</v>
      </c>
      <c r="B53" s="16" t="n">
        <v>611873</v>
      </c>
      <c r="C53" s="16" t="n">
        <v>611219</v>
      </c>
      <c r="D53" s="16" t="n">
        <v>44777</v>
      </c>
      <c r="E53" s="16" t="n">
        <v>180343</v>
      </c>
      <c r="F53" s="16" t="n">
        <v>386099</v>
      </c>
      <c r="G53" s="16" t="s">
        <v>14</v>
      </c>
      <c r="H53" s="16" t="n">
        <v>654</v>
      </c>
      <c r="I53" s="16" t="s">
        <v>14</v>
      </c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5:02Z</dcterms:created>
  <dc:creator>m</dc:creator>
  <dc:description/>
  <dc:language>en-US</dc:language>
  <cp:lastModifiedBy>m</cp:lastModifiedBy>
  <dcterms:modified xsi:type="dcterms:W3CDTF">2021-06-11T05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