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8" sheetId="1" state="visible" r:id="rId2"/>
  </sheets>
  <definedNames>
    <definedName function="false" hidden="false" localSheetId="0" name="_xlnm.Print_Area" vbProcedure="false">s38ch038!$A$2:$I$53</definedName>
    <definedName function="false" hidden="false" localSheetId="0" name="Z_5E703B28_859B_41D0_A22B_DD6EEBC63CB6_.wvu.PrintArea" vbProcedure="false">s38ch038!$A$2:$I$53</definedName>
    <definedName function="false" hidden="false" localSheetId="0" name="Z_7FCA83FD_8DF0_421F_A5BA_863AEC9C300E_.wvu.PrintArea" vbProcedure="false">s38ch038!$A$2:$I$53</definedName>
    <definedName function="false" hidden="false" localSheetId="0" name="Z_89A5C517_C9E9_4ABB_97E6_F85F80C19885_.wvu.PrintArea" vbProcedure="false">s38ch038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3.5" hidden="false" customHeight="true" outlineLevel="0" collapsed="false">
      <c r="A5" s="3" t="s">
        <v>3</v>
      </c>
      <c r="B5" s="6" t="s">
        <v>4</v>
      </c>
      <c r="C5" s="7" t="s">
        <v>5</v>
      </c>
      <c r="D5" s="7"/>
      <c r="E5" s="7"/>
      <c r="F5" s="7"/>
      <c r="G5" s="3" t="s">
        <v>6</v>
      </c>
      <c r="H5" s="3" t="s">
        <v>7</v>
      </c>
      <c r="I5" s="3" t="s">
        <v>8</v>
      </c>
    </row>
    <row r="6" customFormat="false" ht="13.5" hidden="false" customHeight="tru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 t="s">
        <v>12</v>
      </c>
      <c r="G6" s="8"/>
      <c r="H6" s="8"/>
      <c r="I6" s="8"/>
    </row>
    <row r="7" s="4" customFormat="true" ht="13.5" hidden="false" customHeight="true" outlineLevel="0" collapsed="false">
      <c r="A7" s="10" t="s">
        <v>13</v>
      </c>
      <c r="B7" s="11" t="n">
        <v>12631700</v>
      </c>
      <c r="C7" s="11" t="n">
        <v>12534972</v>
      </c>
      <c r="D7" s="11" t="n">
        <v>229773</v>
      </c>
      <c r="E7" s="11" t="n">
        <v>2864257</v>
      </c>
      <c r="F7" s="11" t="n">
        <v>9440942</v>
      </c>
      <c r="G7" s="11" t="s">
        <v>14</v>
      </c>
      <c r="H7" s="11" t="n">
        <v>57813</v>
      </c>
      <c r="I7" s="11" t="n">
        <v>38915</v>
      </c>
    </row>
    <row r="8" customFormat="false" ht="13.5" hidden="false" customHeight="true" outlineLevel="0" collapsed="false">
      <c r="A8" s="3" t="s">
        <v>15</v>
      </c>
      <c r="B8" s="12" t="n">
        <v>615294</v>
      </c>
      <c r="C8" s="12" t="n">
        <v>613738</v>
      </c>
      <c r="D8" s="12" t="n">
        <v>11111</v>
      </c>
      <c r="E8" s="12" t="n">
        <v>51992</v>
      </c>
      <c r="F8" s="12" t="n">
        <v>550635</v>
      </c>
      <c r="G8" s="12" t="s">
        <v>14</v>
      </c>
      <c r="H8" s="12" t="n">
        <v>1307</v>
      </c>
      <c r="I8" s="12" t="n">
        <v>249</v>
      </c>
    </row>
    <row r="9" customFormat="false" ht="13.5" hidden="false" customHeight="true" outlineLevel="0" collapsed="false">
      <c r="A9" s="3" t="s">
        <v>16</v>
      </c>
      <c r="B9" s="12" t="n">
        <v>202196</v>
      </c>
      <c r="C9" s="12" t="n">
        <v>202173</v>
      </c>
      <c r="D9" s="12" t="n">
        <v>4297</v>
      </c>
      <c r="E9" s="12" t="n">
        <v>54492</v>
      </c>
      <c r="F9" s="12" t="n">
        <v>143384</v>
      </c>
      <c r="G9" s="12" t="s">
        <v>14</v>
      </c>
      <c r="H9" s="12" t="s">
        <v>14</v>
      </c>
      <c r="I9" s="12" t="n">
        <v>23</v>
      </c>
    </row>
    <row r="10" customFormat="false" ht="13.5" hidden="false" customHeight="true" outlineLevel="0" collapsed="false">
      <c r="A10" s="3" t="s">
        <v>17</v>
      </c>
      <c r="B10" s="12" t="n">
        <v>222297</v>
      </c>
      <c r="C10" s="12" t="n">
        <v>221997</v>
      </c>
      <c r="D10" s="12" t="n">
        <v>5685</v>
      </c>
      <c r="E10" s="12" t="n">
        <v>28858</v>
      </c>
      <c r="F10" s="12" t="n">
        <v>187454</v>
      </c>
      <c r="G10" s="12" t="s">
        <v>14</v>
      </c>
      <c r="H10" s="12" t="n">
        <v>300</v>
      </c>
      <c r="I10" s="12" t="s">
        <v>14</v>
      </c>
    </row>
    <row r="11" customFormat="false" ht="13.5" hidden="false" customHeight="true" outlineLevel="0" collapsed="false">
      <c r="A11" s="3" t="s">
        <v>18</v>
      </c>
      <c r="B11" s="12" t="n">
        <v>254589</v>
      </c>
      <c r="C11" s="12" t="n">
        <v>254522</v>
      </c>
      <c r="D11" s="12" t="n">
        <v>6468</v>
      </c>
      <c r="E11" s="12" t="n">
        <v>36037</v>
      </c>
      <c r="F11" s="12" t="n">
        <v>212017</v>
      </c>
      <c r="G11" s="12" t="s">
        <v>14</v>
      </c>
      <c r="H11" s="12" t="n">
        <v>54</v>
      </c>
      <c r="I11" s="12" t="n">
        <v>13</v>
      </c>
    </row>
    <row r="12" customFormat="false" ht="13.5" hidden="false" customHeight="true" outlineLevel="0" collapsed="false">
      <c r="A12" s="3" t="s">
        <v>19</v>
      </c>
      <c r="B12" s="12" t="n">
        <v>275410</v>
      </c>
      <c r="C12" s="12" t="n">
        <v>275222</v>
      </c>
      <c r="D12" s="12" t="n">
        <v>4227</v>
      </c>
      <c r="E12" s="12" t="n">
        <v>62751</v>
      </c>
      <c r="F12" s="12" t="n">
        <v>208244</v>
      </c>
      <c r="G12" s="12" t="s">
        <v>14</v>
      </c>
      <c r="H12" s="12" t="s">
        <v>14</v>
      </c>
      <c r="I12" s="12" t="n">
        <v>188</v>
      </c>
    </row>
    <row r="13" customFormat="false" ht="13.5" hidden="false" customHeight="true" outlineLevel="0" collapsed="false">
      <c r="A13" s="3" t="s">
        <v>20</v>
      </c>
      <c r="B13" s="12" t="n">
        <v>253383</v>
      </c>
      <c r="C13" s="12" t="n">
        <v>251597</v>
      </c>
      <c r="D13" s="12" t="n">
        <v>7030</v>
      </c>
      <c r="E13" s="12" t="n">
        <v>37671</v>
      </c>
      <c r="F13" s="12" t="n">
        <v>206896</v>
      </c>
      <c r="G13" s="12" t="s">
        <v>14</v>
      </c>
      <c r="H13" s="12" t="n">
        <v>145</v>
      </c>
      <c r="I13" s="12" t="n">
        <v>1641</v>
      </c>
    </row>
    <row r="14" customFormat="false" ht="13.5" hidden="false" customHeight="true" outlineLevel="0" collapsed="false">
      <c r="A14" s="3" t="s">
        <v>21</v>
      </c>
      <c r="B14" s="12" t="n">
        <v>300267</v>
      </c>
      <c r="C14" s="12" t="n">
        <v>299876</v>
      </c>
      <c r="D14" s="12" t="n">
        <v>5255</v>
      </c>
      <c r="E14" s="12" t="n">
        <v>32458</v>
      </c>
      <c r="F14" s="12" t="n">
        <v>262163</v>
      </c>
      <c r="G14" s="12" t="s">
        <v>14</v>
      </c>
      <c r="H14" s="12" t="n">
        <v>391</v>
      </c>
      <c r="I14" s="12" t="s">
        <v>14</v>
      </c>
    </row>
    <row r="15" customFormat="false" ht="13.5" hidden="false" customHeight="true" outlineLevel="0" collapsed="false">
      <c r="A15" s="3" t="s">
        <v>22</v>
      </c>
      <c r="B15" s="12" t="n">
        <v>221349</v>
      </c>
      <c r="C15" s="12" t="n">
        <v>221319</v>
      </c>
      <c r="D15" s="12" t="n">
        <v>4369</v>
      </c>
      <c r="E15" s="12" t="n">
        <v>53813</v>
      </c>
      <c r="F15" s="12" t="n">
        <v>163137</v>
      </c>
      <c r="G15" s="12" t="s">
        <v>14</v>
      </c>
      <c r="H15" s="12" t="s">
        <v>14</v>
      </c>
      <c r="I15" s="12" t="n">
        <v>30</v>
      </c>
    </row>
    <row r="16" customFormat="false" ht="13.5" hidden="false" customHeight="true" outlineLevel="0" collapsed="false">
      <c r="A16" s="3" t="s">
        <v>23</v>
      </c>
      <c r="B16" s="12" t="n">
        <v>220604</v>
      </c>
      <c r="C16" s="12" t="n">
        <v>220548</v>
      </c>
      <c r="D16" s="12" t="n">
        <v>3641</v>
      </c>
      <c r="E16" s="12" t="n">
        <v>44257</v>
      </c>
      <c r="F16" s="12" t="n">
        <v>172650</v>
      </c>
      <c r="G16" s="12" t="s">
        <v>14</v>
      </c>
      <c r="H16" s="12" t="n">
        <v>56</v>
      </c>
      <c r="I16" s="12" t="s">
        <v>14</v>
      </c>
    </row>
    <row r="17" customFormat="false" ht="13.5" hidden="false" customHeight="true" outlineLevel="0" collapsed="false">
      <c r="A17" s="3" t="s">
        <v>24</v>
      </c>
      <c r="B17" s="12" t="n">
        <v>229127</v>
      </c>
      <c r="C17" s="12" t="n">
        <v>227860</v>
      </c>
      <c r="D17" s="12" t="n">
        <v>3935</v>
      </c>
      <c r="E17" s="12" t="n">
        <v>33602</v>
      </c>
      <c r="F17" s="12" t="n">
        <v>190323</v>
      </c>
      <c r="G17" s="12" t="s">
        <v>14</v>
      </c>
      <c r="H17" s="12" t="n">
        <v>143</v>
      </c>
      <c r="I17" s="12" t="n">
        <v>1124</v>
      </c>
    </row>
    <row r="18" customFormat="false" ht="13.5" hidden="false" customHeight="true" outlineLevel="0" collapsed="false">
      <c r="A18" s="3" t="s">
        <v>25</v>
      </c>
      <c r="B18" s="12" t="n">
        <v>312499</v>
      </c>
      <c r="C18" s="12" t="n">
        <v>312072</v>
      </c>
      <c r="D18" s="12" t="n">
        <v>3617</v>
      </c>
      <c r="E18" s="12" t="n">
        <v>61453</v>
      </c>
      <c r="F18" s="12" t="n">
        <v>247002</v>
      </c>
      <c r="G18" s="12" t="s">
        <v>14</v>
      </c>
      <c r="H18" s="12" t="n">
        <v>400</v>
      </c>
      <c r="I18" s="12" t="n">
        <v>27</v>
      </c>
    </row>
    <row r="19" customFormat="false" ht="13.5" hidden="false" customHeight="true" outlineLevel="0" collapsed="false">
      <c r="A19" s="3" t="s">
        <v>26</v>
      </c>
      <c r="B19" s="12" t="n">
        <v>229861</v>
      </c>
      <c r="C19" s="12" t="n">
        <v>228351</v>
      </c>
      <c r="D19" s="12" t="n">
        <v>5110</v>
      </c>
      <c r="E19" s="12" t="n">
        <v>37073</v>
      </c>
      <c r="F19" s="12" t="n">
        <v>186168</v>
      </c>
      <c r="G19" s="12" t="s">
        <v>14</v>
      </c>
      <c r="H19" s="12" t="n">
        <v>1500</v>
      </c>
      <c r="I19" s="12" t="n">
        <v>10</v>
      </c>
    </row>
    <row r="20" customFormat="false" ht="13.5" hidden="false" customHeight="true" outlineLevel="0" collapsed="false">
      <c r="A20" s="3" t="s">
        <v>27</v>
      </c>
      <c r="B20" s="12" t="n">
        <v>1068710</v>
      </c>
      <c r="C20" s="12" t="n">
        <v>1068660</v>
      </c>
      <c r="D20" s="12" t="n">
        <v>6566</v>
      </c>
      <c r="E20" s="12" t="n">
        <v>493792</v>
      </c>
      <c r="F20" s="12" t="n">
        <v>568302</v>
      </c>
      <c r="G20" s="12" t="s">
        <v>14</v>
      </c>
      <c r="H20" s="12" t="n">
        <v>50</v>
      </c>
      <c r="I20" s="12" t="s">
        <v>14</v>
      </c>
    </row>
    <row r="21" customFormat="false" ht="13.5" hidden="false" customHeight="true" outlineLevel="0" collapsed="false">
      <c r="A21" s="3" t="s">
        <v>28</v>
      </c>
      <c r="B21" s="12" t="n">
        <v>542276</v>
      </c>
      <c r="C21" s="12" t="n">
        <v>542276</v>
      </c>
      <c r="D21" s="12" t="n">
        <v>2556</v>
      </c>
      <c r="E21" s="12" t="n">
        <v>206712</v>
      </c>
      <c r="F21" s="12" t="n">
        <v>333008</v>
      </c>
      <c r="G21" s="12" t="s">
        <v>14</v>
      </c>
      <c r="H21" s="12" t="s">
        <v>14</v>
      </c>
      <c r="I21" s="12" t="s">
        <v>14</v>
      </c>
    </row>
    <row r="22" customFormat="false" ht="13.5" hidden="false" customHeight="true" outlineLevel="0" collapsed="false">
      <c r="A22" s="3" t="s">
        <v>29</v>
      </c>
      <c r="B22" s="12" t="n">
        <v>422146</v>
      </c>
      <c r="C22" s="12" t="n">
        <v>421641</v>
      </c>
      <c r="D22" s="12" t="n">
        <v>5346</v>
      </c>
      <c r="E22" s="12" t="n">
        <v>63054</v>
      </c>
      <c r="F22" s="12" t="n">
        <v>353241</v>
      </c>
      <c r="G22" s="12" t="s">
        <v>14</v>
      </c>
      <c r="H22" s="12" t="n">
        <v>150</v>
      </c>
      <c r="I22" s="12" t="n">
        <v>355</v>
      </c>
    </row>
    <row r="23" customFormat="false" ht="13.5" hidden="false" customHeight="true" outlineLevel="0" collapsed="false">
      <c r="A23" s="3" t="s">
        <v>30</v>
      </c>
      <c r="B23" s="12" t="n">
        <v>169867</v>
      </c>
      <c r="C23" s="12" t="n">
        <v>169585</v>
      </c>
      <c r="D23" s="12" t="n">
        <v>3152</v>
      </c>
      <c r="E23" s="12" t="n">
        <v>59982</v>
      </c>
      <c r="F23" s="12" t="n">
        <v>106451</v>
      </c>
      <c r="G23" s="12" t="s">
        <v>14</v>
      </c>
      <c r="H23" s="12" t="n">
        <v>170</v>
      </c>
      <c r="I23" s="12" t="n">
        <v>112</v>
      </c>
    </row>
    <row r="24" customFormat="false" ht="13.5" hidden="false" customHeight="true" outlineLevel="0" collapsed="false">
      <c r="A24" s="3" t="s">
        <v>31</v>
      </c>
      <c r="B24" s="12" t="n">
        <v>216279</v>
      </c>
      <c r="C24" s="12" t="n">
        <v>213459</v>
      </c>
      <c r="D24" s="12" t="n">
        <v>4981</v>
      </c>
      <c r="E24" s="12" t="n">
        <v>55501</v>
      </c>
      <c r="F24" s="12" t="n">
        <v>152977</v>
      </c>
      <c r="G24" s="12" t="s">
        <v>14</v>
      </c>
      <c r="H24" s="12" t="n">
        <v>1381</v>
      </c>
      <c r="I24" s="12" t="n">
        <v>1439</v>
      </c>
    </row>
    <row r="25" customFormat="false" ht="13.5" hidden="false" customHeight="true" outlineLevel="0" collapsed="false">
      <c r="A25" s="3" t="s">
        <v>32</v>
      </c>
      <c r="B25" s="12" t="n">
        <v>153229</v>
      </c>
      <c r="C25" s="12" t="n">
        <v>152610</v>
      </c>
      <c r="D25" s="12" t="n">
        <v>3654</v>
      </c>
      <c r="E25" s="12" t="n">
        <v>36528</v>
      </c>
      <c r="F25" s="12" t="n">
        <v>112428</v>
      </c>
      <c r="G25" s="12" t="s">
        <v>14</v>
      </c>
      <c r="H25" s="12" t="n">
        <v>210</v>
      </c>
      <c r="I25" s="12" t="n">
        <v>409</v>
      </c>
    </row>
    <row r="26" customFormat="false" ht="13.5" hidden="false" customHeight="true" outlineLevel="0" collapsed="false">
      <c r="A26" s="3" t="s">
        <v>33</v>
      </c>
      <c r="B26" s="12" t="n">
        <v>88178</v>
      </c>
      <c r="C26" s="12" t="n">
        <v>88173</v>
      </c>
      <c r="D26" s="12" t="n">
        <v>2196</v>
      </c>
      <c r="E26" s="12" t="n">
        <v>30808</v>
      </c>
      <c r="F26" s="12" t="n">
        <v>55169</v>
      </c>
      <c r="G26" s="12" t="s">
        <v>14</v>
      </c>
      <c r="H26" s="12" t="s">
        <v>14</v>
      </c>
      <c r="I26" s="12" t="n">
        <v>5</v>
      </c>
    </row>
    <row r="27" customFormat="false" ht="13.5" hidden="false" customHeight="true" outlineLevel="0" collapsed="false">
      <c r="A27" s="3" t="s">
        <v>34</v>
      </c>
      <c r="B27" s="12" t="n">
        <v>362161</v>
      </c>
      <c r="C27" s="12" t="n">
        <v>358370</v>
      </c>
      <c r="D27" s="12" t="n">
        <v>4881</v>
      </c>
      <c r="E27" s="12" t="n">
        <v>58012</v>
      </c>
      <c r="F27" s="12" t="n">
        <v>295477</v>
      </c>
      <c r="G27" s="12" t="s">
        <v>14</v>
      </c>
      <c r="H27" s="12" t="n">
        <v>1218</v>
      </c>
      <c r="I27" s="12" t="n">
        <v>2573</v>
      </c>
    </row>
    <row r="28" customFormat="false" ht="13.5" hidden="false" customHeight="true" outlineLevel="0" collapsed="false">
      <c r="A28" s="3" t="s">
        <v>35</v>
      </c>
      <c r="B28" s="12" t="n">
        <v>205248</v>
      </c>
      <c r="C28" s="12" t="n">
        <v>204950</v>
      </c>
      <c r="D28" s="12" t="n">
        <v>5157</v>
      </c>
      <c r="E28" s="12" t="n">
        <v>42612</v>
      </c>
      <c r="F28" s="12" t="n">
        <v>157181</v>
      </c>
      <c r="G28" s="12" t="s">
        <v>14</v>
      </c>
      <c r="H28" s="12" t="n">
        <v>288</v>
      </c>
      <c r="I28" s="12" t="n">
        <v>10</v>
      </c>
    </row>
    <row r="29" customFormat="false" ht="13.5" hidden="false" customHeight="true" outlineLevel="0" collapsed="false">
      <c r="A29" s="3" t="s">
        <v>36</v>
      </c>
      <c r="B29" s="12" t="n">
        <v>301586</v>
      </c>
      <c r="C29" s="12" t="n">
        <v>293356</v>
      </c>
      <c r="D29" s="12" t="n">
        <v>6934</v>
      </c>
      <c r="E29" s="12" t="n">
        <v>77172</v>
      </c>
      <c r="F29" s="12" t="n">
        <v>209250</v>
      </c>
      <c r="G29" s="12" t="s">
        <v>14</v>
      </c>
      <c r="H29" s="12" t="n">
        <v>8200</v>
      </c>
      <c r="I29" s="12" t="n">
        <v>30</v>
      </c>
    </row>
    <row r="30" customFormat="false" ht="13.5" hidden="false" customHeight="true" outlineLevel="0" collapsed="false">
      <c r="A30" s="3" t="s">
        <v>37</v>
      </c>
      <c r="B30" s="12" t="n">
        <v>337175</v>
      </c>
      <c r="C30" s="12" t="n">
        <v>331726</v>
      </c>
      <c r="D30" s="12" t="n">
        <v>4904</v>
      </c>
      <c r="E30" s="12" t="n">
        <v>48964</v>
      </c>
      <c r="F30" s="12" t="n">
        <v>277858</v>
      </c>
      <c r="G30" s="12" t="s">
        <v>14</v>
      </c>
      <c r="H30" s="12" t="n">
        <v>1139</v>
      </c>
      <c r="I30" s="12" t="n">
        <v>4310</v>
      </c>
    </row>
    <row r="31" customFormat="false" ht="13.5" hidden="false" customHeight="true" outlineLevel="0" collapsed="false">
      <c r="A31" s="3" t="s">
        <v>38</v>
      </c>
      <c r="B31" s="12" t="n">
        <v>188415</v>
      </c>
      <c r="C31" s="12" t="n">
        <v>188395</v>
      </c>
      <c r="D31" s="12" t="n">
        <v>3343</v>
      </c>
      <c r="E31" s="12" t="n">
        <v>28614</v>
      </c>
      <c r="F31" s="12" t="n">
        <v>156438</v>
      </c>
      <c r="G31" s="12" t="s">
        <v>14</v>
      </c>
      <c r="H31" s="12" t="n">
        <v>20</v>
      </c>
      <c r="I31" s="12" t="s">
        <v>14</v>
      </c>
    </row>
    <row r="32" customFormat="false" ht="13.5" hidden="false" customHeight="true" outlineLevel="0" collapsed="false">
      <c r="A32" s="3" t="s">
        <v>39</v>
      </c>
      <c r="B32" s="12" t="n">
        <v>129218</v>
      </c>
      <c r="C32" s="12" t="n">
        <v>129218</v>
      </c>
      <c r="D32" s="12" t="n">
        <v>7459</v>
      </c>
      <c r="E32" s="12" t="n">
        <v>23161</v>
      </c>
      <c r="F32" s="12" t="n">
        <v>98598</v>
      </c>
      <c r="G32" s="12" t="s">
        <v>14</v>
      </c>
      <c r="H32" s="12" t="s">
        <v>14</v>
      </c>
      <c r="I32" s="12" t="s">
        <v>14</v>
      </c>
    </row>
    <row r="33" customFormat="false" ht="13.5" hidden="false" customHeight="true" outlineLevel="0" collapsed="false">
      <c r="A33" s="3" t="s">
        <v>40</v>
      </c>
      <c r="B33" s="12" t="n">
        <v>138166</v>
      </c>
      <c r="C33" s="12" t="n">
        <v>137211</v>
      </c>
      <c r="D33" s="12" t="n">
        <v>2852</v>
      </c>
      <c r="E33" s="12" t="n">
        <v>54523</v>
      </c>
      <c r="F33" s="12" t="n">
        <v>79836</v>
      </c>
      <c r="G33" s="12" t="s">
        <v>14</v>
      </c>
      <c r="H33" s="12" t="n">
        <v>955</v>
      </c>
      <c r="I33" s="12" t="s">
        <v>14</v>
      </c>
    </row>
    <row r="34" customFormat="false" ht="13.5" hidden="false" customHeight="true" outlineLevel="0" collapsed="false">
      <c r="A34" s="3" t="s">
        <v>41</v>
      </c>
      <c r="B34" s="12" t="n">
        <v>667195</v>
      </c>
      <c r="C34" s="12" t="n">
        <v>667155</v>
      </c>
      <c r="D34" s="12" t="n">
        <v>7641</v>
      </c>
      <c r="E34" s="12" t="n">
        <v>159728</v>
      </c>
      <c r="F34" s="12" t="n">
        <v>499786</v>
      </c>
      <c r="G34" s="12" t="s">
        <v>14</v>
      </c>
      <c r="H34" s="12" t="n">
        <v>40</v>
      </c>
      <c r="I34" s="12" t="s">
        <v>14</v>
      </c>
    </row>
    <row r="35" customFormat="false" ht="13.5" hidden="false" customHeight="true" outlineLevel="0" collapsed="false">
      <c r="A35" s="3" t="s">
        <v>42</v>
      </c>
      <c r="B35" s="12" t="n">
        <v>403175</v>
      </c>
      <c r="C35" s="12" t="n">
        <v>401379</v>
      </c>
      <c r="D35" s="12" t="n">
        <v>9612</v>
      </c>
      <c r="E35" s="12" t="n">
        <v>18079</v>
      </c>
      <c r="F35" s="12" t="n">
        <v>373688</v>
      </c>
      <c r="G35" s="12" t="s">
        <v>14</v>
      </c>
      <c r="H35" s="12" t="n">
        <v>1623</v>
      </c>
      <c r="I35" s="12" t="n">
        <v>173</v>
      </c>
    </row>
    <row r="36" customFormat="false" ht="13.5" hidden="false" customHeight="true" outlineLevel="0" collapsed="false">
      <c r="A36" s="3" t="s">
        <v>43</v>
      </c>
      <c r="B36" s="12" t="n">
        <v>95956</v>
      </c>
      <c r="C36" s="12" t="n">
        <v>95123</v>
      </c>
      <c r="D36" s="12" t="n">
        <v>2871</v>
      </c>
      <c r="E36" s="12" t="n">
        <v>44423</v>
      </c>
      <c r="F36" s="12" t="n">
        <v>47829</v>
      </c>
      <c r="G36" s="12" t="s">
        <v>14</v>
      </c>
      <c r="H36" s="12" t="n">
        <v>490</v>
      </c>
      <c r="I36" s="12" t="n">
        <v>343</v>
      </c>
    </row>
    <row r="37" customFormat="false" ht="13.5" hidden="false" customHeight="true" outlineLevel="0" collapsed="false">
      <c r="A37" s="3" t="s">
        <v>44</v>
      </c>
      <c r="B37" s="12" t="n">
        <v>125943</v>
      </c>
      <c r="C37" s="12" t="n">
        <v>125467</v>
      </c>
      <c r="D37" s="12" t="n">
        <v>3823</v>
      </c>
      <c r="E37" s="12" t="n">
        <v>25531</v>
      </c>
      <c r="F37" s="12" t="n">
        <v>96113</v>
      </c>
      <c r="G37" s="12" t="s">
        <v>14</v>
      </c>
      <c r="H37" s="12" t="n">
        <v>211</v>
      </c>
      <c r="I37" s="12" t="n">
        <v>265</v>
      </c>
    </row>
    <row r="38" customFormat="false" ht="13.5" hidden="false" customHeight="true" outlineLevel="0" collapsed="false">
      <c r="A38" s="3" t="s">
        <v>45</v>
      </c>
      <c r="B38" s="12" t="n">
        <v>122259</v>
      </c>
      <c r="C38" s="12" t="n">
        <v>122259</v>
      </c>
      <c r="D38" s="12" t="n">
        <v>3314</v>
      </c>
      <c r="E38" s="12" t="n">
        <v>42337</v>
      </c>
      <c r="F38" s="12" t="n">
        <v>76608</v>
      </c>
      <c r="G38" s="12" t="s">
        <v>14</v>
      </c>
      <c r="H38" s="12" t="s">
        <v>14</v>
      </c>
      <c r="I38" s="12" t="s">
        <v>14</v>
      </c>
    </row>
    <row r="39" customFormat="false" ht="13.5" hidden="false" customHeight="true" outlineLevel="0" collapsed="false">
      <c r="A39" s="3" t="s">
        <v>46</v>
      </c>
      <c r="B39" s="12" t="n">
        <v>136746</v>
      </c>
      <c r="C39" s="12" t="n">
        <v>136124</v>
      </c>
      <c r="D39" s="12" t="n">
        <v>4542</v>
      </c>
      <c r="E39" s="12" t="n">
        <v>24908</v>
      </c>
      <c r="F39" s="12" t="n">
        <v>106674</v>
      </c>
      <c r="G39" s="12" t="s">
        <v>14</v>
      </c>
      <c r="H39" s="12" t="n">
        <v>10</v>
      </c>
      <c r="I39" s="12" t="n">
        <v>612</v>
      </c>
    </row>
    <row r="40" customFormat="false" ht="13.5" hidden="false" customHeight="true" outlineLevel="0" collapsed="false">
      <c r="A40" s="3" t="s">
        <v>47</v>
      </c>
      <c r="B40" s="12" t="n">
        <v>349790</v>
      </c>
      <c r="C40" s="12" t="n">
        <v>317684</v>
      </c>
      <c r="D40" s="12" t="n">
        <v>5923</v>
      </c>
      <c r="E40" s="12" t="n">
        <v>152966</v>
      </c>
      <c r="F40" s="12" t="n">
        <v>158795</v>
      </c>
      <c r="G40" s="12" t="s">
        <v>14</v>
      </c>
      <c r="H40" s="12" t="n">
        <v>32090</v>
      </c>
      <c r="I40" s="12" t="n">
        <v>16</v>
      </c>
    </row>
    <row r="41" customFormat="false" ht="13.5" hidden="false" customHeight="true" outlineLevel="0" collapsed="false">
      <c r="A41" s="3" t="s">
        <v>48</v>
      </c>
      <c r="B41" s="12" t="n">
        <v>274073</v>
      </c>
      <c r="C41" s="12" t="n">
        <v>273336</v>
      </c>
      <c r="D41" s="12" t="n">
        <v>4400</v>
      </c>
      <c r="E41" s="12" t="n">
        <v>63511</v>
      </c>
      <c r="F41" s="12" t="n">
        <v>205425</v>
      </c>
      <c r="G41" s="12" t="s">
        <v>14</v>
      </c>
      <c r="H41" s="12" t="n">
        <v>205</v>
      </c>
      <c r="I41" s="12" t="n">
        <v>532</v>
      </c>
    </row>
    <row r="42" customFormat="false" ht="13.5" hidden="false" customHeight="true" outlineLevel="0" collapsed="false">
      <c r="A42" s="3" t="s">
        <v>49</v>
      </c>
      <c r="B42" s="12" t="n">
        <v>337209</v>
      </c>
      <c r="C42" s="12" t="n">
        <v>336339</v>
      </c>
      <c r="D42" s="12" t="n">
        <v>6015</v>
      </c>
      <c r="E42" s="12" t="n">
        <v>72019</v>
      </c>
      <c r="F42" s="12" t="n">
        <v>258305</v>
      </c>
      <c r="G42" s="12" t="s">
        <v>14</v>
      </c>
      <c r="H42" s="12" t="n">
        <v>185</v>
      </c>
      <c r="I42" s="12" t="n">
        <v>685</v>
      </c>
    </row>
    <row r="43" customFormat="false" ht="13.5" hidden="false" customHeight="true" outlineLevel="0" collapsed="false">
      <c r="A43" s="3" t="s">
        <v>50</v>
      </c>
      <c r="B43" s="12" t="n">
        <v>128200</v>
      </c>
      <c r="C43" s="12" t="n">
        <v>128200</v>
      </c>
      <c r="D43" s="12" t="n">
        <v>3509</v>
      </c>
      <c r="E43" s="12" t="n">
        <v>42697</v>
      </c>
      <c r="F43" s="12" t="n">
        <v>81994</v>
      </c>
      <c r="G43" s="12" t="s">
        <v>14</v>
      </c>
      <c r="H43" s="12" t="s">
        <v>14</v>
      </c>
      <c r="I43" s="12" t="s">
        <v>14</v>
      </c>
    </row>
    <row r="44" customFormat="false" ht="13.5" hidden="false" customHeight="true" outlineLevel="0" collapsed="false">
      <c r="A44" s="3" t="s">
        <v>51</v>
      </c>
      <c r="B44" s="12" t="n">
        <v>153836</v>
      </c>
      <c r="C44" s="12" t="n">
        <v>153836</v>
      </c>
      <c r="D44" s="12" t="n">
        <v>3828</v>
      </c>
      <c r="E44" s="12" t="n">
        <v>34411</v>
      </c>
      <c r="F44" s="12" t="n">
        <v>115597</v>
      </c>
      <c r="G44" s="12" t="s">
        <v>14</v>
      </c>
      <c r="H44" s="12" t="s">
        <v>14</v>
      </c>
      <c r="I44" s="12" t="s">
        <v>14</v>
      </c>
    </row>
    <row r="45" customFormat="false" ht="13.5" hidden="false" customHeight="true" outlineLevel="0" collapsed="false">
      <c r="A45" s="3" t="s">
        <v>52</v>
      </c>
      <c r="B45" s="12" t="n">
        <v>260544</v>
      </c>
      <c r="C45" s="12" t="n">
        <v>254151</v>
      </c>
      <c r="D45" s="12" t="n">
        <v>6526</v>
      </c>
      <c r="E45" s="12" t="n">
        <v>33996</v>
      </c>
      <c r="F45" s="12" t="n">
        <v>213629</v>
      </c>
      <c r="G45" s="12" t="s">
        <v>14</v>
      </c>
      <c r="H45" s="12" t="n">
        <v>99</v>
      </c>
      <c r="I45" s="12" t="n">
        <v>6294</v>
      </c>
    </row>
    <row r="46" customFormat="false" ht="13.5" hidden="false" customHeight="true" outlineLevel="0" collapsed="false">
      <c r="A46" s="3" t="s">
        <v>53</v>
      </c>
      <c r="B46" s="12" t="n">
        <v>132802</v>
      </c>
      <c r="C46" s="12" t="n">
        <v>132608</v>
      </c>
      <c r="D46" s="12" t="n">
        <v>2936</v>
      </c>
      <c r="E46" s="12" t="n">
        <v>34762</v>
      </c>
      <c r="F46" s="12" t="n">
        <v>94910</v>
      </c>
      <c r="G46" s="12" t="s">
        <v>14</v>
      </c>
      <c r="H46" s="12" t="n">
        <v>44</v>
      </c>
      <c r="I46" s="12" t="n">
        <v>150</v>
      </c>
    </row>
    <row r="47" customFormat="false" ht="13.5" hidden="false" customHeight="true" outlineLevel="0" collapsed="false">
      <c r="A47" s="3" t="s">
        <v>54</v>
      </c>
      <c r="B47" s="12" t="n">
        <v>615333</v>
      </c>
      <c r="C47" s="12" t="n">
        <v>595340</v>
      </c>
      <c r="D47" s="12" t="n">
        <v>8147</v>
      </c>
      <c r="E47" s="12" t="n">
        <v>44339</v>
      </c>
      <c r="F47" s="12" t="n">
        <v>542854</v>
      </c>
      <c r="G47" s="12" t="s">
        <v>14</v>
      </c>
      <c r="H47" s="12" t="n">
        <v>3039</v>
      </c>
      <c r="I47" s="12" t="n">
        <v>16954</v>
      </c>
    </row>
    <row r="48" customFormat="false" ht="13.5" hidden="false" customHeight="true" outlineLevel="0" collapsed="false">
      <c r="A48" s="3" t="s">
        <v>55</v>
      </c>
      <c r="B48" s="12" t="n">
        <v>192480</v>
      </c>
      <c r="C48" s="12" t="n">
        <v>192421</v>
      </c>
      <c r="D48" s="12" t="n">
        <v>7723</v>
      </c>
      <c r="E48" s="12" t="n">
        <v>45215</v>
      </c>
      <c r="F48" s="12" t="n">
        <v>139483</v>
      </c>
      <c r="G48" s="12" t="s">
        <v>14</v>
      </c>
      <c r="H48" s="12" t="n">
        <v>59</v>
      </c>
      <c r="I48" s="12" t="s">
        <v>14</v>
      </c>
    </row>
    <row r="49" customFormat="false" ht="13.5" hidden="false" customHeight="true" outlineLevel="0" collapsed="false">
      <c r="A49" s="3" t="s">
        <v>56</v>
      </c>
      <c r="B49" s="12" t="n">
        <v>181461</v>
      </c>
      <c r="C49" s="12" t="n">
        <v>181271</v>
      </c>
      <c r="D49" s="12" t="n">
        <v>4442</v>
      </c>
      <c r="E49" s="12" t="n">
        <v>49499</v>
      </c>
      <c r="F49" s="12" t="n">
        <v>127330</v>
      </c>
      <c r="G49" s="12" t="s">
        <v>14</v>
      </c>
      <c r="H49" s="12" t="n">
        <v>190</v>
      </c>
      <c r="I49" s="12" t="s">
        <v>14</v>
      </c>
    </row>
    <row r="50" customFormat="false" ht="13.5" hidden="false" customHeight="true" outlineLevel="0" collapsed="false">
      <c r="A50" s="3" t="s">
        <v>57</v>
      </c>
      <c r="B50" s="12" t="n">
        <v>234119</v>
      </c>
      <c r="C50" s="12" t="n">
        <v>233982</v>
      </c>
      <c r="D50" s="12" t="n">
        <v>5921</v>
      </c>
      <c r="E50" s="12" t="n">
        <v>42312</v>
      </c>
      <c r="F50" s="12" t="n">
        <v>185749</v>
      </c>
      <c r="G50" s="12" t="s">
        <v>14</v>
      </c>
      <c r="H50" s="12" t="n">
        <v>137</v>
      </c>
      <c r="I50" s="12" t="s">
        <v>14</v>
      </c>
    </row>
    <row r="51" customFormat="false" ht="13.5" hidden="false" customHeight="true" outlineLevel="0" collapsed="false">
      <c r="A51" s="3" t="s">
        <v>58</v>
      </c>
      <c r="B51" s="12" t="n">
        <v>197664</v>
      </c>
      <c r="C51" s="12" t="n">
        <v>197323</v>
      </c>
      <c r="D51" s="12" t="n">
        <v>3312</v>
      </c>
      <c r="E51" s="12" t="n">
        <v>42016</v>
      </c>
      <c r="F51" s="12" t="n">
        <v>151995</v>
      </c>
      <c r="G51" s="12" t="s">
        <v>14</v>
      </c>
      <c r="H51" s="12" t="n">
        <v>221</v>
      </c>
      <c r="I51" s="12" t="n">
        <v>120</v>
      </c>
    </row>
    <row r="52" customFormat="false" ht="13.5" hidden="false" customHeight="true" outlineLevel="0" collapsed="false">
      <c r="A52" s="3" t="s">
        <v>59</v>
      </c>
      <c r="B52" s="12" t="n">
        <v>146439</v>
      </c>
      <c r="C52" s="12" t="n">
        <v>146390</v>
      </c>
      <c r="D52" s="12" t="n">
        <v>3041</v>
      </c>
      <c r="E52" s="12" t="n">
        <v>36334</v>
      </c>
      <c r="F52" s="12" t="n">
        <v>107015</v>
      </c>
      <c r="G52" s="12" t="s">
        <v>14</v>
      </c>
      <c r="H52" s="12" t="n">
        <v>49</v>
      </c>
      <c r="I52" s="12" t="s">
        <v>14</v>
      </c>
    </row>
    <row r="53" customFormat="false" ht="13.5" hidden="false" customHeight="true" outlineLevel="0" collapsed="false">
      <c r="A53" s="5" t="s">
        <v>60</v>
      </c>
      <c r="B53" s="13" t="n">
        <v>216946</v>
      </c>
      <c r="C53" s="13" t="n">
        <v>215679</v>
      </c>
      <c r="D53" s="13" t="n">
        <v>3521</v>
      </c>
      <c r="E53" s="13" t="n">
        <v>41282</v>
      </c>
      <c r="F53" s="13" t="n">
        <v>170876</v>
      </c>
      <c r="G53" s="13" t="s">
        <v>14</v>
      </c>
      <c r="H53" s="13" t="n">
        <v>1044</v>
      </c>
      <c r="I53" s="13" t="n">
        <v>223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4:44Z</dcterms:created>
  <dc:creator>m</dc:creator>
  <dc:description/>
  <dc:language>en-US</dc:language>
  <cp:lastModifiedBy>m</cp:lastModifiedBy>
  <dcterms:modified xsi:type="dcterms:W3CDTF">2021-06-11T05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