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37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-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s="3" customFormat="true" ht="13.5" hidden="false" customHeight="true" outlineLevel="0" collapsed="false">
      <c r="A2" s="2" t="s">
        <v>1</v>
      </c>
    </row>
    <row r="3" s="4" customFormat="true" ht="13.5" hidden="false" customHeight="true" outlineLevel="0" collapsed="false">
      <c r="A3" s="1" t="s">
        <v>2</v>
      </c>
    </row>
    <row r="4" s="4" customFormat="true" ht="13.5" hidden="false" customHeight="true" outlineLevel="0" collapsed="false">
      <c r="A4" s="5"/>
    </row>
    <row r="5" s="4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6"/>
    </row>
    <row r="6" s="4" customFormat="true" ht="13.5" hidden="false" customHeight="true" outlineLevel="0" collapsed="false">
      <c r="A6" s="2" t="s">
        <v>4</v>
      </c>
      <c r="B6" s="8" t="s">
        <v>5</v>
      </c>
      <c r="C6" s="9" t="s">
        <v>6</v>
      </c>
      <c r="D6" s="9"/>
      <c r="E6" s="9"/>
      <c r="F6" s="9"/>
      <c r="G6" s="10" t="s">
        <v>7</v>
      </c>
      <c r="H6" s="10" t="s">
        <v>8</v>
      </c>
      <c r="I6" s="9" t="s">
        <v>9</v>
      </c>
      <c r="J6" s="9"/>
      <c r="K6" s="9"/>
    </row>
    <row r="7" s="4" customFormat="true" ht="13.5" hidden="false" customHeight="true" outlineLevel="0" collapsed="false">
      <c r="A7" s="11"/>
      <c r="B7" s="12"/>
      <c r="C7" s="13" t="s">
        <v>10</v>
      </c>
      <c r="D7" s="13" t="s">
        <v>11</v>
      </c>
      <c r="E7" s="13" t="s">
        <v>12</v>
      </c>
      <c r="F7" s="13" t="s">
        <v>13</v>
      </c>
      <c r="G7" s="12"/>
      <c r="H7" s="12"/>
      <c r="I7" s="13" t="s">
        <v>14</v>
      </c>
      <c r="J7" s="12" t="s">
        <v>15</v>
      </c>
      <c r="K7" s="13" t="s">
        <v>16</v>
      </c>
    </row>
    <row r="8" s="5" customFormat="true" ht="13.5" hidden="false" customHeight="true" outlineLevel="0" collapsed="false">
      <c r="A8" s="14" t="s">
        <v>17</v>
      </c>
      <c r="B8" s="15" t="n">
        <v>82231533</v>
      </c>
      <c r="C8" s="15" t="n">
        <v>77277994</v>
      </c>
      <c r="D8" s="15" t="n">
        <v>2524</v>
      </c>
      <c r="E8" s="15" t="n">
        <v>70561515</v>
      </c>
      <c r="F8" s="15" t="n">
        <v>6713955</v>
      </c>
      <c r="G8" s="15" t="s">
        <v>18</v>
      </c>
      <c r="H8" s="15" t="n">
        <v>8024</v>
      </c>
      <c r="I8" s="15" t="n">
        <v>4945515</v>
      </c>
      <c r="J8" s="15" t="n">
        <v>4062050</v>
      </c>
      <c r="K8" s="15" t="n">
        <v>883465</v>
      </c>
    </row>
    <row r="9" customFormat="false" ht="13.5" hidden="false" customHeight="true" outlineLevel="0" collapsed="false">
      <c r="A9" s="2" t="s">
        <v>19</v>
      </c>
      <c r="B9" s="16" t="n">
        <v>4929604</v>
      </c>
      <c r="C9" s="16" t="n">
        <v>4623497</v>
      </c>
      <c r="D9" s="16" t="n">
        <v>275</v>
      </c>
      <c r="E9" s="16" t="n">
        <v>4173309</v>
      </c>
      <c r="F9" s="16" t="n">
        <v>449913</v>
      </c>
      <c r="G9" s="16" t="s">
        <v>18</v>
      </c>
      <c r="H9" s="16" t="s">
        <v>18</v>
      </c>
      <c r="I9" s="16" t="n">
        <v>306107</v>
      </c>
      <c r="J9" s="16" t="n">
        <v>264578</v>
      </c>
      <c r="K9" s="16" t="n">
        <v>41529</v>
      </c>
    </row>
    <row r="10" customFormat="false" ht="13.5" hidden="false" customHeight="true" outlineLevel="0" collapsed="false">
      <c r="A10" s="2" t="s">
        <v>20</v>
      </c>
      <c r="B10" s="16" t="n">
        <v>1105811</v>
      </c>
      <c r="C10" s="16" t="n">
        <v>1049804</v>
      </c>
      <c r="D10" s="16" t="s">
        <v>18</v>
      </c>
      <c r="E10" s="16" t="n">
        <v>916848</v>
      </c>
      <c r="F10" s="16" t="n">
        <v>132956</v>
      </c>
      <c r="G10" s="16" t="s">
        <v>18</v>
      </c>
      <c r="H10" s="16" t="s">
        <v>18</v>
      </c>
      <c r="I10" s="16" t="n">
        <v>56007</v>
      </c>
      <c r="J10" s="16" t="n">
        <v>51781</v>
      </c>
      <c r="K10" s="16" t="n">
        <v>4226</v>
      </c>
    </row>
    <row r="11" customFormat="false" ht="13.5" hidden="false" customHeight="true" outlineLevel="0" collapsed="false">
      <c r="A11" s="2" t="s">
        <v>21</v>
      </c>
      <c r="B11" s="16" t="n">
        <v>1266604</v>
      </c>
      <c r="C11" s="16" t="n">
        <v>1221000</v>
      </c>
      <c r="D11" s="16" t="s">
        <v>18</v>
      </c>
      <c r="E11" s="16" t="n">
        <v>1176769</v>
      </c>
      <c r="F11" s="16" t="n">
        <v>44231</v>
      </c>
      <c r="G11" s="16" t="s">
        <v>18</v>
      </c>
      <c r="H11" s="16" t="s">
        <v>18</v>
      </c>
      <c r="I11" s="16" t="n">
        <v>45604</v>
      </c>
      <c r="J11" s="16" t="n">
        <v>41192</v>
      </c>
      <c r="K11" s="16" t="n">
        <v>4412</v>
      </c>
    </row>
    <row r="12" customFormat="false" ht="13.5" hidden="false" customHeight="true" outlineLevel="0" collapsed="false">
      <c r="A12" s="2" t="s">
        <v>22</v>
      </c>
      <c r="B12" s="16" t="n">
        <v>1383451</v>
      </c>
      <c r="C12" s="16" t="n">
        <v>1295964</v>
      </c>
      <c r="D12" s="16" t="n">
        <v>282</v>
      </c>
      <c r="E12" s="16" t="n">
        <v>1086835</v>
      </c>
      <c r="F12" s="16" t="n">
        <v>208847</v>
      </c>
      <c r="G12" s="16" t="s">
        <v>18</v>
      </c>
      <c r="H12" s="16" t="s">
        <v>18</v>
      </c>
      <c r="I12" s="16" t="n">
        <v>87487</v>
      </c>
      <c r="J12" s="16" t="n">
        <v>71250</v>
      </c>
      <c r="K12" s="16" t="n">
        <v>16237</v>
      </c>
    </row>
    <row r="13" customFormat="false" ht="13.5" hidden="false" customHeight="true" outlineLevel="0" collapsed="false">
      <c r="A13" s="2" t="s">
        <v>23</v>
      </c>
      <c r="B13" s="16" t="n">
        <v>1383225</v>
      </c>
      <c r="C13" s="16" t="n">
        <v>1311763</v>
      </c>
      <c r="D13" s="16" t="s">
        <v>18</v>
      </c>
      <c r="E13" s="16" t="n">
        <v>1220096</v>
      </c>
      <c r="F13" s="16" t="n">
        <v>91667</v>
      </c>
      <c r="G13" s="16" t="s">
        <v>18</v>
      </c>
      <c r="H13" s="16" t="s">
        <v>18</v>
      </c>
      <c r="I13" s="16" t="n">
        <v>71462</v>
      </c>
      <c r="J13" s="16" t="n">
        <v>59292</v>
      </c>
      <c r="K13" s="16" t="n">
        <v>12170</v>
      </c>
    </row>
    <row r="14" customFormat="false" ht="13.5" hidden="false" customHeight="true" outlineLevel="0" collapsed="false">
      <c r="A14" s="2" t="s">
        <v>24</v>
      </c>
      <c r="B14" s="16" t="n">
        <v>1385710</v>
      </c>
      <c r="C14" s="16" t="n">
        <v>1285742</v>
      </c>
      <c r="D14" s="16" t="s">
        <v>18</v>
      </c>
      <c r="E14" s="16" t="n">
        <v>1216305</v>
      </c>
      <c r="F14" s="16" t="n">
        <v>69437</v>
      </c>
      <c r="G14" s="16" t="s">
        <v>18</v>
      </c>
      <c r="H14" s="16" t="s">
        <v>18</v>
      </c>
      <c r="I14" s="16" t="n">
        <v>99968</v>
      </c>
      <c r="J14" s="16" t="n">
        <v>79468</v>
      </c>
      <c r="K14" s="16" t="n">
        <v>20500</v>
      </c>
    </row>
    <row r="15" customFormat="false" ht="13.5" hidden="false" customHeight="true" outlineLevel="0" collapsed="false">
      <c r="A15" s="2" t="s">
        <v>25</v>
      </c>
      <c r="B15" s="16" t="n">
        <v>2133805</v>
      </c>
      <c r="C15" s="16" t="n">
        <v>1995235</v>
      </c>
      <c r="D15" s="16" t="s">
        <v>18</v>
      </c>
      <c r="E15" s="16" t="n">
        <v>1992308</v>
      </c>
      <c r="F15" s="16" t="n">
        <v>2927</v>
      </c>
      <c r="G15" s="16" t="s">
        <v>18</v>
      </c>
      <c r="H15" s="16" t="n">
        <v>120</v>
      </c>
      <c r="I15" s="16" t="n">
        <v>138450</v>
      </c>
      <c r="J15" s="16" t="n">
        <v>122295</v>
      </c>
      <c r="K15" s="16" t="n">
        <v>16155</v>
      </c>
    </row>
    <row r="16" customFormat="false" ht="13.5" hidden="false" customHeight="true" outlineLevel="0" collapsed="false">
      <c r="A16" s="2" t="s">
        <v>26</v>
      </c>
      <c r="B16" s="16" t="n">
        <v>1839066</v>
      </c>
      <c r="C16" s="16" t="n">
        <v>1734071</v>
      </c>
      <c r="D16" s="16" t="s">
        <v>18</v>
      </c>
      <c r="E16" s="16" t="n">
        <v>1728635</v>
      </c>
      <c r="F16" s="16" t="n">
        <v>5436</v>
      </c>
      <c r="G16" s="16" t="s">
        <v>18</v>
      </c>
      <c r="H16" s="16" t="s">
        <v>18</v>
      </c>
      <c r="I16" s="16" t="n">
        <v>104995</v>
      </c>
      <c r="J16" s="16" t="n">
        <v>71308</v>
      </c>
      <c r="K16" s="16" t="n">
        <v>33687</v>
      </c>
    </row>
    <row r="17" customFormat="false" ht="13.5" hidden="false" customHeight="true" outlineLevel="0" collapsed="false">
      <c r="A17" s="2" t="s">
        <v>27</v>
      </c>
      <c r="B17" s="16" t="n">
        <v>1344833</v>
      </c>
      <c r="C17" s="16" t="n">
        <v>1254610</v>
      </c>
      <c r="D17" s="16" t="s">
        <v>18</v>
      </c>
      <c r="E17" s="16" t="n">
        <v>1251948</v>
      </c>
      <c r="F17" s="16" t="n">
        <v>2662</v>
      </c>
      <c r="G17" s="16" t="s">
        <v>18</v>
      </c>
      <c r="H17" s="16" t="s">
        <v>18</v>
      </c>
      <c r="I17" s="16" t="n">
        <v>90223</v>
      </c>
      <c r="J17" s="16" t="n">
        <v>81516</v>
      </c>
      <c r="K17" s="16" t="n">
        <v>8707</v>
      </c>
    </row>
    <row r="18" customFormat="false" ht="13.5" hidden="false" customHeight="true" outlineLevel="0" collapsed="false">
      <c r="A18" s="2" t="s">
        <v>28</v>
      </c>
      <c r="B18" s="16" t="n">
        <v>1682562</v>
      </c>
      <c r="C18" s="16" t="n">
        <v>1578912</v>
      </c>
      <c r="D18" s="16" t="s">
        <v>18</v>
      </c>
      <c r="E18" s="16" t="n">
        <v>1414233</v>
      </c>
      <c r="F18" s="16" t="n">
        <v>164679</v>
      </c>
      <c r="G18" s="16" t="s">
        <v>18</v>
      </c>
      <c r="H18" s="16" t="s">
        <v>18</v>
      </c>
      <c r="I18" s="16" t="n">
        <v>103650</v>
      </c>
      <c r="J18" s="16" t="n">
        <v>89761</v>
      </c>
      <c r="K18" s="16" t="n">
        <v>13889</v>
      </c>
    </row>
    <row r="19" customFormat="false" ht="13.5" hidden="false" customHeight="true" outlineLevel="0" collapsed="false">
      <c r="A19" s="2" t="s">
        <v>29</v>
      </c>
      <c r="B19" s="16" t="n">
        <v>2055133</v>
      </c>
      <c r="C19" s="16" t="n">
        <v>1889923</v>
      </c>
      <c r="D19" s="16" t="s">
        <v>18</v>
      </c>
      <c r="E19" s="16" t="n">
        <v>1682501</v>
      </c>
      <c r="F19" s="16" t="n">
        <v>207422</v>
      </c>
      <c r="G19" s="16" t="s">
        <v>18</v>
      </c>
      <c r="H19" s="16" t="s">
        <v>18</v>
      </c>
      <c r="I19" s="16" t="n">
        <v>165210</v>
      </c>
      <c r="J19" s="16" t="n">
        <v>81553</v>
      </c>
      <c r="K19" s="16" t="n">
        <v>83657</v>
      </c>
    </row>
    <row r="20" customFormat="false" ht="13.5" hidden="false" customHeight="true" outlineLevel="0" collapsed="false">
      <c r="A20" s="2" t="s">
        <v>30</v>
      </c>
      <c r="B20" s="16" t="n">
        <v>1990170</v>
      </c>
      <c r="C20" s="16" t="n">
        <v>1857648</v>
      </c>
      <c r="D20" s="16" t="s">
        <v>18</v>
      </c>
      <c r="E20" s="16" t="n">
        <v>1707242</v>
      </c>
      <c r="F20" s="16" t="n">
        <v>150406</v>
      </c>
      <c r="G20" s="16" t="s">
        <v>18</v>
      </c>
      <c r="H20" s="16" t="n">
        <v>1808</v>
      </c>
      <c r="I20" s="16" t="n">
        <v>130714</v>
      </c>
      <c r="J20" s="16" t="n">
        <v>98967</v>
      </c>
      <c r="K20" s="16" t="n">
        <v>31747</v>
      </c>
    </row>
    <row r="21" customFormat="false" ht="13.5" hidden="false" customHeight="true" outlineLevel="0" collapsed="false">
      <c r="A21" s="2" t="s">
        <v>31</v>
      </c>
      <c r="B21" s="16" t="n">
        <v>5343493</v>
      </c>
      <c r="C21" s="16" t="n">
        <v>4967221</v>
      </c>
      <c r="D21" s="16" t="s">
        <v>18</v>
      </c>
      <c r="E21" s="16" t="n">
        <v>4967221</v>
      </c>
      <c r="F21" s="16" t="s">
        <v>18</v>
      </c>
      <c r="G21" s="16" t="s">
        <v>18</v>
      </c>
      <c r="H21" s="16" t="s">
        <v>18</v>
      </c>
      <c r="I21" s="16" t="n">
        <v>376272</v>
      </c>
      <c r="J21" s="16" t="n">
        <v>339372</v>
      </c>
      <c r="K21" s="16" t="n">
        <v>36900</v>
      </c>
    </row>
    <row r="22" customFormat="false" ht="13.5" hidden="false" customHeight="true" outlineLevel="0" collapsed="false">
      <c r="A22" s="2" t="s">
        <v>32</v>
      </c>
      <c r="B22" s="16" t="n">
        <v>2265485</v>
      </c>
      <c r="C22" s="16" t="n">
        <v>2149725</v>
      </c>
      <c r="D22" s="16" t="s">
        <v>18</v>
      </c>
      <c r="E22" s="16" t="n">
        <v>1577005</v>
      </c>
      <c r="F22" s="16" t="n">
        <v>572720</v>
      </c>
      <c r="G22" s="16" t="s">
        <v>18</v>
      </c>
      <c r="H22" s="16" t="s">
        <v>18</v>
      </c>
      <c r="I22" s="16" t="n">
        <v>115760</v>
      </c>
      <c r="J22" s="16" t="n">
        <v>101281</v>
      </c>
      <c r="K22" s="16" t="n">
        <v>14479</v>
      </c>
    </row>
    <row r="23" customFormat="false" ht="13.5" hidden="false" customHeight="true" outlineLevel="0" collapsed="false">
      <c r="A23" s="2" t="s">
        <v>33</v>
      </c>
      <c r="B23" s="16" t="n">
        <v>2266867</v>
      </c>
      <c r="C23" s="16" t="n">
        <v>2156403</v>
      </c>
      <c r="D23" s="16" t="s">
        <v>18</v>
      </c>
      <c r="E23" s="16" t="n">
        <v>2080443</v>
      </c>
      <c r="F23" s="16" t="n">
        <v>75960</v>
      </c>
      <c r="G23" s="16" t="s">
        <v>18</v>
      </c>
      <c r="H23" s="16" t="n">
        <v>500</v>
      </c>
      <c r="I23" s="16" t="n">
        <v>109964</v>
      </c>
      <c r="J23" s="16" t="n">
        <v>90453</v>
      </c>
      <c r="K23" s="16" t="n">
        <v>19511</v>
      </c>
    </row>
    <row r="24" customFormat="false" ht="13.5" hidden="false" customHeight="true" outlineLevel="0" collapsed="false">
      <c r="A24" s="2" t="s">
        <v>34</v>
      </c>
      <c r="B24" s="16" t="n">
        <v>1163972</v>
      </c>
      <c r="C24" s="16" t="n">
        <v>1104379</v>
      </c>
      <c r="D24" s="16" t="s">
        <v>18</v>
      </c>
      <c r="E24" s="16" t="n">
        <v>1103256</v>
      </c>
      <c r="F24" s="16" t="n">
        <v>1123</v>
      </c>
      <c r="G24" s="16" t="s">
        <v>18</v>
      </c>
      <c r="H24" s="16" t="s">
        <v>18</v>
      </c>
      <c r="I24" s="16" t="n">
        <v>59593</v>
      </c>
      <c r="J24" s="16" t="n">
        <v>55544</v>
      </c>
      <c r="K24" s="16" t="n">
        <v>4049</v>
      </c>
    </row>
    <row r="25" customFormat="false" ht="13.5" hidden="false" customHeight="true" outlineLevel="0" collapsed="false">
      <c r="A25" s="2" t="s">
        <v>35</v>
      </c>
      <c r="B25" s="16" t="n">
        <v>802365</v>
      </c>
      <c r="C25" s="16" t="n">
        <v>765992</v>
      </c>
      <c r="D25" s="16" t="s">
        <v>18</v>
      </c>
      <c r="E25" s="16" t="n">
        <v>694994</v>
      </c>
      <c r="F25" s="16" t="n">
        <v>70998</v>
      </c>
      <c r="G25" s="16" t="s">
        <v>18</v>
      </c>
      <c r="H25" s="16" t="s">
        <v>18</v>
      </c>
      <c r="I25" s="16" t="n">
        <v>36373</v>
      </c>
      <c r="J25" s="16" t="n">
        <v>33083</v>
      </c>
      <c r="K25" s="16" t="n">
        <v>3290</v>
      </c>
    </row>
    <row r="26" customFormat="false" ht="13.5" hidden="false" customHeight="true" outlineLevel="0" collapsed="false">
      <c r="A26" s="2" t="s">
        <v>36</v>
      </c>
      <c r="B26" s="16" t="n">
        <v>677312</v>
      </c>
      <c r="C26" s="16" t="n">
        <v>651398</v>
      </c>
      <c r="D26" s="16" t="n">
        <v>282</v>
      </c>
      <c r="E26" s="16" t="n">
        <v>651116</v>
      </c>
      <c r="F26" s="16" t="s">
        <v>18</v>
      </c>
      <c r="G26" s="16" t="s">
        <v>18</v>
      </c>
      <c r="H26" s="16" t="s">
        <v>18</v>
      </c>
      <c r="I26" s="16" t="n">
        <v>25914</v>
      </c>
      <c r="J26" s="16" t="n">
        <v>24339</v>
      </c>
      <c r="K26" s="16" t="n">
        <v>1575</v>
      </c>
    </row>
    <row r="27" customFormat="false" ht="13.5" hidden="false" customHeight="true" outlineLevel="0" collapsed="false">
      <c r="A27" s="2" t="s">
        <v>37</v>
      </c>
      <c r="B27" s="16" t="n">
        <v>997274</v>
      </c>
      <c r="C27" s="16" t="n">
        <v>935559</v>
      </c>
      <c r="D27" s="16" t="n">
        <v>282</v>
      </c>
      <c r="E27" s="16" t="n">
        <v>877472</v>
      </c>
      <c r="F27" s="16" t="n">
        <v>57805</v>
      </c>
      <c r="G27" s="16" t="s">
        <v>18</v>
      </c>
      <c r="H27" s="16" t="n">
        <v>1293</v>
      </c>
      <c r="I27" s="16" t="n">
        <v>60422</v>
      </c>
      <c r="J27" s="16" t="n">
        <v>49127</v>
      </c>
      <c r="K27" s="16" t="n">
        <v>11295</v>
      </c>
    </row>
    <row r="28" customFormat="false" ht="13.5" hidden="false" customHeight="true" outlineLevel="0" collapsed="false">
      <c r="A28" s="2" t="s">
        <v>38</v>
      </c>
      <c r="B28" s="16" t="n">
        <v>2476187</v>
      </c>
      <c r="C28" s="16" t="n">
        <v>2366085</v>
      </c>
      <c r="D28" s="16" t="s">
        <v>18</v>
      </c>
      <c r="E28" s="16" t="n">
        <v>2338647</v>
      </c>
      <c r="F28" s="16" t="n">
        <v>27438</v>
      </c>
      <c r="G28" s="16" t="s">
        <v>18</v>
      </c>
      <c r="H28" s="16" t="s">
        <v>18</v>
      </c>
      <c r="I28" s="16" t="n">
        <v>110102</v>
      </c>
      <c r="J28" s="16" t="n">
        <v>105486</v>
      </c>
      <c r="K28" s="16" t="n">
        <v>4616</v>
      </c>
    </row>
    <row r="29" customFormat="false" ht="13.5" hidden="false" customHeight="true" outlineLevel="0" collapsed="false">
      <c r="A29" s="2" t="s">
        <v>39</v>
      </c>
      <c r="B29" s="16" t="n">
        <v>1289690</v>
      </c>
      <c r="C29" s="16" t="n">
        <v>1207212</v>
      </c>
      <c r="D29" s="16" t="n">
        <v>282</v>
      </c>
      <c r="E29" s="16" t="n">
        <v>1183860</v>
      </c>
      <c r="F29" s="16" t="n">
        <v>23070</v>
      </c>
      <c r="G29" s="16" t="s">
        <v>18</v>
      </c>
      <c r="H29" s="16" t="n">
        <v>54</v>
      </c>
      <c r="I29" s="16" t="n">
        <v>82424</v>
      </c>
      <c r="J29" s="16" t="n">
        <v>75739</v>
      </c>
      <c r="K29" s="16" t="n">
        <v>6685</v>
      </c>
    </row>
    <row r="30" customFormat="false" ht="13.5" hidden="false" customHeight="true" outlineLevel="0" collapsed="false">
      <c r="A30" s="2" t="s">
        <v>40</v>
      </c>
      <c r="B30" s="16" t="n">
        <v>2493782</v>
      </c>
      <c r="C30" s="16" t="n">
        <v>2268361</v>
      </c>
      <c r="D30" s="16" t="s">
        <v>18</v>
      </c>
      <c r="E30" s="16" t="n">
        <v>2074543</v>
      </c>
      <c r="F30" s="16" t="n">
        <v>193818</v>
      </c>
      <c r="G30" s="16" t="s">
        <v>18</v>
      </c>
      <c r="H30" s="16" t="s">
        <v>18</v>
      </c>
      <c r="I30" s="16" t="n">
        <v>225421</v>
      </c>
      <c r="J30" s="16" t="n">
        <v>173736</v>
      </c>
      <c r="K30" s="16" t="n">
        <v>51685</v>
      </c>
    </row>
    <row r="31" customFormat="false" ht="13.5" hidden="false" customHeight="true" outlineLevel="0" collapsed="false">
      <c r="A31" s="2" t="s">
        <v>41</v>
      </c>
      <c r="B31" s="16" t="n">
        <v>3053357</v>
      </c>
      <c r="C31" s="16" t="n">
        <v>2830289</v>
      </c>
      <c r="D31" s="16" t="n">
        <v>275</v>
      </c>
      <c r="E31" s="16" t="n">
        <v>2395607</v>
      </c>
      <c r="F31" s="16" t="n">
        <v>434407</v>
      </c>
      <c r="G31" s="16" t="s">
        <v>18</v>
      </c>
      <c r="H31" s="16" t="s">
        <v>18</v>
      </c>
      <c r="I31" s="16" t="n">
        <v>223068</v>
      </c>
      <c r="J31" s="16" t="n">
        <v>205812</v>
      </c>
      <c r="K31" s="16" t="n">
        <v>17256</v>
      </c>
    </row>
    <row r="32" customFormat="false" ht="13.5" hidden="false" customHeight="true" outlineLevel="0" collapsed="false">
      <c r="A32" s="2" t="s">
        <v>42</v>
      </c>
      <c r="B32" s="16" t="n">
        <v>1354338</v>
      </c>
      <c r="C32" s="16" t="n">
        <v>1296677</v>
      </c>
      <c r="D32" s="16" t="s">
        <v>18</v>
      </c>
      <c r="E32" s="16" t="n">
        <v>1296677</v>
      </c>
      <c r="F32" s="16" t="s">
        <v>18</v>
      </c>
      <c r="G32" s="16" t="s">
        <v>18</v>
      </c>
      <c r="H32" s="16" t="n">
        <v>304</v>
      </c>
      <c r="I32" s="16" t="n">
        <v>57357</v>
      </c>
      <c r="J32" s="16" t="n">
        <v>48236</v>
      </c>
      <c r="K32" s="16" t="n">
        <v>9121</v>
      </c>
    </row>
    <row r="33" customFormat="false" ht="13.5" hidden="false" customHeight="true" outlineLevel="0" collapsed="false">
      <c r="A33" s="2" t="s">
        <v>43</v>
      </c>
      <c r="B33" s="16" t="n">
        <v>837710</v>
      </c>
      <c r="C33" s="16" t="n">
        <v>811654</v>
      </c>
      <c r="D33" s="16" t="s">
        <v>18</v>
      </c>
      <c r="E33" s="16" t="n">
        <v>804623</v>
      </c>
      <c r="F33" s="16" t="n">
        <v>7031</v>
      </c>
      <c r="G33" s="16" t="s">
        <v>18</v>
      </c>
      <c r="H33" s="16" t="s">
        <v>18</v>
      </c>
      <c r="I33" s="16" t="n">
        <v>26056</v>
      </c>
      <c r="J33" s="16" t="n">
        <v>23663</v>
      </c>
      <c r="K33" s="16" t="n">
        <v>2393</v>
      </c>
    </row>
    <row r="34" customFormat="false" ht="13.5" hidden="false" customHeight="true" outlineLevel="0" collapsed="false">
      <c r="A34" s="2" t="s">
        <v>44</v>
      </c>
      <c r="B34" s="16" t="n">
        <v>1864584</v>
      </c>
      <c r="C34" s="16" t="n">
        <v>1835016</v>
      </c>
      <c r="D34" s="16" t="n">
        <v>282</v>
      </c>
      <c r="E34" s="16" t="n">
        <v>1255439</v>
      </c>
      <c r="F34" s="16" t="n">
        <v>579295</v>
      </c>
      <c r="G34" s="16" t="s">
        <v>18</v>
      </c>
      <c r="H34" s="16" t="s">
        <v>18</v>
      </c>
      <c r="I34" s="16" t="n">
        <v>29568</v>
      </c>
      <c r="J34" s="16" t="n">
        <v>21095</v>
      </c>
      <c r="K34" s="16" t="n">
        <v>8473</v>
      </c>
    </row>
    <row r="35" customFormat="false" ht="13.5" hidden="false" customHeight="true" outlineLevel="0" collapsed="false">
      <c r="A35" s="2" t="s">
        <v>45</v>
      </c>
      <c r="B35" s="16" t="n">
        <v>4451031</v>
      </c>
      <c r="C35" s="16" t="n">
        <v>4238966</v>
      </c>
      <c r="D35" s="16" t="s">
        <v>18</v>
      </c>
      <c r="E35" s="16" t="n">
        <v>2962138</v>
      </c>
      <c r="F35" s="16" t="n">
        <v>1276828</v>
      </c>
      <c r="G35" s="16" t="s">
        <v>18</v>
      </c>
      <c r="H35" s="16" t="s">
        <v>18</v>
      </c>
      <c r="I35" s="16" t="n">
        <v>212065</v>
      </c>
      <c r="J35" s="16" t="n">
        <v>121459</v>
      </c>
      <c r="K35" s="16" t="n">
        <v>90606</v>
      </c>
    </row>
    <row r="36" customFormat="false" ht="13.5" hidden="false" customHeight="true" outlineLevel="0" collapsed="false">
      <c r="A36" s="2" t="s">
        <v>46</v>
      </c>
      <c r="B36" s="16" t="n">
        <v>3763960</v>
      </c>
      <c r="C36" s="16" t="n">
        <v>3533417</v>
      </c>
      <c r="D36" s="16" t="s">
        <v>18</v>
      </c>
      <c r="E36" s="16" t="n">
        <v>2703553</v>
      </c>
      <c r="F36" s="16" t="n">
        <v>829864</v>
      </c>
      <c r="G36" s="16" t="s">
        <v>18</v>
      </c>
      <c r="H36" s="16" t="s">
        <v>18</v>
      </c>
      <c r="I36" s="16" t="n">
        <v>230543</v>
      </c>
      <c r="J36" s="16" t="n">
        <v>213735</v>
      </c>
      <c r="K36" s="16" t="n">
        <v>16808</v>
      </c>
    </row>
    <row r="37" customFormat="false" ht="13.5" hidden="false" customHeight="true" outlineLevel="0" collapsed="false">
      <c r="A37" s="2" t="s">
        <v>47</v>
      </c>
      <c r="B37" s="16" t="n">
        <v>740891</v>
      </c>
      <c r="C37" s="16" t="n">
        <v>678676</v>
      </c>
      <c r="D37" s="16" t="s">
        <v>18</v>
      </c>
      <c r="E37" s="16" t="n">
        <v>618754</v>
      </c>
      <c r="F37" s="16" t="n">
        <v>59922</v>
      </c>
      <c r="G37" s="16" t="s">
        <v>18</v>
      </c>
      <c r="H37" s="16" t="s">
        <v>18</v>
      </c>
      <c r="I37" s="16" t="n">
        <v>62215</v>
      </c>
      <c r="J37" s="16" t="n">
        <v>57039</v>
      </c>
      <c r="K37" s="16" t="n">
        <v>5176</v>
      </c>
    </row>
    <row r="38" customFormat="false" ht="13.5" hidden="false" customHeight="true" outlineLevel="0" collapsed="false">
      <c r="A38" s="2" t="s">
        <v>48</v>
      </c>
      <c r="B38" s="16" t="n">
        <v>1065792</v>
      </c>
      <c r="C38" s="16" t="n">
        <v>967134</v>
      </c>
      <c r="D38" s="16" t="s">
        <v>18</v>
      </c>
      <c r="E38" s="16" t="n">
        <v>949558</v>
      </c>
      <c r="F38" s="16" t="n">
        <v>17576</v>
      </c>
      <c r="G38" s="16" t="s">
        <v>18</v>
      </c>
      <c r="H38" s="16" t="n">
        <v>208</v>
      </c>
      <c r="I38" s="16" t="n">
        <v>98450</v>
      </c>
      <c r="J38" s="16" t="n">
        <v>83624</v>
      </c>
      <c r="K38" s="16" t="n">
        <v>14826</v>
      </c>
    </row>
    <row r="39" customFormat="false" ht="13.5" hidden="false" customHeight="true" outlineLevel="0" collapsed="false">
      <c r="A39" s="2" t="s">
        <v>49</v>
      </c>
      <c r="B39" s="16" t="n">
        <v>763975</v>
      </c>
      <c r="C39" s="16" t="n">
        <v>723376</v>
      </c>
      <c r="D39" s="16" t="s">
        <v>18</v>
      </c>
      <c r="E39" s="16" t="n">
        <v>709839</v>
      </c>
      <c r="F39" s="16" t="n">
        <v>13537</v>
      </c>
      <c r="G39" s="16" t="s">
        <v>18</v>
      </c>
      <c r="H39" s="16" t="s">
        <v>18</v>
      </c>
      <c r="I39" s="16" t="n">
        <v>40599</v>
      </c>
      <c r="J39" s="16" t="n">
        <v>36024</v>
      </c>
      <c r="K39" s="16" t="n">
        <v>4575</v>
      </c>
    </row>
    <row r="40" customFormat="false" ht="13.5" hidden="false" customHeight="true" outlineLevel="0" collapsed="false">
      <c r="A40" s="2" t="s">
        <v>50</v>
      </c>
      <c r="B40" s="16" t="n">
        <v>957395</v>
      </c>
      <c r="C40" s="16" t="n">
        <v>910765</v>
      </c>
      <c r="D40" s="16" t="s">
        <v>18</v>
      </c>
      <c r="E40" s="16" t="n">
        <v>896005</v>
      </c>
      <c r="F40" s="16" t="n">
        <v>14760</v>
      </c>
      <c r="G40" s="16" t="s">
        <v>18</v>
      </c>
      <c r="H40" s="16" t="n">
        <v>2</v>
      </c>
      <c r="I40" s="16" t="n">
        <v>46628</v>
      </c>
      <c r="J40" s="16" t="n">
        <v>39015</v>
      </c>
      <c r="K40" s="16" t="n">
        <v>7613</v>
      </c>
    </row>
    <row r="41" customFormat="false" ht="13.5" hidden="false" customHeight="true" outlineLevel="0" collapsed="false">
      <c r="A41" s="2" t="s">
        <v>51</v>
      </c>
      <c r="B41" s="16" t="n">
        <v>1794617</v>
      </c>
      <c r="C41" s="16" t="n">
        <v>1705051</v>
      </c>
      <c r="D41" s="16" t="s">
        <v>18</v>
      </c>
      <c r="E41" s="16" t="n">
        <v>1665208</v>
      </c>
      <c r="F41" s="16" t="n">
        <v>39843</v>
      </c>
      <c r="G41" s="16" t="s">
        <v>18</v>
      </c>
      <c r="H41" s="16" t="s">
        <v>18</v>
      </c>
      <c r="I41" s="16" t="n">
        <v>89566</v>
      </c>
      <c r="J41" s="16" t="n">
        <v>79833</v>
      </c>
      <c r="K41" s="16" t="n">
        <v>9733</v>
      </c>
    </row>
    <row r="42" customFormat="false" ht="13.5" hidden="false" customHeight="true" outlineLevel="0" collapsed="false">
      <c r="A42" s="2" t="s">
        <v>52</v>
      </c>
      <c r="B42" s="16" t="n">
        <v>2025954</v>
      </c>
      <c r="C42" s="16" t="n">
        <v>1900789</v>
      </c>
      <c r="D42" s="16" t="s">
        <v>18</v>
      </c>
      <c r="E42" s="16" t="n">
        <v>1765429</v>
      </c>
      <c r="F42" s="16" t="n">
        <v>135360</v>
      </c>
      <c r="G42" s="16" t="s">
        <v>18</v>
      </c>
      <c r="H42" s="16" t="n">
        <v>22</v>
      </c>
      <c r="I42" s="16" t="n">
        <v>125143</v>
      </c>
      <c r="J42" s="16" t="n">
        <v>116225</v>
      </c>
      <c r="K42" s="16" t="n">
        <v>8918</v>
      </c>
    </row>
    <row r="43" customFormat="false" ht="13.5" hidden="false" customHeight="true" outlineLevel="0" collapsed="false">
      <c r="A43" s="2" t="s">
        <v>53</v>
      </c>
      <c r="B43" s="16" t="n">
        <v>1758534</v>
      </c>
      <c r="C43" s="16" t="n">
        <v>1657177</v>
      </c>
      <c r="D43" s="16" t="n">
        <v>282</v>
      </c>
      <c r="E43" s="16" t="n">
        <v>1604089</v>
      </c>
      <c r="F43" s="16" t="n">
        <v>52806</v>
      </c>
      <c r="G43" s="16" t="s">
        <v>18</v>
      </c>
      <c r="H43" s="16" t="s">
        <v>18</v>
      </c>
      <c r="I43" s="16" t="n">
        <v>101357</v>
      </c>
      <c r="J43" s="16" t="n">
        <v>83679</v>
      </c>
      <c r="K43" s="16" t="n">
        <v>17678</v>
      </c>
    </row>
    <row r="44" customFormat="false" ht="13.5" hidden="false" customHeight="true" outlineLevel="0" collapsed="false">
      <c r="A44" s="2" t="s">
        <v>54</v>
      </c>
      <c r="B44" s="16" t="n">
        <v>992761</v>
      </c>
      <c r="C44" s="16" t="n">
        <v>942663</v>
      </c>
      <c r="D44" s="16" t="s">
        <v>18</v>
      </c>
      <c r="E44" s="16" t="n">
        <v>928607</v>
      </c>
      <c r="F44" s="16" t="n">
        <v>14056</v>
      </c>
      <c r="G44" s="16" t="s">
        <v>18</v>
      </c>
      <c r="H44" s="16" t="s">
        <v>18</v>
      </c>
      <c r="I44" s="16" t="n">
        <v>50098</v>
      </c>
      <c r="J44" s="16" t="n">
        <v>40154</v>
      </c>
      <c r="K44" s="16" t="n">
        <v>9944</v>
      </c>
    </row>
    <row r="45" customFormat="false" ht="13.5" hidden="false" customHeight="true" outlineLevel="0" collapsed="false">
      <c r="A45" s="2" t="s">
        <v>55</v>
      </c>
      <c r="B45" s="16" t="n">
        <v>1007742</v>
      </c>
      <c r="C45" s="16" t="n">
        <v>948866</v>
      </c>
      <c r="D45" s="16" t="s">
        <v>18</v>
      </c>
      <c r="E45" s="16" t="n">
        <v>895924</v>
      </c>
      <c r="F45" s="16" t="n">
        <v>52942</v>
      </c>
      <c r="G45" s="16" t="s">
        <v>18</v>
      </c>
      <c r="H45" s="16" t="n">
        <v>614</v>
      </c>
      <c r="I45" s="16" t="n">
        <v>58262</v>
      </c>
      <c r="J45" s="16" t="n">
        <v>44452</v>
      </c>
      <c r="K45" s="16" t="n">
        <v>13810</v>
      </c>
    </row>
    <row r="46" customFormat="false" ht="13.5" hidden="false" customHeight="true" outlineLevel="0" collapsed="false">
      <c r="A46" s="2" t="s">
        <v>56</v>
      </c>
      <c r="B46" s="16" t="n">
        <v>1464184</v>
      </c>
      <c r="C46" s="16" t="n">
        <v>1353580</v>
      </c>
      <c r="D46" s="16" t="n">
        <v>282</v>
      </c>
      <c r="E46" s="16" t="n">
        <v>1331542</v>
      </c>
      <c r="F46" s="16" t="n">
        <v>21756</v>
      </c>
      <c r="G46" s="16" t="s">
        <v>18</v>
      </c>
      <c r="H46" s="16" t="n">
        <v>571</v>
      </c>
      <c r="I46" s="16" t="n">
        <v>110033</v>
      </c>
      <c r="J46" s="16" t="n">
        <v>89581</v>
      </c>
      <c r="K46" s="16" t="n">
        <v>20452</v>
      </c>
    </row>
    <row r="47" customFormat="false" ht="13.5" hidden="false" customHeight="true" outlineLevel="0" collapsed="false">
      <c r="A47" s="2" t="s">
        <v>57</v>
      </c>
      <c r="B47" s="16" t="n">
        <v>808442</v>
      </c>
      <c r="C47" s="16" t="n">
        <v>774952</v>
      </c>
      <c r="D47" s="16" t="s">
        <v>18</v>
      </c>
      <c r="E47" s="16" t="n">
        <v>736196</v>
      </c>
      <c r="F47" s="16" t="n">
        <v>38756</v>
      </c>
      <c r="G47" s="16" t="s">
        <v>18</v>
      </c>
      <c r="H47" s="16" t="n">
        <v>917</v>
      </c>
      <c r="I47" s="16" t="n">
        <v>32573</v>
      </c>
      <c r="J47" s="16" t="n">
        <v>28415</v>
      </c>
      <c r="K47" s="16" t="n">
        <v>4158</v>
      </c>
    </row>
    <row r="48" customFormat="false" ht="13.5" hidden="false" customHeight="true" outlineLevel="0" collapsed="false">
      <c r="A48" s="2" t="s">
        <v>58</v>
      </c>
      <c r="B48" s="16" t="n">
        <v>3641260</v>
      </c>
      <c r="C48" s="16" t="n">
        <v>3388916</v>
      </c>
      <c r="D48" s="16" t="s">
        <v>18</v>
      </c>
      <c r="E48" s="16" t="n">
        <v>3133625</v>
      </c>
      <c r="F48" s="16" t="n">
        <v>255291</v>
      </c>
      <c r="G48" s="16" t="s">
        <v>18</v>
      </c>
      <c r="H48" s="16" t="s">
        <v>18</v>
      </c>
      <c r="I48" s="16" t="n">
        <v>252344</v>
      </c>
      <c r="J48" s="16" t="n">
        <v>206249</v>
      </c>
      <c r="K48" s="16" t="n">
        <v>46095</v>
      </c>
    </row>
    <row r="49" customFormat="false" ht="13.5" hidden="false" customHeight="true" outlineLevel="0" collapsed="false">
      <c r="A49" s="2" t="s">
        <v>59</v>
      </c>
      <c r="B49" s="16" t="n">
        <v>905300</v>
      </c>
      <c r="C49" s="16" t="n">
        <v>835711</v>
      </c>
      <c r="D49" s="16" t="s">
        <v>18</v>
      </c>
      <c r="E49" s="16" t="n">
        <v>833652</v>
      </c>
      <c r="F49" s="16" t="n">
        <v>2059</v>
      </c>
      <c r="G49" s="16" t="s">
        <v>18</v>
      </c>
      <c r="H49" s="16" t="s">
        <v>18</v>
      </c>
      <c r="I49" s="16" t="n">
        <v>69589</v>
      </c>
      <c r="J49" s="16" t="n">
        <v>51348</v>
      </c>
      <c r="K49" s="16" t="n">
        <v>18241</v>
      </c>
    </row>
    <row r="50" customFormat="false" ht="13.5" hidden="false" customHeight="true" outlineLevel="0" collapsed="false">
      <c r="A50" s="2" t="s">
        <v>60</v>
      </c>
      <c r="B50" s="16" t="n">
        <v>1133306</v>
      </c>
      <c r="C50" s="16" t="n">
        <v>1063614</v>
      </c>
      <c r="D50" s="16" t="s">
        <v>18</v>
      </c>
      <c r="E50" s="16" t="n">
        <v>1020077</v>
      </c>
      <c r="F50" s="16" t="n">
        <v>43537</v>
      </c>
      <c r="G50" s="16" t="s">
        <v>18</v>
      </c>
      <c r="H50" s="16" t="s">
        <v>18</v>
      </c>
      <c r="I50" s="16" t="n">
        <v>69692</v>
      </c>
      <c r="J50" s="16" t="n">
        <v>60702</v>
      </c>
      <c r="K50" s="16" t="n">
        <v>8990</v>
      </c>
    </row>
    <row r="51" customFormat="false" ht="13.5" hidden="false" customHeight="true" outlineLevel="0" collapsed="false">
      <c r="A51" s="2" t="s">
        <v>61</v>
      </c>
      <c r="B51" s="16" t="n">
        <v>1467860</v>
      </c>
      <c r="C51" s="16" t="n">
        <v>1373817</v>
      </c>
      <c r="D51" s="16" t="s">
        <v>18</v>
      </c>
      <c r="E51" s="16" t="n">
        <v>1313918</v>
      </c>
      <c r="F51" s="16" t="n">
        <v>59899</v>
      </c>
      <c r="G51" s="16" t="s">
        <v>18</v>
      </c>
      <c r="H51" s="16" t="s">
        <v>18</v>
      </c>
      <c r="I51" s="16" t="n">
        <v>94043</v>
      </c>
      <c r="J51" s="16" t="n">
        <v>45557</v>
      </c>
      <c r="K51" s="16" t="n">
        <v>48486</v>
      </c>
    </row>
    <row r="52" customFormat="false" ht="13.5" hidden="false" customHeight="true" outlineLevel="0" collapsed="false">
      <c r="A52" s="2" t="s">
        <v>62</v>
      </c>
      <c r="B52" s="16" t="n">
        <v>1452022</v>
      </c>
      <c r="C52" s="16" t="n">
        <v>1304017</v>
      </c>
      <c r="D52" s="16" t="s">
        <v>18</v>
      </c>
      <c r="E52" s="16" t="n">
        <v>1277898</v>
      </c>
      <c r="F52" s="16" t="n">
        <v>26119</v>
      </c>
      <c r="G52" s="16" t="s">
        <v>18</v>
      </c>
      <c r="H52" s="16" t="n">
        <v>1611</v>
      </c>
      <c r="I52" s="16" t="n">
        <v>146394</v>
      </c>
      <c r="J52" s="16" t="n">
        <v>95556</v>
      </c>
      <c r="K52" s="16" t="n">
        <v>50838</v>
      </c>
    </row>
    <row r="53" customFormat="false" ht="13.5" hidden="false" customHeight="true" outlineLevel="0" collapsed="false">
      <c r="A53" s="2" t="s">
        <v>63</v>
      </c>
      <c r="B53" s="16" t="n">
        <v>945460</v>
      </c>
      <c r="C53" s="16" t="n">
        <v>890782</v>
      </c>
      <c r="D53" s="16" t="s">
        <v>18</v>
      </c>
      <c r="E53" s="16" t="n">
        <v>890334</v>
      </c>
      <c r="F53" s="16" t="n">
        <v>448</v>
      </c>
      <c r="G53" s="16" t="s">
        <v>18</v>
      </c>
      <c r="H53" s="16" t="s">
        <v>18</v>
      </c>
      <c r="I53" s="16" t="n">
        <v>54678</v>
      </c>
      <c r="J53" s="16" t="n">
        <v>51409</v>
      </c>
      <c r="K53" s="16" t="n">
        <v>3269</v>
      </c>
    </row>
    <row r="54" customFormat="false" ht="13.5" hidden="false" customHeight="true" outlineLevel="0" collapsed="false">
      <c r="A54" s="6" t="s">
        <v>64</v>
      </c>
      <c r="B54" s="17" t="n">
        <v>1704657</v>
      </c>
      <c r="C54" s="17" t="n">
        <v>1641585</v>
      </c>
      <c r="D54" s="17" t="s">
        <v>18</v>
      </c>
      <c r="E54" s="17" t="n">
        <v>1457237</v>
      </c>
      <c r="F54" s="17" t="n">
        <v>184348</v>
      </c>
      <c r="G54" s="17" t="s">
        <v>18</v>
      </c>
      <c r="H54" s="17" t="s">
        <v>18</v>
      </c>
      <c r="I54" s="17" t="n">
        <v>63072</v>
      </c>
      <c r="J54" s="17" t="n">
        <v>58067</v>
      </c>
      <c r="K54" s="17" t="n">
        <v>500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14:08Z</dcterms:created>
  <dc:creator>m</dc:creator>
  <dc:description/>
  <dc:language>en-US</dc:language>
  <cp:lastModifiedBy>m</cp:lastModifiedBy>
  <dcterms:modified xsi:type="dcterms:W3CDTF">2021-06-11T05:1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