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37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3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165078171</v>
      </c>
      <c r="C8" s="15" t="n">
        <v>161141730</v>
      </c>
      <c r="D8" s="15" t="n">
        <v>65605922</v>
      </c>
      <c r="E8" s="15" t="n">
        <v>75891103</v>
      </c>
      <c r="F8" s="15" t="n">
        <v>19644705</v>
      </c>
      <c r="G8" s="15" t="s">
        <v>18</v>
      </c>
      <c r="H8" s="15" t="n">
        <v>19139</v>
      </c>
      <c r="I8" s="15" t="n">
        <v>3917302</v>
      </c>
      <c r="J8" s="15" t="n">
        <v>3340427</v>
      </c>
      <c r="K8" s="15" t="n">
        <v>576875</v>
      </c>
    </row>
    <row r="9" customFormat="false" ht="13.5" hidden="false" customHeight="true" outlineLevel="0" collapsed="false">
      <c r="A9" s="2" t="s">
        <v>19</v>
      </c>
      <c r="B9" s="16" t="n">
        <v>9952516</v>
      </c>
      <c r="C9" s="16" t="n">
        <v>9682950</v>
      </c>
      <c r="D9" s="16" t="n">
        <v>4027208</v>
      </c>
      <c r="E9" s="16" t="n">
        <v>4361769</v>
      </c>
      <c r="F9" s="16" t="n">
        <v>1293973</v>
      </c>
      <c r="G9" s="16" t="s">
        <v>18</v>
      </c>
      <c r="H9" s="16" t="s">
        <v>18</v>
      </c>
      <c r="I9" s="16" t="n">
        <v>269566</v>
      </c>
      <c r="J9" s="16" t="n">
        <v>252060</v>
      </c>
      <c r="K9" s="16" t="n">
        <v>17506</v>
      </c>
    </row>
    <row r="10" customFormat="false" ht="13.5" hidden="false" customHeight="true" outlineLevel="0" collapsed="false">
      <c r="A10" s="2" t="s">
        <v>20</v>
      </c>
      <c r="B10" s="16" t="n">
        <v>2538278</v>
      </c>
      <c r="C10" s="16" t="n">
        <v>2487274</v>
      </c>
      <c r="D10" s="16" t="n">
        <v>1078098</v>
      </c>
      <c r="E10" s="16" t="n">
        <v>1113535</v>
      </c>
      <c r="F10" s="16" t="n">
        <v>295641</v>
      </c>
      <c r="G10" s="16" t="s">
        <v>18</v>
      </c>
      <c r="H10" s="16" t="s">
        <v>18</v>
      </c>
      <c r="I10" s="16" t="n">
        <v>51004</v>
      </c>
      <c r="J10" s="16" t="n">
        <v>48720</v>
      </c>
      <c r="K10" s="16" t="n">
        <v>2284</v>
      </c>
    </row>
    <row r="11" customFormat="false" ht="13.5" hidden="false" customHeight="true" outlineLevel="0" collapsed="false">
      <c r="A11" s="2" t="s">
        <v>21</v>
      </c>
      <c r="B11" s="16" t="n">
        <v>2795188</v>
      </c>
      <c r="C11" s="16" t="n">
        <v>2753793</v>
      </c>
      <c r="D11" s="16" t="n">
        <v>1180247</v>
      </c>
      <c r="E11" s="16" t="n">
        <v>1252713</v>
      </c>
      <c r="F11" s="16" t="n">
        <v>320833</v>
      </c>
      <c r="G11" s="16" t="s">
        <v>18</v>
      </c>
      <c r="H11" s="16" t="n">
        <v>656</v>
      </c>
      <c r="I11" s="16" t="n">
        <v>40739</v>
      </c>
      <c r="J11" s="16" t="n">
        <v>37270</v>
      </c>
      <c r="K11" s="16" t="n">
        <v>3469</v>
      </c>
    </row>
    <row r="12" customFormat="false" ht="13.5" hidden="false" customHeight="true" outlineLevel="0" collapsed="false">
      <c r="A12" s="2" t="s">
        <v>22</v>
      </c>
      <c r="B12" s="16" t="n">
        <v>2967977</v>
      </c>
      <c r="C12" s="16" t="n">
        <v>2911848</v>
      </c>
      <c r="D12" s="16" t="n">
        <v>1280433</v>
      </c>
      <c r="E12" s="16" t="n">
        <v>1312545</v>
      </c>
      <c r="F12" s="16" t="n">
        <v>318870</v>
      </c>
      <c r="G12" s="16" t="s">
        <v>18</v>
      </c>
      <c r="H12" s="16" t="n">
        <v>20</v>
      </c>
      <c r="I12" s="16" t="n">
        <v>56109</v>
      </c>
      <c r="J12" s="16" t="n">
        <v>51903</v>
      </c>
      <c r="K12" s="16" t="n">
        <v>4206</v>
      </c>
    </row>
    <row r="13" customFormat="false" ht="13.5" hidden="false" customHeight="true" outlineLevel="0" collapsed="false">
      <c r="A13" s="2" t="s">
        <v>23</v>
      </c>
      <c r="B13" s="16" t="n">
        <v>2888736</v>
      </c>
      <c r="C13" s="16" t="n">
        <v>2844923</v>
      </c>
      <c r="D13" s="16" t="n">
        <v>1190400</v>
      </c>
      <c r="E13" s="16" t="n">
        <v>1275667</v>
      </c>
      <c r="F13" s="16" t="n">
        <v>378856</v>
      </c>
      <c r="G13" s="16" t="s">
        <v>18</v>
      </c>
      <c r="H13" s="16" t="n">
        <v>13</v>
      </c>
      <c r="I13" s="16" t="n">
        <v>43800</v>
      </c>
      <c r="J13" s="16" t="n">
        <v>35238</v>
      </c>
      <c r="K13" s="16" t="n">
        <v>8562</v>
      </c>
    </row>
    <row r="14" customFormat="false" ht="13.5" hidden="false" customHeight="true" outlineLevel="0" collapsed="false">
      <c r="A14" s="2" t="s">
        <v>24</v>
      </c>
      <c r="B14" s="16" t="n">
        <v>2659433</v>
      </c>
      <c r="C14" s="16" t="n">
        <v>2608577</v>
      </c>
      <c r="D14" s="16" t="n">
        <v>1135391</v>
      </c>
      <c r="E14" s="16" t="n">
        <v>1133063</v>
      </c>
      <c r="F14" s="16" t="n">
        <v>340123</v>
      </c>
      <c r="G14" s="16" t="s">
        <v>18</v>
      </c>
      <c r="H14" s="16" t="n">
        <v>534</v>
      </c>
      <c r="I14" s="16" t="n">
        <v>50322</v>
      </c>
      <c r="J14" s="16" t="n">
        <v>36957</v>
      </c>
      <c r="K14" s="16" t="n">
        <v>13365</v>
      </c>
    </row>
    <row r="15" customFormat="false" ht="13.5" hidden="false" customHeight="true" outlineLevel="0" collapsed="false">
      <c r="A15" s="2" t="s">
        <v>25</v>
      </c>
      <c r="B15" s="16" t="n">
        <v>3973786</v>
      </c>
      <c r="C15" s="16" t="n">
        <v>3911270</v>
      </c>
      <c r="D15" s="16" t="n">
        <v>1620221</v>
      </c>
      <c r="E15" s="16" t="n">
        <v>1874181</v>
      </c>
      <c r="F15" s="16" t="n">
        <v>416868</v>
      </c>
      <c r="G15" s="16" t="s">
        <v>18</v>
      </c>
      <c r="H15" s="16" t="n">
        <v>96</v>
      </c>
      <c r="I15" s="16" t="n">
        <v>62420</v>
      </c>
      <c r="J15" s="16" t="n">
        <v>56107</v>
      </c>
      <c r="K15" s="16" t="n">
        <v>6313</v>
      </c>
    </row>
    <row r="16" customFormat="false" ht="13.5" hidden="false" customHeight="true" outlineLevel="0" collapsed="false">
      <c r="A16" s="2" t="s">
        <v>26</v>
      </c>
      <c r="B16" s="16" t="n">
        <v>3447039</v>
      </c>
      <c r="C16" s="16" t="n">
        <v>3373721</v>
      </c>
      <c r="D16" s="16" t="n">
        <v>1455868</v>
      </c>
      <c r="E16" s="16" t="n">
        <v>1557691</v>
      </c>
      <c r="F16" s="16" t="n">
        <v>360162</v>
      </c>
      <c r="G16" s="16" t="s">
        <v>18</v>
      </c>
      <c r="H16" s="16" t="n">
        <v>247</v>
      </c>
      <c r="I16" s="16" t="n">
        <v>73071</v>
      </c>
      <c r="J16" s="16" t="n">
        <v>53276</v>
      </c>
      <c r="K16" s="16" t="n">
        <v>19795</v>
      </c>
    </row>
    <row r="17" customFormat="false" ht="13.5" hidden="false" customHeight="true" outlineLevel="0" collapsed="false">
      <c r="A17" s="2" t="s">
        <v>27</v>
      </c>
      <c r="B17" s="16" t="n">
        <v>2742472</v>
      </c>
      <c r="C17" s="16" t="n">
        <v>2685202</v>
      </c>
      <c r="D17" s="16" t="n">
        <v>1164958</v>
      </c>
      <c r="E17" s="16" t="n">
        <v>1252976</v>
      </c>
      <c r="F17" s="16" t="n">
        <v>267268</v>
      </c>
      <c r="G17" s="16" t="s">
        <v>18</v>
      </c>
      <c r="H17" s="16" t="s">
        <v>18</v>
      </c>
      <c r="I17" s="16" t="n">
        <v>57270</v>
      </c>
      <c r="J17" s="16" t="n">
        <v>49257</v>
      </c>
      <c r="K17" s="16" t="n">
        <v>8013</v>
      </c>
    </row>
    <row r="18" customFormat="false" ht="13.5" hidden="false" customHeight="true" outlineLevel="0" collapsed="false">
      <c r="A18" s="2" t="s">
        <v>28</v>
      </c>
      <c r="B18" s="16" t="n">
        <v>3088545</v>
      </c>
      <c r="C18" s="16" t="n">
        <v>3039931</v>
      </c>
      <c r="D18" s="16" t="n">
        <v>1308518</v>
      </c>
      <c r="E18" s="16" t="n">
        <v>1394431</v>
      </c>
      <c r="F18" s="16" t="n">
        <v>336982</v>
      </c>
      <c r="G18" s="16" t="s">
        <v>18</v>
      </c>
      <c r="H18" s="16" t="n">
        <v>99</v>
      </c>
      <c r="I18" s="16" t="n">
        <v>48515</v>
      </c>
      <c r="J18" s="16" t="n">
        <v>39217</v>
      </c>
      <c r="K18" s="16" t="n">
        <v>9298</v>
      </c>
    </row>
    <row r="19" customFormat="false" ht="13.5" hidden="false" customHeight="true" outlineLevel="0" collapsed="false">
      <c r="A19" s="2" t="s">
        <v>29</v>
      </c>
      <c r="B19" s="16" t="n">
        <v>4074375</v>
      </c>
      <c r="C19" s="16" t="n">
        <v>3982244</v>
      </c>
      <c r="D19" s="16" t="n">
        <v>1673892</v>
      </c>
      <c r="E19" s="16" t="n">
        <v>1860498</v>
      </c>
      <c r="F19" s="16" t="n">
        <v>447854</v>
      </c>
      <c r="G19" s="16" t="s">
        <v>18</v>
      </c>
      <c r="H19" s="16" t="n">
        <v>57</v>
      </c>
      <c r="I19" s="16" t="n">
        <v>92074</v>
      </c>
      <c r="J19" s="16" t="n">
        <v>68201</v>
      </c>
      <c r="K19" s="16" t="n">
        <v>23873</v>
      </c>
    </row>
    <row r="20" customFormat="false" ht="13.5" hidden="false" customHeight="true" outlineLevel="0" collapsed="false">
      <c r="A20" s="2" t="s">
        <v>30</v>
      </c>
      <c r="B20" s="16" t="n">
        <v>4016213</v>
      </c>
      <c r="C20" s="16" t="n">
        <v>3924359</v>
      </c>
      <c r="D20" s="16" t="n">
        <v>1681762</v>
      </c>
      <c r="E20" s="16" t="n">
        <v>1859876</v>
      </c>
      <c r="F20" s="16" t="n">
        <v>382721</v>
      </c>
      <c r="G20" s="16" t="s">
        <v>18</v>
      </c>
      <c r="H20" s="16" t="n">
        <v>5</v>
      </c>
      <c r="I20" s="16" t="n">
        <v>91849</v>
      </c>
      <c r="J20" s="16" t="n">
        <v>89235</v>
      </c>
      <c r="K20" s="16" t="n">
        <v>2614</v>
      </c>
    </row>
    <row r="21" customFormat="false" ht="13.5" hidden="false" customHeight="true" outlineLevel="0" collapsed="false">
      <c r="A21" s="2" t="s">
        <v>31</v>
      </c>
      <c r="B21" s="16" t="n">
        <v>14805979</v>
      </c>
      <c r="C21" s="16" t="n">
        <v>14492461</v>
      </c>
      <c r="D21" s="16" t="n">
        <v>4625957</v>
      </c>
      <c r="E21" s="16" t="n">
        <v>7000950</v>
      </c>
      <c r="F21" s="16" t="n">
        <v>2865554</v>
      </c>
      <c r="G21" s="16" t="s">
        <v>18</v>
      </c>
      <c r="H21" s="16" t="s">
        <v>18</v>
      </c>
      <c r="I21" s="16" t="n">
        <v>313518</v>
      </c>
      <c r="J21" s="16" t="n">
        <v>295408</v>
      </c>
      <c r="K21" s="16" t="n">
        <v>18110</v>
      </c>
    </row>
    <row r="22" customFormat="false" ht="13.5" hidden="false" customHeight="true" outlineLevel="0" collapsed="false">
      <c r="A22" s="2" t="s">
        <v>32</v>
      </c>
      <c r="B22" s="16" t="n">
        <v>5121728</v>
      </c>
      <c r="C22" s="16" t="n">
        <v>4934583</v>
      </c>
      <c r="D22" s="16" t="n">
        <v>1708622</v>
      </c>
      <c r="E22" s="16" t="n">
        <v>2528494</v>
      </c>
      <c r="F22" s="16" t="n">
        <v>697467</v>
      </c>
      <c r="G22" s="16" t="s">
        <v>18</v>
      </c>
      <c r="H22" s="16" t="s">
        <v>18</v>
      </c>
      <c r="I22" s="16" t="n">
        <v>187145</v>
      </c>
      <c r="J22" s="16" t="n">
        <v>171445</v>
      </c>
      <c r="K22" s="16" t="n">
        <v>15700</v>
      </c>
    </row>
    <row r="23" customFormat="false" ht="13.5" hidden="false" customHeight="true" outlineLevel="0" collapsed="false">
      <c r="A23" s="2" t="s">
        <v>33</v>
      </c>
      <c r="B23" s="16" t="n">
        <v>5097595</v>
      </c>
      <c r="C23" s="16" t="n">
        <v>5014036</v>
      </c>
      <c r="D23" s="16" t="n">
        <v>2117516</v>
      </c>
      <c r="E23" s="16" t="n">
        <v>2253224</v>
      </c>
      <c r="F23" s="16" t="n">
        <v>643296</v>
      </c>
      <c r="G23" s="16" t="s">
        <v>18</v>
      </c>
      <c r="H23" s="16" t="s">
        <v>18</v>
      </c>
      <c r="I23" s="16" t="n">
        <v>83559</v>
      </c>
      <c r="J23" s="16" t="n">
        <v>74518</v>
      </c>
      <c r="K23" s="16" t="n">
        <v>9041</v>
      </c>
    </row>
    <row r="24" customFormat="false" ht="13.5" hidden="false" customHeight="true" outlineLevel="0" collapsed="false">
      <c r="A24" s="2" t="s">
        <v>34</v>
      </c>
      <c r="B24" s="16" t="n">
        <v>2024575</v>
      </c>
      <c r="C24" s="16" t="n">
        <v>1994718</v>
      </c>
      <c r="D24" s="16" t="n">
        <v>798133</v>
      </c>
      <c r="E24" s="16" t="n">
        <v>968257</v>
      </c>
      <c r="F24" s="16" t="n">
        <v>228328</v>
      </c>
      <c r="G24" s="16" t="s">
        <v>18</v>
      </c>
      <c r="H24" s="16" t="n">
        <v>204</v>
      </c>
      <c r="I24" s="16" t="n">
        <v>29653</v>
      </c>
      <c r="J24" s="16" t="n">
        <v>26780</v>
      </c>
      <c r="K24" s="16" t="n">
        <v>2873</v>
      </c>
    </row>
    <row r="25" customFormat="false" ht="13.5" hidden="false" customHeight="true" outlineLevel="0" collapsed="false">
      <c r="A25" s="2" t="s">
        <v>35</v>
      </c>
      <c r="B25" s="16" t="n">
        <v>1919079</v>
      </c>
      <c r="C25" s="16" t="n">
        <v>1875177</v>
      </c>
      <c r="D25" s="16" t="n">
        <v>823045</v>
      </c>
      <c r="E25" s="16" t="n">
        <v>857618</v>
      </c>
      <c r="F25" s="16" t="n">
        <v>194514</v>
      </c>
      <c r="G25" s="16" t="s">
        <v>18</v>
      </c>
      <c r="H25" s="16" t="n">
        <v>52</v>
      </c>
      <c r="I25" s="16" t="n">
        <v>43850</v>
      </c>
      <c r="J25" s="16" t="n">
        <v>41037</v>
      </c>
      <c r="K25" s="16" t="n">
        <v>2813</v>
      </c>
    </row>
    <row r="26" customFormat="false" ht="13.5" hidden="false" customHeight="true" outlineLevel="0" collapsed="false">
      <c r="A26" s="2" t="s">
        <v>36</v>
      </c>
      <c r="B26" s="16" t="n">
        <v>1401862</v>
      </c>
      <c r="C26" s="16" t="n">
        <v>1374476</v>
      </c>
      <c r="D26" s="16" t="n">
        <v>585470</v>
      </c>
      <c r="E26" s="16" t="n">
        <v>615222</v>
      </c>
      <c r="F26" s="16" t="n">
        <v>173784</v>
      </c>
      <c r="G26" s="16" t="s">
        <v>18</v>
      </c>
      <c r="H26" s="16" t="s">
        <v>18</v>
      </c>
      <c r="I26" s="16" t="n">
        <v>27386</v>
      </c>
      <c r="J26" s="16" t="n">
        <v>24462</v>
      </c>
      <c r="K26" s="16" t="n">
        <v>2924</v>
      </c>
    </row>
    <row r="27" customFormat="false" ht="13.5" hidden="false" customHeight="true" outlineLevel="0" collapsed="false">
      <c r="A27" s="2" t="s">
        <v>37</v>
      </c>
      <c r="B27" s="16" t="n">
        <v>1621826</v>
      </c>
      <c r="C27" s="16" t="n">
        <v>1592112</v>
      </c>
      <c r="D27" s="16" t="n">
        <v>693354</v>
      </c>
      <c r="E27" s="16" t="n">
        <v>748788</v>
      </c>
      <c r="F27" s="16" t="n">
        <v>149970</v>
      </c>
      <c r="G27" s="16" t="s">
        <v>18</v>
      </c>
      <c r="H27" s="16" t="n">
        <v>2942</v>
      </c>
      <c r="I27" s="16" t="n">
        <v>26772</v>
      </c>
      <c r="J27" s="16" t="n">
        <v>22025</v>
      </c>
      <c r="K27" s="16" t="n">
        <v>4747</v>
      </c>
    </row>
    <row r="28" customFormat="false" ht="13.5" hidden="false" customHeight="true" outlineLevel="0" collapsed="false">
      <c r="A28" s="2" t="s">
        <v>38</v>
      </c>
      <c r="B28" s="16" t="n">
        <v>4022789</v>
      </c>
      <c r="C28" s="16" t="n">
        <v>4001044</v>
      </c>
      <c r="D28" s="16" t="n">
        <v>1610587</v>
      </c>
      <c r="E28" s="16" t="n">
        <v>1738736</v>
      </c>
      <c r="F28" s="16" t="n">
        <v>651721</v>
      </c>
      <c r="G28" s="16" t="s">
        <v>18</v>
      </c>
      <c r="H28" s="16" t="n">
        <v>3133</v>
      </c>
      <c r="I28" s="16" t="n">
        <v>18612</v>
      </c>
      <c r="J28" s="16" t="n">
        <v>17060</v>
      </c>
      <c r="K28" s="16" t="n">
        <v>1552</v>
      </c>
    </row>
    <row r="29" customFormat="false" ht="13.5" hidden="false" customHeight="true" outlineLevel="0" collapsed="false">
      <c r="A29" s="2" t="s">
        <v>39</v>
      </c>
      <c r="B29" s="16" t="n">
        <v>2943326</v>
      </c>
      <c r="C29" s="16" t="n">
        <v>2887370</v>
      </c>
      <c r="D29" s="16" t="n">
        <v>1213230</v>
      </c>
      <c r="E29" s="16" t="n">
        <v>1347457</v>
      </c>
      <c r="F29" s="16" t="n">
        <v>326683</v>
      </c>
      <c r="G29" s="16" t="s">
        <v>18</v>
      </c>
      <c r="H29" s="16" t="n">
        <v>2841</v>
      </c>
      <c r="I29" s="16" t="n">
        <v>53115</v>
      </c>
      <c r="J29" s="16" t="n">
        <v>48681</v>
      </c>
      <c r="K29" s="16" t="n">
        <v>4434</v>
      </c>
    </row>
    <row r="30" customFormat="false" ht="13.5" hidden="false" customHeight="true" outlineLevel="0" collapsed="false">
      <c r="A30" s="2" t="s">
        <v>40</v>
      </c>
      <c r="B30" s="16" t="n">
        <v>4692851</v>
      </c>
      <c r="C30" s="16" t="n">
        <v>4553274</v>
      </c>
      <c r="D30" s="16" t="n">
        <v>1936302</v>
      </c>
      <c r="E30" s="16" t="n">
        <v>2121146</v>
      </c>
      <c r="F30" s="16" t="n">
        <v>495826</v>
      </c>
      <c r="G30" s="16" t="s">
        <v>18</v>
      </c>
      <c r="H30" s="16" t="n">
        <v>328</v>
      </c>
      <c r="I30" s="16" t="n">
        <v>139249</v>
      </c>
      <c r="J30" s="16" t="n">
        <v>123800</v>
      </c>
      <c r="K30" s="16" t="n">
        <v>15449</v>
      </c>
    </row>
    <row r="31" customFormat="false" ht="13.5" hidden="false" customHeight="true" outlineLevel="0" collapsed="false">
      <c r="A31" s="2" t="s">
        <v>41</v>
      </c>
      <c r="B31" s="16" t="n">
        <v>6261364</v>
      </c>
      <c r="C31" s="16" t="n">
        <v>6073621</v>
      </c>
      <c r="D31" s="16" t="n">
        <v>2246665</v>
      </c>
      <c r="E31" s="16" t="n">
        <v>3200816</v>
      </c>
      <c r="F31" s="16" t="n">
        <v>626140</v>
      </c>
      <c r="G31" s="16" t="s">
        <v>18</v>
      </c>
      <c r="H31" s="16" t="n">
        <v>579</v>
      </c>
      <c r="I31" s="16" t="n">
        <v>187164</v>
      </c>
      <c r="J31" s="16" t="n">
        <v>163452</v>
      </c>
      <c r="K31" s="16" t="n">
        <v>23712</v>
      </c>
    </row>
    <row r="32" customFormat="false" ht="13.5" hidden="false" customHeight="true" outlineLevel="0" collapsed="false">
      <c r="A32" s="2" t="s">
        <v>42</v>
      </c>
      <c r="B32" s="16" t="n">
        <v>2703500</v>
      </c>
      <c r="C32" s="16" t="n">
        <v>2657126</v>
      </c>
      <c r="D32" s="16" t="n">
        <v>1138739</v>
      </c>
      <c r="E32" s="16" t="n">
        <v>1238909</v>
      </c>
      <c r="F32" s="16" t="n">
        <v>279478</v>
      </c>
      <c r="G32" s="16" t="s">
        <v>18</v>
      </c>
      <c r="H32" s="16" t="n">
        <v>133</v>
      </c>
      <c r="I32" s="16" t="n">
        <v>46241</v>
      </c>
      <c r="J32" s="16" t="n">
        <v>42015</v>
      </c>
      <c r="K32" s="16" t="n">
        <v>4226</v>
      </c>
    </row>
    <row r="33" customFormat="false" ht="13.5" hidden="false" customHeight="true" outlineLevel="0" collapsed="false">
      <c r="A33" s="2" t="s">
        <v>43</v>
      </c>
      <c r="B33" s="16" t="n">
        <v>1593097</v>
      </c>
      <c r="C33" s="16" t="n">
        <v>1578595</v>
      </c>
      <c r="D33" s="16" t="n">
        <v>660979</v>
      </c>
      <c r="E33" s="16" t="n">
        <v>724000</v>
      </c>
      <c r="F33" s="16" t="n">
        <v>193616</v>
      </c>
      <c r="G33" s="16" t="s">
        <v>18</v>
      </c>
      <c r="H33" s="16" t="s">
        <v>18</v>
      </c>
      <c r="I33" s="16" t="n">
        <v>14502</v>
      </c>
      <c r="J33" s="16" t="n">
        <v>12804</v>
      </c>
      <c r="K33" s="16" t="n">
        <v>1698</v>
      </c>
    </row>
    <row r="34" customFormat="false" ht="13.5" hidden="false" customHeight="true" outlineLevel="0" collapsed="false">
      <c r="A34" s="2" t="s">
        <v>44</v>
      </c>
      <c r="B34" s="16" t="n">
        <v>3561266</v>
      </c>
      <c r="C34" s="16" t="n">
        <v>3508697</v>
      </c>
      <c r="D34" s="16" t="n">
        <v>1434301</v>
      </c>
      <c r="E34" s="16" t="n">
        <v>1665408</v>
      </c>
      <c r="F34" s="16" t="n">
        <v>408988</v>
      </c>
      <c r="G34" s="16" t="s">
        <v>18</v>
      </c>
      <c r="H34" s="16" t="n">
        <v>955</v>
      </c>
      <c r="I34" s="16" t="n">
        <v>51614</v>
      </c>
      <c r="J34" s="16" t="n">
        <v>42306</v>
      </c>
      <c r="K34" s="16" t="n">
        <v>9308</v>
      </c>
    </row>
    <row r="35" customFormat="false" ht="13.5" hidden="false" customHeight="true" outlineLevel="0" collapsed="false">
      <c r="A35" s="2" t="s">
        <v>45</v>
      </c>
      <c r="B35" s="16" t="n">
        <v>8448368</v>
      </c>
      <c r="C35" s="16" t="n">
        <v>7992114</v>
      </c>
      <c r="D35" s="16" t="n">
        <v>2673399</v>
      </c>
      <c r="E35" s="16" t="n">
        <v>4285568</v>
      </c>
      <c r="F35" s="16" t="n">
        <v>1033147</v>
      </c>
      <c r="G35" s="16" t="s">
        <v>18</v>
      </c>
      <c r="H35" s="16" t="n">
        <v>1850</v>
      </c>
      <c r="I35" s="16" t="n">
        <v>454404</v>
      </c>
      <c r="J35" s="16" t="n">
        <v>315323</v>
      </c>
      <c r="K35" s="16" t="n">
        <v>139081</v>
      </c>
    </row>
    <row r="36" customFormat="false" ht="13.5" hidden="false" customHeight="true" outlineLevel="0" collapsed="false">
      <c r="A36" s="2" t="s">
        <v>46</v>
      </c>
      <c r="B36" s="16" t="n">
        <v>6272629</v>
      </c>
      <c r="C36" s="16" t="n">
        <v>6089197</v>
      </c>
      <c r="D36" s="16" t="n">
        <v>2532393</v>
      </c>
      <c r="E36" s="16" t="n">
        <v>2700921</v>
      </c>
      <c r="F36" s="16" t="n">
        <v>855883</v>
      </c>
      <c r="G36" s="16" t="s">
        <v>18</v>
      </c>
      <c r="H36" s="16" t="n">
        <v>279</v>
      </c>
      <c r="I36" s="16" t="n">
        <v>183153</v>
      </c>
      <c r="J36" s="16" t="n">
        <v>171039</v>
      </c>
      <c r="K36" s="16" t="n">
        <v>12114</v>
      </c>
    </row>
    <row r="37" customFormat="false" ht="13.5" hidden="false" customHeight="true" outlineLevel="0" collapsed="false">
      <c r="A37" s="2" t="s">
        <v>47</v>
      </c>
      <c r="B37" s="16" t="n">
        <v>1485387</v>
      </c>
      <c r="C37" s="16" t="n">
        <v>1443201</v>
      </c>
      <c r="D37" s="16" t="n">
        <v>633415</v>
      </c>
      <c r="E37" s="16" t="n">
        <v>664711</v>
      </c>
      <c r="F37" s="16" t="n">
        <v>145075</v>
      </c>
      <c r="G37" s="16" t="s">
        <v>18</v>
      </c>
      <c r="H37" s="16" t="n">
        <v>991</v>
      </c>
      <c r="I37" s="16" t="n">
        <v>41195</v>
      </c>
      <c r="J37" s="16" t="n">
        <v>36501</v>
      </c>
      <c r="K37" s="16" t="n">
        <v>4694</v>
      </c>
    </row>
    <row r="38" customFormat="false" ht="13.5" hidden="false" customHeight="true" outlineLevel="0" collapsed="false">
      <c r="A38" s="2" t="s">
        <v>48</v>
      </c>
      <c r="B38" s="16" t="n">
        <v>2039222</v>
      </c>
      <c r="C38" s="16" t="n">
        <v>1988631</v>
      </c>
      <c r="D38" s="16" t="n">
        <v>862657</v>
      </c>
      <c r="E38" s="16" t="n">
        <v>952594</v>
      </c>
      <c r="F38" s="16" t="n">
        <v>173380</v>
      </c>
      <c r="G38" s="16" t="s">
        <v>18</v>
      </c>
      <c r="H38" s="16" t="n">
        <v>57</v>
      </c>
      <c r="I38" s="16" t="n">
        <v>50534</v>
      </c>
      <c r="J38" s="16" t="n">
        <v>43967</v>
      </c>
      <c r="K38" s="16" t="n">
        <v>6567</v>
      </c>
    </row>
    <row r="39" customFormat="false" ht="13.5" hidden="false" customHeight="true" outlineLevel="0" collapsed="false">
      <c r="A39" s="2" t="s">
        <v>49</v>
      </c>
      <c r="B39" s="16" t="n">
        <v>1192984</v>
      </c>
      <c r="C39" s="16" t="n">
        <v>1170151</v>
      </c>
      <c r="D39" s="16" t="n">
        <v>500288</v>
      </c>
      <c r="E39" s="16" t="n">
        <v>539723</v>
      </c>
      <c r="F39" s="16" t="n">
        <v>130140</v>
      </c>
      <c r="G39" s="16" t="s">
        <v>18</v>
      </c>
      <c r="H39" s="16" t="n">
        <v>116</v>
      </c>
      <c r="I39" s="16" t="n">
        <v>22717</v>
      </c>
      <c r="J39" s="16" t="n">
        <v>21226</v>
      </c>
      <c r="K39" s="16" t="n">
        <v>1491</v>
      </c>
    </row>
    <row r="40" customFormat="false" ht="13.5" hidden="false" customHeight="true" outlineLevel="0" collapsed="false">
      <c r="A40" s="2" t="s">
        <v>50</v>
      </c>
      <c r="B40" s="16" t="n">
        <v>1869738</v>
      </c>
      <c r="C40" s="16" t="n">
        <v>1826098</v>
      </c>
      <c r="D40" s="16" t="n">
        <v>798245</v>
      </c>
      <c r="E40" s="16" t="n">
        <v>828964</v>
      </c>
      <c r="F40" s="16" t="n">
        <v>198889</v>
      </c>
      <c r="G40" s="16" t="s">
        <v>18</v>
      </c>
      <c r="H40" s="16" t="n">
        <v>162</v>
      </c>
      <c r="I40" s="16" t="n">
        <v>43478</v>
      </c>
      <c r="J40" s="16" t="n">
        <v>32047</v>
      </c>
      <c r="K40" s="16" t="n">
        <v>11431</v>
      </c>
    </row>
    <row r="41" customFormat="false" ht="13.5" hidden="false" customHeight="true" outlineLevel="0" collapsed="false">
      <c r="A41" s="2" t="s">
        <v>51</v>
      </c>
      <c r="B41" s="16" t="n">
        <v>2920465</v>
      </c>
      <c r="C41" s="16" t="n">
        <v>2850308</v>
      </c>
      <c r="D41" s="16" t="n">
        <v>1187758</v>
      </c>
      <c r="E41" s="16" t="n">
        <v>1341455</v>
      </c>
      <c r="F41" s="16" t="n">
        <v>321095</v>
      </c>
      <c r="G41" s="16" t="s">
        <v>18</v>
      </c>
      <c r="H41" s="16" t="n">
        <v>703</v>
      </c>
      <c r="I41" s="16" t="n">
        <v>69454</v>
      </c>
      <c r="J41" s="16" t="n">
        <v>64693</v>
      </c>
      <c r="K41" s="16" t="n">
        <v>4761</v>
      </c>
    </row>
    <row r="42" customFormat="false" ht="13.5" hidden="false" customHeight="true" outlineLevel="0" collapsed="false">
      <c r="A42" s="2" t="s">
        <v>52</v>
      </c>
      <c r="B42" s="16" t="n">
        <v>3684442</v>
      </c>
      <c r="C42" s="16" t="n">
        <v>3571760</v>
      </c>
      <c r="D42" s="16" t="n">
        <v>1525208</v>
      </c>
      <c r="E42" s="16" t="n">
        <v>1637429</v>
      </c>
      <c r="F42" s="16" t="n">
        <v>409123</v>
      </c>
      <c r="G42" s="16" t="s">
        <v>18</v>
      </c>
      <c r="H42" s="16" t="n">
        <v>67</v>
      </c>
      <c r="I42" s="16" t="n">
        <v>112615</v>
      </c>
      <c r="J42" s="16" t="n">
        <v>102485</v>
      </c>
      <c r="K42" s="16" t="n">
        <v>10130</v>
      </c>
    </row>
    <row r="43" customFormat="false" ht="13.5" hidden="false" customHeight="true" outlineLevel="0" collapsed="false">
      <c r="A43" s="2" t="s">
        <v>53</v>
      </c>
      <c r="B43" s="16" t="n">
        <v>2931616</v>
      </c>
      <c r="C43" s="16" t="n">
        <v>2851000</v>
      </c>
      <c r="D43" s="16" t="n">
        <v>1216123</v>
      </c>
      <c r="E43" s="16" t="n">
        <v>1308866</v>
      </c>
      <c r="F43" s="16" t="n">
        <v>326011</v>
      </c>
      <c r="G43" s="16" t="s">
        <v>18</v>
      </c>
      <c r="H43" s="16" t="s">
        <v>18</v>
      </c>
      <c r="I43" s="16" t="n">
        <v>80616</v>
      </c>
      <c r="J43" s="16" t="n">
        <v>60961</v>
      </c>
      <c r="K43" s="16" t="n">
        <v>19655</v>
      </c>
    </row>
    <row r="44" customFormat="false" ht="13.5" hidden="false" customHeight="true" outlineLevel="0" collapsed="false">
      <c r="A44" s="2" t="s">
        <v>54</v>
      </c>
      <c r="B44" s="16" t="n">
        <v>1700380</v>
      </c>
      <c r="C44" s="16" t="n">
        <v>1659968</v>
      </c>
      <c r="D44" s="16" t="n">
        <v>707556</v>
      </c>
      <c r="E44" s="16" t="n">
        <v>803844</v>
      </c>
      <c r="F44" s="16" t="n">
        <v>148568</v>
      </c>
      <c r="G44" s="16" t="s">
        <v>18</v>
      </c>
      <c r="H44" s="16" t="n">
        <v>188</v>
      </c>
      <c r="I44" s="16" t="n">
        <v>40224</v>
      </c>
      <c r="J44" s="16" t="n">
        <v>33989</v>
      </c>
      <c r="K44" s="16" t="n">
        <v>6235</v>
      </c>
    </row>
    <row r="45" customFormat="false" ht="13.5" hidden="false" customHeight="true" outlineLevel="0" collapsed="false">
      <c r="A45" s="2" t="s">
        <v>55</v>
      </c>
      <c r="B45" s="16" t="n">
        <v>1842725</v>
      </c>
      <c r="C45" s="16" t="n">
        <v>1799158</v>
      </c>
      <c r="D45" s="16" t="n">
        <v>765757</v>
      </c>
      <c r="E45" s="16" t="n">
        <v>837777</v>
      </c>
      <c r="F45" s="16" t="n">
        <v>195624</v>
      </c>
      <c r="G45" s="16" t="s">
        <v>18</v>
      </c>
      <c r="H45" s="16" t="n">
        <v>330</v>
      </c>
      <c r="I45" s="16" t="n">
        <v>43237</v>
      </c>
      <c r="J45" s="16" t="n">
        <v>38381</v>
      </c>
      <c r="K45" s="16" t="n">
        <v>4856</v>
      </c>
    </row>
    <row r="46" customFormat="false" ht="13.5" hidden="false" customHeight="true" outlineLevel="0" collapsed="false">
      <c r="A46" s="2" t="s">
        <v>56</v>
      </c>
      <c r="B46" s="16" t="n">
        <v>2924440</v>
      </c>
      <c r="C46" s="16" t="n">
        <v>2871574</v>
      </c>
      <c r="D46" s="16" t="n">
        <v>1220607</v>
      </c>
      <c r="E46" s="16" t="n">
        <v>1344521</v>
      </c>
      <c r="F46" s="16" t="n">
        <v>306446</v>
      </c>
      <c r="G46" s="16" t="s">
        <v>18</v>
      </c>
      <c r="H46" s="16" t="n">
        <v>436</v>
      </c>
      <c r="I46" s="16" t="n">
        <v>52430</v>
      </c>
      <c r="J46" s="16" t="n">
        <v>45392</v>
      </c>
      <c r="K46" s="16" t="n">
        <v>7038</v>
      </c>
    </row>
    <row r="47" customFormat="false" ht="13.5" hidden="false" customHeight="true" outlineLevel="0" collapsed="false">
      <c r="A47" s="2" t="s">
        <v>57</v>
      </c>
      <c r="B47" s="16" t="n">
        <v>1653008</v>
      </c>
      <c r="C47" s="16" t="n">
        <v>1630295</v>
      </c>
      <c r="D47" s="16" t="n">
        <v>708279</v>
      </c>
      <c r="E47" s="16" t="n">
        <v>780926</v>
      </c>
      <c r="F47" s="16" t="n">
        <v>141090</v>
      </c>
      <c r="G47" s="16" t="s">
        <v>18</v>
      </c>
      <c r="H47" s="16" t="n">
        <v>516</v>
      </c>
      <c r="I47" s="16" t="n">
        <v>22197</v>
      </c>
      <c r="J47" s="16" t="n">
        <v>19707</v>
      </c>
      <c r="K47" s="16" t="n">
        <v>2490</v>
      </c>
    </row>
    <row r="48" customFormat="false" ht="13.5" hidden="false" customHeight="true" outlineLevel="0" collapsed="false">
      <c r="A48" s="2" t="s">
        <v>58</v>
      </c>
      <c r="B48" s="16" t="n">
        <v>6994044</v>
      </c>
      <c r="C48" s="16" t="n">
        <v>6830855</v>
      </c>
      <c r="D48" s="16" t="n">
        <v>2924632</v>
      </c>
      <c r="E48" s="16" t="n">
        <v>3132370</v>
      </c>
      <c r="F48" s="16" t="n">
        <v>773853</v>
      </c>
      <c r="G48" s="16" t="s">
        <v>18</v>
      </c>
      <c r="H48" s="16" t="n">
        <v>145</v>
      </c>
      <c r="I48" s="16" t="n">
        <v>163044</v>
      </c>
      <c r="J48" s="16" t="n">
        <v>142604</v>
      </c>
      <c r="K48" s="16" t="n">
        <v>20440</v>
      </c>
    </row>
    <row r="49" customFormat="false" ht="13.5" hidden="false" customHeight="true" outlineLevel="0" collapsed="false">
      <c r="A49" s="2" t="s">
        <v>59</v>
      </c>
      <c r="B49" s="16" t="n">
        <v>1788870</v>
      </c>
      <c r="C49" s="16" t="n">
        <v>1760974</v>
      </c>
      <c r="D49" s="16" t="n">
        <v>763849</v>
      </c>
      <c r="E49" s="16" t="n">
        <v>821049</v>
      </c>
      <c r="F49" s="16" t="n">
        <v>176076</v>
      </c>
      <c r="G49" s="16" t="s">
        <v>18</v>
      </c>
      <c r="H49" s="16" t="s">
        <v>18</v>
      </c>
      <c r="I49" s="16" t="n">
        <v>27896</v>
      </c>
      <c r="J49" s="16" t="n">
        <v>24066</v>
      </c>
      <c r="K49" s="16" t="n">
        <v>3830</v>
      </c>
    </row>
    <row r="50" customFormat="false" ht="13.5" hidden="false" customHeight="true" outlineLevel="0" collapsed="false">
      <c r="A50" s="2" t="s">
        <v>60</v>
      </c>
      <c r="B50" s="16" t="n">
        <v>2945466</v>
      </c>
      <c r="C50" s="16" t="n">
        <v>2882283</v>
      </c>
      <c r="D50" s="16" t="n">
        <v>1283289</v>
      </c>
      <c r="E50" s="16" t="n">
        <v>1344977</v>
      </c>
      <c r="F50" s="16" t="n">
        <v>254017</v>
      </c>
      <c r="G50" s="16" t="s">
        <v>18</v>
      </c>
      <c r="H50" s="16" t="n">
        <v>37</v>
      </c>
      <c r="I50" s="16" t="n">
        <v>63146</v>
      </c>
      <c r="J50" s="16" t="n">
        <v>53519</v>
      </c>
      <c r="K50" s="16" t="n">
        <v>9627</v>
      </c>
    </row>
    <row r="51" customFormat="false" ht="13.5" hidden="false" customHeight="true" outlineLevel="0" collapsed="false">
      <c r="A51" s="2" t="s">
        <v>61</v>
      </c>
      <c r="B51" s="16" t="n">
        <v>3364333</v>
      </c>
      <c r="C51" s="16" t="n">
        <v>3265876</v>
      </c>
      <c r="D51" s="16" t="n">
        <v>1427823</v>
      </c>
      <c r="E51" s="16" t="n">
        <v>1541813</v>
      </c>
      <c r="F51" s="16" t="n">
        <v>296240</v>
      </c>
      <c r="G51" s="16" t="s">
        <v>18</v>
      </c>
      <c r="H51" s="16" t="n">
        <v>9</v>
      </c>
      <c r="I51" s="16" t="n">
        <v>98448</v>
      </c>
      <c r="J51" s="16" t="n">
        <v>58922</v>
      </c>
      <c r="K51" s="16" t="n">
        <v>39526</v>
      </c>
    </row>
    <row r="52" customFormat="false" ht="13.5" hidden="false" customHeight="true" outlineLevel="0" collapsed="false">
      <c r="A52" s="2" t="s">
        <v>62</v>
      </c>
      <c r="B52" s="16" t="n">
        <v>2282404</v>
      </c>
      <c r="C52" s="16" t="n">
        <v>2228319</v>
      </c>
      <c r="D52" s="16" t="n">
        <v>998736</v>
      </c>
      <c r="E52" s="16" t="n">
        <v>1055771</v>
      </c>
      <c r="F52" s="16" t="n">
        <v>173812</v>
      </c>
      <c r="G52" s="16" t="s">
        <v>18</v>
      </c>
      <c r="H52" s="16" t="s">
        <v>18</v>
      </c>
      <c r="I52" s="16" t="n">
        <v>54085</v>
      </c>
      <c r="J52" s="16" t="n">
        <v>42059</v>
      </c>
      <c r="K52" s="16" t="n">
        <v>12026</v>
      </c>
    </row>
    <row r="53" customFormat="false" ht="13.5" hidden="false" customHeight="true" outlineLevel="0" collapsed="false">
      <c r="A53" s="2" t="s">
        <v>63</v>
      </c>
      <c r="B53" s="16" t="n">
        <v>2075455</v>
      </c>
      <c r="C53" s="16" t="n">
        <v>2022079</v>
      </c>
      <c r="D53" s="16" t="n">
        <v>878428</v>
      </c>
      <c r="E53" s="16" t="n">
        <v>953583</v>
      </c>
      <c r="F53" s="16" t="n">
        <v>190068</v>
      </c>
      <c r="G53" s="16" t="s">
        <v>18</v>
      </c>
      <c r="H53" s="16" t="s">
        <v>18</v>
      </c>
      <c r="I53" s="16" t="n">
        <v>53376</v>
      </c>
      <c r="J53" s="16" t="n">
        <v>44141</v>
      </c>
      <c r="K53" s="16" t="n">
        <v>9235</v>
      </c>
    </row>
    <row r="54" customFormat="false" ht="13.5" hidden="false" customHeight="true" outlineLevel="0" collapsed="false">
      <c r="A54" s="6" t="s">
        <v>64</v>
      </c>
      <c r="B54" s="17" t="n">
        <v>3746800</v>
      </c>
      <c r="C54" s="17" t="n">
        <v>3664507</v>
      </c>
      <c r="D54" s="17" t="n">
        <v>1607584</v>
      </c>
      <c r="E54" s="17" t="n">
        <v>1756271</v>
      </c>
      <c r="F54" s="17" t="n">
        <v>300652</v>
      </c>
      <c r="G54" s="17" t="s">
        <v>18</v>
      </c>
      <c r="H54" s="17" t="n">
        <v>359</v>
      </c>
      <c r="I54" s="17" t="n">
        <v>81934</v>
      </c>
      <c r="J54" s="17" t="n">
        <v>66171</v>
      </c>
      <c r="K54" s="17" t="n">
        <v>1576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3:49Z</dcterms:created>
  <dc:creator>m</dc:creator>
  <dc:description/>
  <dc:language>en-US</dc:language>
  <cp:lastModifiedBy>m</cp:lastModifiedBy>
  <dcterms:modified xsi:type="dcterms:W3CDTF">2021-06-11T05:1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