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3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2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543107774</v>
      </c>
      <c r="C8" s="15" t="n">
        <v>528992047</v>
      </c>
      <c r="D8" s="15" t="n">
        <v>166485941</v>
      </c>
      <c r="E8" s="15" t="n">
        <v>290090870</v>
      </c>
      <c r="F8" s="15" t="n">
        <v>72415236</v>
      </c>
      <c r="G8" s="15" t="n">
        <v>2400</v>
      </c>
      <c r="H8" s="15" t="n">
        <v>61770</v>
      </c>
      <c r="I8" s="15" t="n">
        <v>14051557</v>
      </c>
      <c r="J8" s="15" t="n">
        <v>11896125</v>
      </c>
      <c r="K8" s="15" t="n">
        <v>2155432</v>
      </c>
    </row>
    <row r="9" customFormat="false" ht="13.5" hidden="false" customHeight="true" outlineLevel="0" collapsed="false">
      <c r="A9" s="2" t="s">
        <v>18</v>
      </c>
      <c r="B9" s="16" t="n">
        <v>33399764</v>
      </c>
      <c r="C9" s="16" t="n">
        <v>32410376</v>
      </c>
      <c r="D9" s="16" t="n">
        <v>10580055</v>
      </c>
      <c r="E9" s="16" t="n">
        <v>17444177</v>
      </c>
      <c r="F9" s="16" t="n">
        <v>4386144</v>
      </c>
      <c r="G9" s="16" t="s">
        <v>19</v>
      </c>
      <c r="H9" s="16" t="n">
        <v>704</v>
      </c>
      <c r="I9" s="16" t="n">
        <v>988684</v>
      </c>
      <c r="J9" s="16" t="n">
        <v>891508</v>
      </c>
      <c r="K9" s="16" t="n">
        <v>97176</v>
      </c>
    </row>
    <row r="10" customFormat="false" ht="13.5" hidden="false" customHeight="true" outlineLevel="0" collapsed="false">
      <c r="A10" s="2" t="s">
        <v>20</v>
      </c>
      <c r="B10" s="16" t="n">
        <v>8622062</v>
      </c>
      <c r="C10" s="16" t="n">
        <v>8453528</v>
      </c>
      <c r="D10" s="16" t="n">
        <v>3006383</v>
      </c>
      <c r="E10" s="16" t="n">
        <v>4462829</v>
      </c>
      <c r="F10" s="16" t="n">
        <v>984316</v>
      </c>
      <c r="G10" s="16" t="s">
        <v>19</v>
      </c>
      <c r="H10" s="16" t="s">
        <v>19</v>
      </c>
      <c r="I10" s="16" t="n">
        <v>168534</v>
      </c>
      <c r="J10" s="16" t="n">
        <v>156456</v>
      </c>
      <c r="K10" s="16" t="n">
        <v>12078</v>
      </c>
    </row>
    <row r="11" customFormat="false" ht="13.5" hidden="false" customHeight="true" outlineLevel="0" collapsed="false">
      <c r="A11" s="2" t="s">
        <v>21</v>
      </c>
      <c r="B11" s="16" t="n">
        <v>9343843</v>
      </c>
      <c r="C11" s="16" t="n">
        <v>9210855</v>
      </c>
      <c r="D11" s="16" t="n">
        <v>3207560</v>
      </c>
      <c r="E11" s="16" t="n">
        <v>5045054</v>
      </c>
      <c r="F11" s="16" t="n">
        <v>958241</v>
      </c>
      <c r="G11" s="16" t="s">
        <v>19</v>
      </c>
      <c r="H11" s="16" t="n">
        <v>883</v>
      </c>
      <c r="I11" s="16" t="n">
        <v>132105</v>
      </c>
      <c r="J11" s="16" t="n">
        <v>120905</v>
      </c>
      <c r="K11" s="16" t="n">
        <v>11200</v>
      </c>
    </row>
    <row r="12" customFormat="false" ht="13.5" hidden="false" customHeight="true" outlineLevel="0" collapsed="false">
      <c r="A12" s="2" t="s">
        <v>22</v>
      </c>
      <c r="B12" s="16" t="n">
        <v>9703488</v>
      </c>
      <c r="C12" s="16" t="n">
        <v>9490426</v>
      </c>
      <c r="D12" s="16" t="n">
        <v>3327724</v>
      </c>
      <c r="E12" s="16" t="n">
        <v>5003143</v>
      </c>
      <c r="F12" s="16" t="n">
        <v>1159559</v>
      </c>
      <c r="G12" s="16" t="s">
        <v>19</v>
      </c>
      <c r="H12" s="16" t="n">
        <v>118</v>
      </c>
      <c r="I12" s="16" t="n">
        <v>212944</v>
      </c>
      <c r="J12" s="16" t="n">
        <v>184860</v>
      </c>
      <c r="K12" s="16" t="n">
        <v>28084</v>
      </c>
    </row>
    <row r="13" customFormat="false" ht="13.5" hidden="false" customHeight="true" outlineLevel="0" collapsed="false">
      <c r="A13" s="2" t="s">
        <v>23</v>
      </c>
      <c r="B13" s="16" t="n">
        <v>9293898</v>
      </c>
      <c r="C13" s="16" t="n">
        <v>9137247</v>
      </c>
      <c r="D13" s="16" t="n">
        <v>2988483</v>
      </c>
      <c r="E13" s="16" t="n">
        <v>5021355</v>
      </c>
      <c r="F13" s="16" t="n">
        <v>1127409</v>
      </c>
      <c r="G13" s="16" t="s">
        <v>19</v>
      </c>
      <c r="H13" s="16" t="n">
        <v>96</v>
      </c>
      <c r="I13" s="16" t="n">
        <v>156555</v>
      </c>
      <c r="J13" s="16" t="n">
        <v>132951</v>
      </c>
      <c r="K13" s="16" t="n">
        <v>23604</v>
      </c>
    </row>
    <row r="14" customFormat="false" ht="13.5" hidden="false" customHeight="true" outlineLevel="0" collapsed="false">
      <c r="A14" s="2" t="s">
        <v>24</v>
      </c>
      <c r="B14" s="16" t="n">
        <v>8968824</v>
      </c>
      <c r="C14" s="16" t="n">
        <v>8753133</v>
      </c>
      <c r="D14" s="16" t="n">
        <v>2957779</v>
      </c>
      <c r="E14" s="16" t="n">
        <v>4682019</v>
      </c>
      <c r="F14" s="16" t="n">
        <v>1113335</v>
      </c>
      <c r="G14" s="16" t="s">
        <v>19</v>
      </c>
      <c r="H14" s="16" t="n">
        <v>959</v>
      </c>
      <c r="I14" s="16" t="n">
        <v>214732</v>
      </c>
      <c r="J14" s="16" t="n">
        <v>170814</v>
      </c>
      <c r="K14" s="16" t="n">
        <v>43918</v>
      </c>
    </row>
    <row r="15" customFormat="false" ht="13.5" hidden="false" customHeight="true" outlineLevel="0" collapsed="false">
      <c r="A15" s="2" t="s">
        <v>25</v>
      </c>
      <c r="B15" s="16" t="n">
        <v>12685604</v>
      </c>
      <c r="C15" s="16" t="n">
        <v>12393866</v>
      </c>
      <c r="D15" s="16" t="n">
        <v>4123286</v>
      </c>
      <c r="E15" s="16" t="n">
        <v>7077492</v>
      </c>
      <c r="F15" s="16" t="n">
        <v>1193088</v>
      </c>
      <c r="G15" s="16" t="s">
        <v>19</v>
      </c>
      <c r="H15" s="16" t="n">
        <v>302</v>
      </c>
      <c r="I15" s="16" t="n">
        <v>291436</v>
      </c>
      <c r="J15" s="16" t="n">
        <v>250803</v>
      </c>
      <c r="K15" s="16" t="n">
        <v>40633</v>
      </c>
    </row>
    <row r="16" customFormat="false" ht="13.5" hidden="false" customHeight="true" outlineLevel="0" collapsed="false">
      <c r="A16" s="2" t="s">
        <v>26</v>
      </c>
      <c r="B16" s="16" t="n">
        <v>11174468</v>
      </c>
      <c r="C16" s="16" t="n">
        <v>10916336</v>
      </c>
      <c r="D16" s="16" t="n">
        <v>3755294</v>
      </c>
      <c r="E16" s="16" t="n">
        <v>6094403</v>
      </c>
      <c r="F16" s="16" t="n">
        <v>1066639</v>
      </c>
      <c r="G16" s="16" t="s">
        <v>19</v>
      </c>
      <c r="H16" s="16" t="n">
        <v>554</v>
      </c>
      <c r="I16" s="16" t="n">
        <v>257578</v>
      </c>
      <c r="J16" s="16" t="n">
        <v>192102</v>
      </c>
      <c r="K16" s="16" t="n">
        <v>65476</v>
      </c>
    </row>
    <row r="17" customFormat="false" ht="13.5" hidden="false" customHeight="true" outlineLevel="0" collapsed="false">
      <c r="A17" s="2" t="s">
        <v>27</v>
      </c>
      <c r="B17" s="16" t="n">
        <v>8950060</v>
      </c>
      <c r="C17" s="16" t="n">
        <v>8732272</v>
      </c>
      <c r="D17" s="16" t="n">
        <v>3004667</v>
      </c>
      <c r="E17" s="16" t="n">
        <v>4890892</v>
      </c>
      <c r="F17" s="16" t="n">
        <v>836713</v>
      </c>
      <c r="G17" s="16" t="s">
        <v>19</v>
      </c>
      <c r="H17" s="16" t="n">
        <v>455</v>
      </c>
      <c r="I17" s="16" t="n">
        <v>217333</v>
      </c>
      <c r="J17" s="16" t="n">
        <v>192712</v>
      </c>
      <c r="K17" s="16" t="n">
        <v>24621</v>
      </c>
    </row>
    <row r="18" customFormat="false" ht="13.5" hidden="false" customHeight="true" outlineLevel="0" collapsed="false">
      <c r="A18" s="2" t="s">
        <v>28</v>
      </c>
      <c r="B18" s="16" t="n">
        <v>9805158</v>
      </c>
      <c r="C18" s="16" t="n">
        <v>9589601</v>
      </c>
      <c r="D18" s="16" t="n">
        <v>3124081</v>
      </c>
      <c r="E18" s="16" t="n">
        <v>5283215</v>
      </c>
      <c r="F18" s="16" t="n">
        <v>1182305</v>
      </c>
      <c r="G18" s="16" t="s">
        <v>19</v>
      </c>
      <c r="H18" s="16" t="n">
        <v>344</v>
      </c>
      <c r="I18" s="16" t="n">
        <v>215213</v>
      </c>
      <c r="J18" s="16" t="n">
        <v>187396</v>
      </c>
      <c r="K18" s="16" t="n">
        <v>27817</v>
      </c>
    </row>
    <row r="19" customFormat="false" ht="13.5" hidden="false" customHeight="true" outlineLevel="0" collapsed="false">
      <c r="A19" s="2" t="s">
        <v>29</v>
      </c>
      <c r="B19" s="16" t="n">
        <v>12921299</v>
      </c>
      <c r="C19" s="16" t="n">
        <v>12556127</v>
      </c>
      <c r="D19" s="16" t="n">
        <v>4176246</v>
      </c>
      <c r="E19" s="16" t="n">
        <v>6815248</v>
      </c>
      <c r="F19" s="16" t="n">
        <v>1564633</v>
      </c>
      <c r="G19" s="16" t="s">
        <v>19</v>
      </c>
      <c r="H19" s="16" t="n">
        <v>78</v>
      </c>
      <c r="I19" s="16" t="n">
        <v>365094</v>
      </c>
      <c r="J19" s="16" t="n">
        <v>234155</v>
      </c>
      <c r="K19" s="16" t="n">
        <v>130939</v>
      </c>
    </row>
    <row r="20" customFormat="false" ht="13.5" hidden="false" customHeight="true" outlineLevel="0" collapsed="false">
      <c r="A20" s="2" t="s">
        <v>30</v>
      </c>
      <c r="B20" s="16" t="n">
        <v>12370228</v>
      </c>
      <c r="C20" s="16" t="n">
        <v>12010131</v>
      </c>
      <c r="D20" s="16" t="n">
        <v>4081522</v>
      </c>
      <c r="E20" s="16" t="n">
        <v>6560950</v>
      </c>
      <c r="F20" s="16" t="n">
        <v>1367659</v>
      </c>
      <c r="G20" s="16" t="s">
        <v>19</v>
      </c>
      <c r="H20" s="16" t="n">
        <v>2428</v>
      </c>
      <c r="I20" s="16" t="n">
        <v>357669</v>
      </c>
      <c r="J20" s="16" t="n">
        <v>315815</v>
      </c>
      <c r="K20" s="16" t="n">
        <v>41854</v>
      </c>
    </row>
    <row r="21" customFormat="false" ht="13.5" hidden="false" customHeight="true" outlineLevel="0" collapsed="false">
      <c r="A21" s="2" t="s">
        <v>31</v>
      </c>
      <c r="B21" s="16" t="n">
        <v>48804325</v>
      </c>
      <c r="C21" s="16" t="n">
        <v>47683479</v>
      </c>
      <c r="D21" s="16" t="n">
        <v>10902004</v>
      </c>
      <c r="E21" s="16" t="n">
        <v>27219867</v>
      </c>
      <c r="F21" s="16" t="n">
        <v>9561608</v>
      </c>
      <c r="G21" s="16" t="s">
        <v>19</v>
      </c>
      <c r="H21" s="16" t="n">
        <v>206</v>
      </c>
      <c r="I21" s="16" t="n">
        <v>1120640</v>
      </c>
      <c r="J21" s="16" t="n">
        <v>1032380</v>
      </c>
      <c r="K21" s="16" t="n">
        <v>88260</v>
      </c>
    </row>
    <row r="22" customFormat="false" ht="13.5" hidden="false" customHeight="true" outlineLevel="0" collapsed="false">
      <c r="A22" s="2" t="s">
        <v>32</v>
      </c>
      <c r="B22" s="16" t="n">
        <v>16374080</v>
      </c>
      <c r="C22" s="16" t="n">
        <v>15867869</v>
      </c>
      <c r="D22" s="16" t="n">
        <v>4378336</v>
      </c>
      <c r="E22" s="16" t="n">
        <v>8396950</v>
      </c>
      <c r="F22" s="16" t="n">
        <v>3092583</v>
      </c>
      <c r="G22" s="16" t="s">
        <v>19</v>
      </c>
      <c r="H22" s="16" t="n">
        <v>158</v>
      </c>
      <c r="I22" s="16" t="n">
        <v>506053</v>
      </c>
      <c r="J22" s="16" t="n">
        <v>456573</v>
      </c>
      <c r="K22" s="16" t="n">
        <v>49480</v>
      </c>
    </row>
    <row r="23" customFormat="false" ht="13.5" hidden="false" customHeight="true" outlineLevel="0" collapsed="false">
      <c r="A23" s="2" t="s">
        <v>33</v>
      </c>
      <c r="B23" s="16" t="n">
        <v>16344142</v>
      </c>
      <c r="C23" s="16" t="n">
        <v>16034473</v>
      </c>
      <c r="D23" s="16" t="n">
        <v>5372975</v>
      </c>
      <c r="E23" s="16" t="n">
        <v>8648465</v>
      </c>
      <c r="F23" s="16" t="n">
        <v>2013033</v>
      </c>
      <c r="G23" s="16" t="s">
        <v>19</v>
      </c>
      <c r="H23" s="16" t="n">
        <v>728</v>
      </c>
      <c r="I23" s="16" t="n">
        <v>308941</v>
      </c>
      <c r="J23" s="16" t="n">
        <v>258613</v>
      </c>
      <c r="K23" s="16" t="n">
        <v>50328</v>
      </c>
    </row>
    <row r="24" customFormat="false" ht="13.5" hidden="false" customHeight="true" outlineLevel="0" collapsed="false">
      <c r="A24" s="2" t="s">
        <v>34</v>
      </c>
      <c r="B24" s="16" t="n">
        <v>6645456</v>
      </c>
      <c r="C24" s="16" t="n">
        <v>6512222</v>
      </c>
      <c r="D24" s="16" t="n">
        <v>2072866</v>
      </c>
      <c r="E24" s="16" t="n">
        <v>3737034</v>
      </c>
      <c r="F24" s="16" t="n">
        <v>702322</v>
      </c>
      <c r="G24" s="16" t="s">
        <v>19</v>
      </c>
      <c r="H24" s="16" t="n">
        <v>439</v>
      </c>
      <c r="I24" s="16" t="n">
        <v>132795</v>
      </c>
      <c r="J24" s="16" t="n">
        <v>117997</v>
      </c>
      <c r="K24" s="16" t="n">
        <v>14798</v>
      </c>
    </row>
    <row r="25" customFormat="false" ht="13.5" hidden="false" customHeight="true" outlineLevel="0" collapsed="false">
      <c r="A25" s="2" t="s">
        <v>35</v>
      </c>
      <c r="B25" s="16" t="n">
        <v>5885473</v>
      </c>
      <c r="C25" s="16" t="n">
        <v>5749057</v>
      </c>
      <c r="D25" s="16" t="n">
        <v>2057671</v>
      </c>
      <c r="E25" s="16" t="n">
        <v>3033600</v>
      </c>
      <c r="F25" s="16" t="n">
        <v>657786</v>
      </c>
      <c r="G25" s="16" t="s">
        <v>19</v>
      </c>
      <c r="H25" s="16" t="n">
        <v>182</v>
      </c>
      <c r="I25" s="16" t="n">
        <v>136234</v>
      </c>
      <c r="J25" s="16" t="n">
        <v>125287</v>
      </c>
      <c r="K25" s="16" t="n">
        <v>10947</v>
      </c>
    </row>
    <row r="26" customFormat="false" ht="13.5" hidden="false" customHeight="true" outlineLevel="0" collapsed="false">
      <c r="A26" s="2" t="s">
        <v>36</v>
      </c>
      <c r="B26" s="16" t="n">
        <v>4612033</v>
      </c>
      <c r="C26" s="16" t="n">
        <v>4529557</v>
      </c>
      <c r="D26" s="16" t="n">
        <v>1495617</v>
      </c>
      <c r="E26" s="16" t="n">
        <v>2439790</v>
      </c>
      <c r="F26" s="16" t="n">
        <v>594150</v>
      </c>
      <c r="G26" s="16" t="s">
        <v>19</v>
      </c>
      <c r="H26" s="16" t="s">
        <v>19</v>
      </c>
      <c r="I26" s="16" t="n">
        <v>82476</v>
      </c>
      <c r="J26" s="16" t="n">
        <v>76111</v>
      </c>
      <c r="K26" s="16" t="n">
        <v>6365</v>
      </c>
    </row>
    <row r="27" customFormat="false" ht="13.5" hidden="false" customHeight="true" outlineLevel="0" collapsed="false">
      <c r="A27" s="2" t="s">
        <v>37</v>
      </c>
      <c r="B27" s="16" t="n">
        <v>5346437</v>
      </c>
      <c r="C27" s="16" t="n">
        <v>5211701</v>
      </c>
      <c r="D27" s="16" t="n">
        <v>1767449</v>
      </c>
      <c r="E27" s="16" t="n">
        <v>2962346</v>
      </c>
      <c r="F27" s="16" t="n">
        <v>481906</v>
      </c>
      <c r="G27" s="16" t="s">
        <v>19</v>
      </c>
      <c r="H27" s="16" t="n">
        <v>4960</v>
      </c>
      <c r="I27" s="16" t="n">
        <v>129776</v>
      </c>
      <c r="J27" s="16" t="n">
        <v>104706</v>
      </c>
      <c r="K27" s="16" t="n">
        <v>25070</v>
      </c>
    </row>
    <row r="28" customFormat="false" ht="13.5" hidden="false" customHeight="true" outlineLevel="0" collapsed="false">
      <c r="A28" s="2" t="s">
        <v>38</v>
      </c>
      <c r="B28" s="16" t="n">
        <v>13423562</v>
      </c>
      <c r="C28" s="16" t="n">
        <v>13248649</v>
      </c>
      <c r="D28" s="16" t="n">
        <v>4015461</v>
      </c>
      <c r="E28" s="16" t="n">
        <v>7447195</v>
      </c>
      <c r="F28" s="16" t="n">
        <v>1785993</v>
      </c>
      <c r="G28" s="16" t="s">
        <v>19</v>
      </c>
      <c r="H28" s="16" t="n">
        <v>8177</v>
      </c>
      <c r="I28" s="16" t="n">
        <v>166736</v>
      </c>
      <c r="J28" s="16" t="n">
        <v>155852</v>
      </c>
      <c r="K28" s="16" t="n">
        <v>10884</v>
      </c>
    </row>
    <row r="29" customFormat="false" ht="13.5" hidden="false" customHeight="true" outlineLevel="0" collapsed="false">
      <c r="A29" s="2" t="s">
        <v>39</v>
      </c>
      <c r="B29" s="16" t="n">
        <v>9030826</v>
      </c>
      <c r="C29" s="16" t="n">
        <v>8810917</v>
      </c>
      <c r="D29" s="16" t="n">
        <v>2962148</v>
      </c>
      <c r="E29" s="16" t="n">
        <v>4859188</v>
      </c>
      <c r="F29" s="16" t="n">
        <v>989581</v>
      </c>
      <c r="G29" s="16" t="s">
        <v>19</v>
      </c>
      <c r="H29" s="16" t="n">
        <v>5625</v>
      </c>
      <c r="I29" s="16" t="n">
        <v>214284</v>
      </c>
      <c r="J29" s="16" t="n">
        <v>192379</v>
      </c>
      <c r="K29" s="16" t="n">
        <v>21905</v>
      </c>
    </row>
    <row r="30" customFormat="false" ht="13.5" hidden="false" customHeight="true" outlineLevel="0" collapsed="false">
      <c r="A30" s="2" t="s">
        <v>40</v>
      </c>
      <c r="B30" s="16" t="n">
        <v>14997877</v>
      </c>
      <c r="C30" s="16" t="n">
        <v>14447807</v>
      </c>
      <c r="D30" s="16" t="n">
        <v>4741950</v>
      </c>
      <c r="E30" s="16" t="n">
        <v>7856077</v>
      </c>
      <c r="F30" s="16" t="n">
        <v>1849780</v>
      </c>
      <c r="G30" s="16" t="s">
        <v>19</v>
      </c>
      <c r="H30" s="16" t="n">
        <v>1457</v>
      </c>
      <c r="I30" s="16" t="n">
        <v>548613</v>
      </c>
      <c r="J30" s="16" t="n">
        <v>458914</v>
      </c>
      <c r="K30" s="16" t="n">
        <v>89699</v>
      </c>
    </row>
    <row r="31" customFormat="false" ht="13.5" hidden="false" customHeight="true" outlineLevel="0" collapsed="false">
      <c r="A31" s="2" t="s">
        <v>41</v>
      </c>
      <c r="B31" s="16" t="n">
        <v>21127849</v>
      </c>
      <c r="C31" s="16" t="n">
        <v>20430925</v>
      </c>
      <c r="D31" s="16" t="n">
        <v>5448090</v>
      </c>
      <c r="E31" s="16" t="n">
        <v>11237061</v>
      </c>
      <c r="F31" s="16" t="n">
        <v>3745774</v>
      </c>
      <c r="G31" s="16" t="s">
        <v>19</v>
      </c>
      <c r="H31" s="16" t="n">
        <v>4550</v>
      </c>
      <c r="I31" s="16" t="n">
        <v>692374</v>
      </c>
      <c r="J31" s="16" t="n">
        <v>615679</v>
      </c>
      <c r="K31" s="16" t="n">
        <v>76695</v>
      </c>
    </row>
    <row r="32" customFormat="false" ht="13.5" hidden="false" customHeight="true" outlineLevel="0" collapsed="false">
      <c r="A32" s="2" t="s">
        <v>42</v>
      </c>
      <c r="B32" s="16" t="n">
        <v>8684616</v>
      </c>
      <c r="C32" s="16" t="n">
        <v>8515571</v>
      </c>
      <c r="D32" s="16" t="n">
        <v>2815872</v>
      </c>
      <c r="E32" s="16" t="n">
        <v>4725827</v>
      </c>
      <c r="F32" s="16" t="n">
        <v>973872</v>
      </c>
      <c r="G32" s="16" t="s">
        <v>19</v>
      </c>
      <c r="H32" s="16" t="n">
        <v>3950</v>
      </c>
      <c r="I32" s="16" t="n">
        <v>165095</v>
      </c>
      <c r="J32" s="16" t="n">
        <v>144359</v>
      </c>
      <c r="K32" s="16" t="n">
        <v>20736</v>
      </c>
    </row>
    <row r="33" customFormat="false" ht="13.5" hidden="false" customHeight="true" outlineLevel="0" collapsed="false">
      <c r="A33" s="2" t="s">
        <v>43</v>
      </c>
      <c r="B33" s="16" t="n">
        <v>5270470</v>
      </c>
      <c r="C33" s="16" t="n">
        <v>5211674</v>
      </c>
      <c r="D33" s="16" t="n">
        <v>1679445</v>
      </c>
      <c r="E33" s="16" t="n">
        <v>2850158</v>
      </c>
      <c r="F33" s="16" t="n">
        <v>682071</v>
      </c>
      <c r="G33" s="16" t="s">
        <v>19</v>
      </c>
      <c r="H33" s="16" t="n">
        <v>8</v>
      </c>
      <c r="I33" s="16" t="n">
        <v>58788</v>
      </c>
      <c r="J33" s="16" t="n">
        <v>51555</v>
      </c>
      <c r="K33" s="16" t="n">
        <v>7233</v>
      </c>
    </row>
    <row r="34" customFormat="false" ht="13.5" hidden="false" customHeight="true" outlineLevel="0" collapsed="false">
      <c r="A34" s="2" t="s">
        <v>44</v>
      </c>
      <c r="B34" s="16" t="n">
        <v>12382174</v>
      </c>
      <c r="C34" s="16" t="n">
        <v>12202308</v>
      </c>
      <c r="D34" s="16" t="n">
        <v>3787152</v>
      </c>
      <c r="E34" s="16" t="n">
        <v>6161732</v>
      </c>
      <c r="F34" s="16" t="n">
        <v>2253424</v>
      </c>
      <c r="G34" s="16" t="s">
        <v>19</v>
      </c>
      <c r="H34" s="16" t="n">
        <v>1334</v>
      </c>
      <c r="I34" s="16" t="n">
        <v>178532</v>
      </c>
      <c r="J34" s="16" t="n">
        <v>140493</v>
      </c>
      <c r="K34" s="16" t="n">
        <v>38039</v>
      </c>
    </row>
    <row r="35" customFormat="false" ht="13.5" hidden="false" customHeight="true" outlineLevel="0" collapsed="false">
      <c r="A35" s="2" t="s">
        <v>45</v>
      </c>
      <c r="B35" s="16" t="n">
        <v>29525777</v>
      </c>
      <c r="C35" s="16" t="n">
        <v>28230308</v>
      </c>
      <c r="D35" s="16" t="n">
        <v>6986540</v>
      </c>
      <c r="E35" s="16" t="n">
        <v>15704173</v>
      </c>
      <c r="F35" s="16" t="n">
        <v>5539595</v>
      </c>
      <c r="G35" s="16" t="s">
        <v>19</v>
      </c>
      <c r="H35" s="16" t="n">
        <v>2428</v>
      </c>
      <c r="I35" s="16" t="n">
        <v>1293041</v>
      </c>
      <c r="J35" s="16" t="n">
        <v>933276</v>
      </c>
      <c r="K35" s="16" t="n">
        <v>359765</v>
      </c>
    </row>
    <row r="36" customFormat="false" ht="13.5" hidden="false" customHeight="true" outlineLevel="0" collapsed="false">
      <c r="A36" s="2" t="s">
        <v>46</v>
      </c>
      <c r="B36" s="16" t="n">
        <v>22256112</v>
      </c>
      <c r="C36" s="16" t="n">
        <v>21549468</v>
      </c>
      <c r="D36" s="16" t="n">
        <v>6492890</v>
      </c>
      <c r="E36" s="16" t="n">
        <v>10769570</v>
      </c>
      <c r="F36" s="16" t="n">
        <v>4287008</v>
      </c>
      <c r="G36" s="16" t="n">
        <v>2400</v>
      </c>
      <c r="H36" s="16" t="n">
        <v>2786</v>
      </c>
      <c r="I36" s="16" t="n">
        <v>791458</v>
      </c>
      <c r="J36" s="16" t="n">
        <v>657038</v>
      </c>
      <c r="K36" s="16" t="n">
        <v>44420</v>
      </c>
    </row>
    <row r="37" customFormat="false" ht="13.5" hidden="false" customHeight="true" outlineLevel="0" collapsed="false">
      <c r="A37" s="2" t="s">
        <v>47</v>
      </c>
      <c r="B37" s="16" t="n">
        <v>4802597</v>
      </c>
      <c r="C37" s="16" t="n">
        <v>4628047</v>
      </c>
      <c r="D37" s="16" t="n">
        <v>1590349</v>
      </c>
      <c r="E37" s="16" t="n">
        <v>2406672</v>
      </c>
      <c r="F37" s="16" t="n">
        <v>631026</v>
      </c>
      <c r="G37" s="16" t="s">
        <v>19</v>
      </c>
      <c r="H37" s="16" t="n">
        <v>3377</v>
      </c>
      <c r="I37" s="16" t="n">
        <v>171173</v>
      </c>
      <c r="J37" s="16" t="n">
        <v>152685</v>
      </c>
      <c r="K37" s="16" t="n">
        <v>18488</v>
      </c>
    </row>
    <row r="38" customFormat="false" ht="13.5" hidden="false" customHeight="true" outlineLevel="0" collapsed="false">
      <c r="A38" s="2" t="s">
        <v>48</v>
      </c>
      <c r="B38" s="16" t="n">
        <v>6536232</v>
      </c>
      <c r="C38" s="16" t="n">
        <v>6322897</v>
      </c>
      <c r="D38" s="16" t="n">
        <v>2132882</v>
      </c>
      <c r="E38" s="16" t="n">
        <v>3583895</v>
      </c>
      <c r="F38" s="16" t="n">
        <v>606120</v>
      </c>
      <c r="G38" s="16" t="s">
        <v>19</v>
      </c>
      <c r="H38" s="16" t="n">
        <v>1196</v>
      </c>
      <c r="I38" s="16" t="n">
        <v>212139</v>
      </c>
      <c r="J38" s="16" t="n">
        <v>185418</v>
      </c>
      <c r="K38" s="16" t="n">
        <v>26721</v>
      </c>
    </row>
    <row r="39" customFormat="false" ht="13.5" hidden="false" customHeight="true" outlineLevel="0" collapsed="false">
      <c r="A39" s="2" t="s">
        <v>49</v>
      </c>
      <c r="B39" s="16" t="n">
        <v>4182764</v>
      </c>
      <c r="C39" s="16" t="n">
        <v>4078810</v>
      </c>
      <c r="D39" s="16" t="n">
        <v>1376263</v>
      </c>
      <c r="E39" s="16" t="n">
        <v>2333361</v>
      </c>
      <c r="F39" s="16" t="n">
        <v>369186</v>
      </c>
      <c r="G39" s="16" t="s">
        <v>19</v>
      </c>
      <c r="H39" s="16" t="n">
        <v>423</v>
      </c>
      <c r="I39" s="16" t="n">
        <v>103531</v>
      </c>
      <c r="J39" s="16" t="n">
        <v>80459</v>
      </c>
      <c r="K39" s="16" t="n">
        <v>23072</v>
      </c>
    </row>
    <row r="40" customFormat="false" ht="13.5" hidden="false" customHeight="true" outlineLevel="0" collapsed="false">
      <c r="A40" s="2" t="s">
        <v>50</v>
      </c>
      <c r="B40" s="16" t="n">
        <v>6142886</v>
      </c>
      <c r="C40" s="16" t="n">
        <v>6000479</v>
      </c>
      <c r="D40" s="16" t="n">
        <v>2066021</v>
      </c>
      <c r="E40" s="16" t="n">
        <v>3296628</v>
      </c>
      <c r="F40" s="16" t="n">
        <v>637830</v>
      </c>
      <c r="G40" s="16" t="s">
        <v>19</v>
      </c>
      <c r="H40" s="16" t="n">
        <v>721</v>
      </c>
      <c r="I40" s="16" t="n">
        <v>141686</v>
      </c>
      <c r="J40" s="16" t="n">
        <v>111197</v>
      </c>
      <c r="K40" s="16" t="n">
        <v>30489</v>
      </c>
    </row>
    <row r="41" customFormat="false" ht="13.5" hidden="false" customHeight="true" outlineLevel="0" collapsed="false">
      <c r="A41" s="2" t="s">
        <v>51</v>
      </c>
      <c r="B41" s="16" t="n">
        <v>10204250</v>
      </c>
      <c r="C41" s="16" t="n">
        <v>9959383</v>
      </c>
      <c r="D41" s="16" t="n">
        <v>3121259</v>
      </c>
      <c r="E41" s="16" t="n">
        <v>5498221</v>
      </c>
      <c r="F41" s="16" t="n">
        <v>1339903</v>
      </c>
      <c r="G41" s="16" t="s">
        <v>19</v>
      </c>
      <c r="H41" s="16" t="n">
        <v>849</v>
      </c>
      <c r="I41" s="16" t="n">
        <v>244018</v>
      </c>
      <c r="J41" s="16" t="n">
        <v>221502</v>
      </c>
      <c r="K41" s="16" t="n">
        <v>22516</v>
      </c>
    </row>
    <row r="42" customFormat="false" ht="13.5" hidden="false" customHeight="true" outlineLevel="0" collapsed="false">
      <c r="A42" s="2" t="s">
        <v>52</v>
      </c>
      <c r="B42" s="16" t="n">
        <v>12938443</v>
      </c>
      <c r="C42" s="16" t="n">
        <v>12564513</v>
      </c>
      <c r="D42" s="16" t="n">
        <v>4053977</v>
      </c>
      <c r="E42" s="16" t="n">
        <v>6971899</v>
      </c>
      <c r="F42" s="16" t="n">
        <v>1538637</v>
      </c>
      <c r="G42" s="16" t="s">
        <v>19</v>
      </c>
      <c r="H42" s="16" t="n">
        <v>560</v>
      </c>
      <c r="I42" s="16" t="n">
        <v>373370</v>
      </c>
      <c r="J42" s="16" t="n">
        <v>344465</v>
      </c>
      <c r="K42" s="16" t="n">
        <v>28905</v>
      </c>
    </row>
    <row r="43" customFormat="false" ht="13.5" hidden="false" customHeight="true" outlineLevel="0" collapsed="false">
      <c r="A43" s="2" t="s">
        <v>53</v>
      </c>
      <c r="B43" s="16" t="n">
        <v>9752524</v>
      </c>
      <c r="C43" s="16" t="n">
        <v>9481228</v>
      </c>
      <c r="D43" s="16" t="n">
        <v>3111179</v>
      </c>
      <c r="E43" s="16" t="n">
        <v>5363021</v>
      </c>
      <c r="F43" s="16" t="n">
        <v>1007028</v>
      </c>
      <c r="G43" s="16" t="s">
        <v>19</v>
      </c>
      <c r="H43" s="16" t="n">
        <v>30</v>
      </c>
      <c r="I43" s="16" t="n">
        <v>271266</v>
      </c>
      <c r="J43" s="16" t="n">
        <v>217469</v>
      </c>
      <c r="K43" s="16" t="n">
        <v>53797</v>
      </c>
    </row>
    <row r="44" customFormat="false" ht="13.5" hidden="false" customHeight="true" outlineLevel="0" collapsed="false">
      <c r="A44" s="2" t="s">
        <v>54</v>
      </c>
      <c r="B44" s="16" t="n">
        <v>5586164</v>
      </c>
      <c r="C44" s="16" t="n">
        <v>5453476</v>
      </c>
      <c r="D44" s="16" t="n">
        <v>1757760</v>
      </c>
      <c r="E44" s="16" t="n">
        <v>3097730</v>
      </c>
      <c r="F44" s="16" t="n">
        <v>597986</v>
      </c>
      <c r="G44" s="16" t="s">
        <v>19</v>
      </c>
      <c r="H44" s="16" t="n">
        <v>458</v>
      </c>
      <c r="I44" s="16" t="n">
        <v>132230</v>
      </c>
      <c r="J44" s="16" t="n">
        <v>113538</v>
      </c>
      <c r="K44" s="16" t="n">
        <v>18692</v>
      </c>
    </row>
    <row r="45" customFormat="false" ht="13.5" hidden="false" customHeight="true" outlineLevel="0" collapsed="false">
      <c r="A45" s="2" t="s">
        <v>55</v>
      </c>
      <c r="B45" s="16" t="n">
        <v>5906730</v>
      </c>
      <c r="C45" s="16" t="n">
        <v>5749274</v>
      </c>
      <c r="D45" s="16" t="n">
        <v>1824525</v>
      </c>
      <c r="E45" s="16" t="n">
        <v>3184435</v>
      </c>
      <c r="F45" s="16" t="n">
        <v>740314</v>
      </c>
      <c r="G45" s="16" t="s">
        <v>19</v>
      </c>
      <c r="H45" s="16" t="n">
        <v>1230</v>
      </c>
      <c r="I45" s="16" t="n">
        <v>156226</v>
      </c>
      <c r="J45" s="16" t="n">
        <v>132517</v>
      </c>
      <c r="K45" s="16" t="n">
        <v>23709</v>
      </c>
    </row>
    <row r="46" customFormat="false" ht="13.5" hidden="false" customHeight="true" outlineLevel="0" collapsed="false">
      <c r="A46" s="2" t="s">
        <v>56</v>
      </c>
      <c r="B46" s="16" t="n">
        <v>9047838</v>
      </c>
      <c r="C46" s="16" t="n">
        <v>8824594</v>
      </c>
      <c r="D46" s="16" t="n">
        <v>3028399</v>
      </c>
      <c r="E46" s="16" t="n">
        <v>4950220</v>
      </c>
      <c r="F46" s="16" t="n">
        <v>845975</v>
      </c>
      <c r="G46" s="16" t="s">
        <v>19</v>
      </c>
      <c r="H46" s="16" t="n">
        <v>1716</v>
      </c>
      <c r="I46" s="16" t="n">
        <v>221528</v>
      </c>
      <c r="J46" s="16" t="n">
        <v>186446</v>
      </c>
      <c r="K46" s="16" t="n">
        <v>35082</v>
      </c>
    </row>
    <row r="47" customFormat="false" ht="13.5" hidden="false" customHeight="true" outlineLevel="0" collapsed="false">
      <c r="A47" s="2" t="s">
        <v>57</v>
      </c>
      <c r="B47" s="16" t="n">
        <v>5333478</v>
      </c>
      <c r="C47" s="16" t="n">
        <v>5251504</v>
      </c>
      <c r="D47" s="16" t="n">
        <v>1832663</v>
      </c>
      <c r="E47" s="16" t="n">
        <v>2979402</v>
      </c>
      <c r="F47" s="16" t="n">
        <v>439439</v>
      </c>
      <c r="G47" s="16" t="s">
        <v>19</v>
      </c>
      <c r="H47" s="16" t="n">
        <v>1742</v>
      </c>
      <c r="I47" s="16" t="n">
        <v>80232</v>
      </c>
      <c r="J47" s="16" t="n">
        <v>69317</v>
      </c>
      <c r="K47" s="16" t="n">
        <v>10915</v>
      </c>
    </row>
    <row r="48" customFormat="false" ht="13.5" hidden="false" customHeight="true" outlineLevel="0" collapsed="false">
      <c r="A48" s="2" t="s">
        <v>58</v>
      </c>
      <c r="B48" s="16" t="n">
        <v>22866409</v>
      </c>
      <c r="C48" s="16" t="n">
        <v>22271598</v>
      </c>
      <c r="D48" s="16" t="n">
        <v>7487466</v>
      </c>
      <c r="E48" s="16" t="n">
        <v>11918783</v>
      </c>
      <c r="F48" s="16" t="n">
        <v>2865349</v>
      </c>
      <c r="G48" s="16" t="s">
        <v>19</v>
      </c>
      <c r="H48" s="16" t="n">
        <v>428</v>
      </c>
      <c r="I48" s="16" t="n">
        <v>594383</v>
      </c>
      <c r="J48" s="16" t="n">
        <v>512080</v>
      </c>
      <c r="K48" s="16" t="n">
        <v>82303</v>
      </c>
    </row>
    <row r="49" customFormat="false" ht="13.5" hidden="false" customHeight="true" outlineLevel="0" collapsed="false">
      <c r="A49" s="2" t="s">
        <v>59</v>
      </c>
      <c r="B49" s="16" t="n">
        <v>5447070</v>
      </c>
      <c r="C49" s="16" t="n">
        <v>5308180</v>
      </c>
      <c r="D49" s="16" t="n">
        <v>1811390</v>
      </c>
      <c r="E49" s="16" t="n">
        <v>3012122</v>
      </c>
      <c r="F49" s="16" t="n">
        <v>484668</v>
      </c>
      <c r="G49" s="16" t="s">
        <v>19</v>
      </c>
      <c r="H49" s="16" t="n">
        <v>916</v>
      </c>
      <c r="I49" s="16" t="n">
        <v>137974</v>
      </c>
      <c r="J49" s="16" t="n">
        <v>110100</v>
      </c>
      <c r="K49" s="16" t="n">
        <v>27874</v>
      </c>
    </row>
    <row r="50" customFormat="false" ht="13.5" hidden="false" customHeight="true" outlineLevel="0" collapsed="false">
      <c r="A50" s="2" t="s">
        <v>60</v>
      </c>
      <c r="B50" s="16" t="n">
        <v>9462499</v>
      </c>
      <c r="C50" s="16" t="n">
        <v>9245194</v>
      </c>
      <c r="D50" s="16" t="n">
        <v>3311794</v>
      </c>
      <c r="E50" s="16" t="n">
        <v>5072441</v>
      </c>
      <c r="F50" s="16" t="n">
        <v>860959</v>
      </c>
      <c r="G50" s="16" t="s">
        <v>19</v>
      </c>
      <c r="H50" s="16" t="n">
        <v>37</v>
      </c>
      <c r="I50" s="16" t="n">
        <v>217268</v>
      </c>
      <c r="J50" s="16" t="n">
        <v>184627</v>
      </c>
      <c r="K50" s="16" t="n">
        <v>32641</v>
      </c>
    </row>
    <row r="51" customFormat="false" ht="13.5" hidden="false" customHeight="true" outlineLevel="0" collapsed="false">
      <c r="A51" s="2" t="s">
        <v>61</v>
      </c>
      <c r="B51" s="16" t="n">
        <v>10672553</v>
      </c>
      <c r="C51" s="16" t="n">
        <v>10379283</v>
      </c>
      <c r="D51" s="16" t="n">
        <v>3744083</v>
      </c>
      <c r="E51" s="16" t="n">
        <v>5654889</v>
      </c>
      <c r="F51" s="16" t="n">
        <v>980311</v>
      </c>
      <c r="G51" s="16" t="s">
        <v>19</v>
      </c>
      <c r="H51" s="16" t="n">
        <v>30</v>
      </c>
      <c r="I51" s="16" t="n">
        <v>293240</v>
      </c>
      <c r="J51" s="16" t="n">
        <v>173040</v>
      </c>
      <c r="K51" s="16" t="n">
        <v>120200</v>
      </c>
    </row>
    <row r="52" customFormat="false" ht="13.5" hidden="false" customHeight="true" outlineLevel="0" collapsed="false">
      <c r="A52" s="2" t="s">
        <v>62</v>
      </c>
      <c r="B52" s="16" t="n">
        <v>7883112</v>
      </c>
      <c r="C52" s="16" t="n">
        <v>7610879</v>
      </c>
      <c r="D52" s="16" t="n">
        <v>2568299</v>
      </c>
      <c r="E52" s="16" t="n">
        <v>4375409</v>
      </c>
      <c r="F52" s="16" t="n">
        <v>667171</v>
      </c>
      <c r="G52" s="16" t="s">
        <v>19</v>
      </c>
      <c r="H52" s="16" t="n">
        <v>1776</v>
      </c>
      <c r="I52" s="16" t="n">
        <v>270457</v>
      </c>
      <c r="J52" s="16" t="n">
        <v>198250</v>
      </c>
      <c r="K52" s="16" t="n">
        <v>72207</v>
      </c>
    </row>
    <row r="53" customFormat="false" ht="13.5" hidden="false" customHeight="true" outlineLevel="0" collapsed="false">
      <c r="A53" s="2" t="s">
        <v>63</v>
      </c>
      <c r="B53" s="16" t="n">
        <v>6365789</v>
      </c>
      <c r="C53" s="16" t="n">
        <v>6200383</v>
      </c>
      <c r="D53" s="16" t="n">
        <v>2192268</v>
      </c>
      <c r="E53" s="16" t="n">
        <v>3495694</v>
      </c>
      <c r="F53" s="16" t="n">
        <v>512421</v>
      </c>
      <c r="G53" s="16" t="s">
        <v>19</v>
      </c>
      <c r="H53" s="16" t="s">
        <v>19</v>
      </c>
      <c r="I53" s="16" t="n">
        <v>165406</v>
      </c>
      <c r="J53" s="16" t="n">
        <v>142939</v>
      </c>
      <c r="K53" s="16" t="n">
        <v>22467</v>
      </c>
    </row>
    <row r="54" customFormat="false" ht="13.5" hidden="false" customHeight="true" outlineLevel="0" collapsed="false">
      <c r="A54" s="6" t="s">
        <v>64</v>
      </c>
      <c r="B54" s="17" t="n">
        <v>12026531</v>
      </c>
      <c r="C54" s="17" t="n">
        <v>11772442</v>
      </c>
      <c r="D54" s="17" t="n">
        <v>4165818</v>
      </c>
      <c r="E54" s="17" t="n">
        <v>6466238</v>
      </c>
      <c r="F54" s="17" t="n">
        <v>1140386</v>
      </c>
      <c r="G54" s="17" t="s">
        <v>19</v>
      </c>
      <c r="H54" s="17" t="n">
        <v>2372</v>
      </c>
      <c r="I54" s="17" t="n">
        <v>251717</v>
      </c>
      <c r="J54" s="17" t="n">
        <v>208387</v>
      </c>
      <c r="K54" s="17" t="n">
        <v>4333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2:55Z</dcterms:created>
  <dc:creator>m</dc:creator>
  <dc:description/>
  <dc:language>en-US</dc:language>
  <cp:lastModifiedBy>m</cp:lastModifiedBy>
  <dcterms:modified xsi:type="dcterms:W3CDTF">2021-06-11T05:1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