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3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228313872</v>
      </c>
      <c r="C8" s="15" t="n">
        <v>213373080</v>
      </c>
      <c r="D8" s="15" t="n">
        <v>74437301</v>
      </c>
      <c r="E8" s="15" t="n">
        <v>79531580</v>
      </c>
      <c r="F8" s="15" t="n">
        <v>59404199</v>
      </c>
      <c r="G8" s="15" t="n">
        <v>7398725</v>
      </c>
      <c r="H8" s="15" t="n">
        <v>910525</v>
      </c>
      <c r="I8" s="15" t="n">
        <v>6631542</v>
      </c>
      <c r="J8" s="15" t="n">
        <v>4706164</v>
      </c>
      <c r="K8" s="15" t="n">
        <v>1925378</v>
      </c>
    </row>
    <row r="9" customFormat="false" ht="13.5" hidden="false" customHeight="true" outlineLevel="0" collapsed="false">
      <c r="A9" s="2" t="s">
        <v>18</v>
      </c>
      <c r="B9" s="16" t="n">
        <v>13653669</v>
      </c>
      <c r="C9" s="16" t="n">
        <v>12770421</v>
      </c>
      <c r="D9" s="16" t="n">
        <v>4769621</v>
      </c>
      <c r="E9" s="16" t="n">
        <v>4363060</v>
      </c>
      <c r="F9" s="16" t="n">
        <v>3637740</v>
      </c>
      <c r="G9" s="16" t="n">
        <v>459280</v>
      </c>
      <c r="H9" s="16" t="n">
        <v>5301</v>
      </c>
      <c r="I9" s="16" t="n">
        <v>418667</v>
      </c>
      <c r="J9" s="16" t="n">
        <v>360814</v>
      </c>
      <c r="K9" s="16" t="n">
        <v>57853</v>
      </c>
    </row>
    <row r="10" customFormat="false" ht="13.5" hidden="false" customHeight="true" outlineLevel="0" collapsed="false">
      <c r="A10" s="2" t="s">
        <v>19</v>
      </c>
      <c r="B10" s="16" t="n">
        <v>3432888</v>
      </c>
      <c r="C10" s="16" t="n">
        <v>3226934</v>
      </c>
      <c r="D10" s="16" t="n">
        <v>1239989</v>
      </c>
      <c r="E10" s="16" t="n">
        <v>1113535</v>
      </c>
      <c r="F10" s="16" t="n">
        <v>873410</v>
      </c>
      <c r="G10" s="16" t="n">
        <v>122302</v>
      </c>
      <c r="H10" s="16" t="n">
        <v>8605</v>
      </c>
      <c r="I10" s="16" t="n">
        <v>75047</v>
      </c>
      <c r="J10" s="16" t="n">
        <v>67081</v>
      </c>
      <c r="K10" s="16" t="n">
        <v>7966</v>
      </c>
    </row>
    <row r="11" customFormat="false" ht="13.5" hidden="false" customHeight="true" outlineLevel="0" collapsed="false">
      <c r="A11" s="2" t="s">
        <v>20</v>
      </c>
      <c r="B11" s="16" t="n">
        <v>3986819</v>
      </c>
      <c r="C11" s="16" t="n">
        <v>3803660</v>
      </c>
      <c r="D11" s="16" t="n">
        <v>1376050</v>
      </c>
      <c r="E11" s="16" t="n">
        <v>1252713</v>
      </c>
      <c r="F11" s="16" t="n">
        <v>1174897</v>
      </c>
      <c r="G11" s="16" t="n">
        <v>108332</v>
      </c>
      <c r="H11" s="16" t="n">
        <v>5684</v>
      </c>
      <c r="I11" s="16" t="n">
        <v>69143</v>
      </c>
      <c r="J11" s="16" t="n">
        <v>58176</v>
      </c>
      <c r="K11" s="16" t="n">
        <v>10967</v>
      </c>
    </row>
    <row r="12" customFormat="false" ht="13.5" hidden="false" customHeight="true" outlineLevel="0" collapsed="false">
      <c r="A12" s="2" t="s">
        <v>21</v>
      </c>
      <c r="B12" s="16" t="n">
        <v>4009656</v>
      </c>
      <c r="C12" s="16" t="n">
        <v>3727809</v>
      </c>
      <c r="D12" s="16" t="n">
        <v>1485086</v>
      </c>
      <c r="E12" s="16" t="n">
        <v>1312635</v>
      </c>
      <c r="F12" s="16" t="n">
        <v>930088</v>
      </c>
      <c r="G12" s="16" t="n">
        <v>159244</v>
      </c>
      <c r="H12" s="16" t="n">
        <v>14808</v>
      </c>
      <c r="I12" s="16" t="n">
        <v>107795</v>
      </c>
      <c r="J12" s="16" t="n">
        <v>73043</v>
      </c>
      <c r="K12" s="16" t="n">
        <v>34752</v>
      </c>
    </row>
    <row r="13" customFormat="false" ht="13.5" hidden="false" customHeight="true" outlineLevel="0" collapsed="false">
      <c r="A13" s="2" t="s">
        <v>22</v>
      </c>
      <c r="B13" s="16" t="n">
        <v>3694765</v>
      </c>
      <c r="C13" s="16" t="n">
        <v>3476208</v>
      </c>
      <c r="D13" s="16" t="n">
        <v>1320602</v>
      </c>
      <c r="E13" s="16" t="n">
        <v>1284143</v>
      </c>
      <c r="F13" s="16" t="n">
        <v>871463</v>
      </c>
      <c r="G13" s="16" t="n">
        <v>147460</v>
      </c>
      <c r="H13" s="16" t="n">
        <v>3462</v>
      </c>
      <c r="I13" s="16" t="n">
        <v>67635</v>
      </c>
      <c r="J13" s="16" t="n">
        <v>51145</v>
      </c>
      <c r="K13" s="16" t="n">
        <v>16490</v>
      </c>
    </row>
    <row r="14" customFormat="false" ht="13.5" hidden="false" customHeight="true" outlineLevel="0" collapsed="false">
      <c r="A14" s="2" t="s">
        <v>23</v>
      </c>
      <c r="B14" s="16" t="n">
        <v>3430741</v>
      </c>
      <c r="C14" s="16" t="n">
        <v>3242629</v>
      </c>
      <c r="D14" s="16" t="n">
        <v>1253692</v>
      </c>
      <c r="E14" s="16" t="n">
        <v>1133063</v>
      </c>
      <c r="F14" s="16" t="n">
        <v>855874</v>
      </c>
      <c r="G14" s="16" t="n">
        <v>84600</v>
      </c>
      <c r="H14" s="16" t="n">
        <v>22050</v>
      </c>
      <c r="I14" s="16" t="n">
        <v>81462</v>
      </c>
      <c r="J14" s="16" t="n">
        <v>48178</v>
      </c>
      <c r="K14" s="16" t="n">
        <v>33284</v>
      </c>
    </row>
    <row r="15" customFormat="false" ht="13.5" hidden="false" customHeight="true" outlineLevel="0" collapsed="false">
      <c r="A15" s="2" t="s">
        <v>24</v>
      </c>
      <c r="B15" s="16" t="n">
        <v>5399475</v>
      </c>
      <c r="C15" s="16" t="n">
        <v>5085950</v>
      </c>
      <c r="D15" s="16" t="n">
        <v>1851883</v>
      </c>
      <c r="E15" s="16" t="n">
        <v>1874381</v>
      </c>
      <c r="F15" s="16" t="n">
        <v>1359686</v>
      </c>
      <c r="G15" s="16" t="n">
        <v>186650</v>
      </c>
      <c r="H15" s="16" t="n">
        <v>14521</v>
      </c>
      <c r="I15" s="16" t="n">
        <v>112354</v>
      </c>
      <c r="J15" s="16" t="n">
        <v>87306</v>
      </c>
      <c r="K15" s="16" t="n">
        <v>25048</v>
      </c>
    </row>
    <row r="16" customFormat="false" ht="13.5" hidden="false" customHeight="true" outlineLevel="0" collapsed="false">
      <c r="A16" s="2" t="s">
        <v>25</v>
      </c>
      <c r="B16" s="16" t="n">
        <v>5106362</v>
      </c>
      <c r="C16" s="16" t="n">
        <v>4575439</v>
      </c>
      <c r="D16" s="16" t="n">
        <v>1781684</v>
      </c>
      <c r="E16" s="16" t="n">
        <v>1557951</v>
      </c>
      <c r="F16" s="16" t="n">
        <v>1235804</v>
      </c>
      <c r="G16" s="16" t="n">
        <v>381444</v>
      </c>
      <c r="H16" s="16" t="n">
        <v>7815</v>
      </c>
      <c r="I16" s="16" t="n">
        <v>141664</v>
      </c>
      <c r="J16" s="16" t="n">
        <v>83013</v>
      </c>
      <c r="K16" s="16" t="n">
        <v>58651</v>
      </c>
    </row>
    <row r="17" customFormat="false" ht="13.5" hidden="false" customHeight="true" outlineLevel="0" collapsed="false">
      <c r="A17" s="2" t="s">
        <v>26</v>
      </c>
      <c r="B17" s="16" t="n">
        <v>3502456</v>
      </c>
      <c r="C17" s="16" t="n">
        <v>3317179</v>
      </c>
      <c r="D17" s="16" t="n">
        <v>1250647</v>
      </c>
      <c r="E17" s="16" t="n">
        <v>1252976</v>
      </c>
      <c r="F17" s="16" t="n">
        <v>813556</v>
      </c>
      <c r="G17" s="16" t="n">
        <v>67750</v>
      </c>
      <c r="H17" s="16" t="n">
        <v>12904</v>
      </c>
      <c r="I17" s="16" t="n">
        <v>104623</v>
      </c>
      <c r="J17" s="16" t="n">
        <v>71683</v>
      </c>
      <c r="K17" s="16" t="n">
        <v>32940</v>
      </c>
    </row>
    <row r="18" customFormat="false" ht="13.5" hidden="false" customHeight="true" outlineLevel="0" collapsed="false">
      <c r="A18" s="2" t="s">
        <v>27</v>
      </c>
      <c r="B18" s="16" t="n">
        <v>3878716</v>
      </c>
      <c r="C18" s="16" t="n">
        <v>3751306</v>
      </c>
      <c r="D18" s="16" t="n">
        <v>1455487</v>
      </c>
      <c r="E18" s="16" t="n">
        <v>1394431</v>
      </c>
      <c r="F18" s="16" t="n">
        <v>901388</v>
      </c>
      <c r="G18" s="16" t="n">
        <v>43400</v>
      </c>
      <c r="H18" s="16" t="n">
        <v>5191</v>
      </c>
      <c r="I18" s="16" t="n">
        <v>78819</v>
      </c>
      <c r="J18" s="16" t="n">
        <v>58197</v>
      </c>
      <c r="K18" s="16" t="n">
        <v>20622</v>
      </c>
    </row>
    <row r="19" customFormat="false" ht="13.5" hidden="false" customHeight="true" outlineLevel="0" collapsed="false">
      <c r="A19" s="2" t="s">
        <v>28</v>
      </c>
      <c r="B19" s="16" t="n">
        <v>5949476</v>
      </c>
      <c r="C19" s="16" t="n">
        <v>5538416</v>
      </c>
      <c r="D19" s="16" t="n">
        <v>1896924</v>
      </c>
      <c r="E19" s="16" t="n">
        <v>1860498</v>
      </c>
      <c r="F19" s="16" t="n">
        <v>1780994</v>
      </c>
      <c r="G19" s="16" t="n">
        <v>211830</v>
      </c>
      <c r="H19" s="16" t="n">
        <v>44127</v>
      </c>
      <c r="I19" s="16" t="n">
        <v>155103</v>
      </c>
      <c r="J19" s="16" t="n">
        <v>90854</v>
      </c>
      <c r="K19" s="16" t="n">
        <v>64249</v>
      </c>
    </row>
    <row r="20" customFormat="false" ht="13.5" hidden="false" customHeight="true" outlineLevel="0" collapsed="false">
      <c r="A20" s="2" t="s">
        <v>29</v>
      </c>
      <c r="B20" s="16" t="n">
        <v>6050121</v>
      </c>
      <c r="C20" s="16" t="n">
        <v>5724874</v>
      </c>
      <c r="D20" s="16" t="n">
        <v>1922415</v>
      </c>
      <c r="E20" s="16" t="n">
        <v>1861881</v>
      </c>
      <c r="F20" s="16" t="n">
        <v>1940578</v>
      </c>
      <c r="G20" s="16" t="n">
        <v>160277</v>
      </c>
      <c r="H20" s="16" t="n">
        <v>17285</v>
      </c>
      <c r="I20" s="16" t="n">
        <v>147685</v>
      </c>
      <c r="J20" s="16" t="n">
        <v>123924</v>
      </c>
      <c r="K20" s="16" t="n">
        <v>23761</v>
      </c>
    </row>
    <row r="21" customFormat="false" ht="13.5" hidden="false" customHeight="true" outlineLevel="0" collapsed="false">
      <c r="A21" s="2" t="s">
        <v>30</v>
      </c>
      <c r="B21" s="16" t="n">
        <v>22547633</v>
      </c>
      <c r="C21" s="16" t="n">
        <v>21754666</v>
      </c>
      <c r="D21" s="16" t="n">
        <v>4906352</v>
      </c>
      <c r="E21" s="16" t="n">
        <v>10582989</v>
      </c>
      <c r="F21" s="16" t="n">
        <v>6265325</v>
      </c>
      <c r="G21" s="16" t="n">
        <v>302000</v>
      </c>
      <c r="H21" s="16" t="n">
        <v>20722</v>
      </c>
      <c r="I21" s="16" t="n">
        <v>470245</v>
      </c>
      <c r="J21" s="16" t="n">
        <v>414927</v>
      </c>
      <c r="K21" s="16" t="n">
        <v>55318</v>
      </c>
    </row>
    <row r="22" customFormat="false" ht="13.5" hidden="false" customHeight="true" outlineLevel="0" collapsed="false">
      <c r="A22" s="2" t="s">
        <v>31</v>
      </c>
      <c r="B22" s="16" t="n">
        <v>7284077</v>
      </c>
      <c r="C22" s="16" t="n">
        <v>6844804</v>
      </c>
      <c r="D22" s="16" t="n">
        <v>1896453</v>
      </c>
      <c r="E22" s="16" t="n">
        <v>2535164</v>
      </c>
      <c r="F22" s="16" t="n">
        <v>2413187</v>
      </c>
      <c r="G22" s="16" t="n">
        <v>75500</v>
      </c>
      <c r="H22" s="16" t="n">
        <v>42649</v>
      </c>
      <c r="I22" s="16" t="n">
        <v>321124</v>
      </c>
      <c r="J22" s="16" t="n">
        <v>265971</v>
      </c>
      <c r="K22" s="16" t="n">
        <v>55153</v>
      </c>
    </row>
    <row r="23" customFormat="false" ht="13.5" hidden="false" customHeight="true" outlineLevel="0" collapsed="false">
      <c r="A23" s="2" t="s">
        <v>32</v>
      </c>
      <c r="B23" s="16" t="n">
        <v>6953459</v>
      </c>
      <c r="C23" s="16" t="n">
        <v>6574872</v>
      </c>
      <c r="D23" s="16" t="n">
        <v>2424342</v>
      </c>
      <c r="E23" s="16" t="n">
        <v>2256909</v>
      </c>
      <c r="F23" s="16" t="n">
        <v>1893621</v>
      </c>
      <c r="G23" s="16" t="n">
        <v>209400</v>
      </c>
      <c r="H23" s="16" t="n">
        <v>24898</v>
      </c>
      <c r="I23" s="16" t="n">
        <v>144289</v>
      </c>
      <c r="J23" s="16" t="n">
        <v>107782</v>
      </c>
      <c r="K23" s="16" t="n">
        <v>36507</v>
      </c>
    </row>
    <row r="24" customFormat="false" ht="13.5" hidden="false" customHeight="true" outlineLevel="0" collapsed="false">
      <c r="A24" s="2" t="s">
        <v>33</v>
      </c>
      <c r="B24" s="16" t="n">
        <v>2790467</v>
      </c>
      <c r="C24" s="16" t="n">
        <v>2563184</v>
      </c>
      <c r="D24" s="16" t="n">
        <v>877220</v>
      </c>
      <c r="E24" s="16" t="n">
        <v>969257</v>
      </c>
      <c r="F24" s="16" t="n">
        <v>716707</v>
      </c>
      <c r="G24" s="16" t="n">
        <v>154965</v>
      </c>
      <c r="H24" s="16" t="n">
        <v>5902</v>
      </c>
      <c r="I24" s="16" t="n">
        <v>66416</v>
      </c>
      <c r="J24" s="16" t="n">
        <v>46443</v>
      </c>
      <c r="K24" s="16" t="n">
        <v>19973</v>
      </c>
    </row>
    <row r="25" customFormat="false" ht="13.5" hidden="false" customHeight="true" outlineLevel="0" collapsed="false">
      <c r="A25" s="2" t="s">
        <v>34</v>
      </c>
      <c r="B25" s="16" t="n">
        <v>2797659</v>
      </c>
      <c r="C25" s="16" t="n">
        <v>2639996</v>
      </c>
      <c r="D25" s="16" t="n">
        <v>967843</v>
      </c>
      <c r="E25" s="16" t="n">
        <v>857618</v>
      </c>
      <c r="F25" s="16" t="n">
        <v>814535</v>
      </c>
      <c r="G25" s="16" t="n">
        <v>67861</v>
      </c>
      <c r="H25" s="16" t="n">
        <v>18004</v>
      </c>
      <c r="I25" s="16" t="n">
        <v>71798</v>
      </c>
      <c r="J25" s="16" t="n">
        <v>58962</v>
      </c>
      <c r="K25" s="16" t="n">
        <v>12836</v>
      </c>
    </row>
    <row r="26" customFormat="false" ht="13.5" hidden="false" customHeight="true" outlineLevel="0" collapsed="false">
      <c r="A26" s="2" t="s">
        <v>35</v>
      </c>
      <c r="B26" s="16" t="n">
        <v>1970463</v>
      </c>
      <c r="C26" s="16" t="n">
        <v>1818383</v>
      </c>
      <c r="D26" s="16" t="n">
        <v>682238</v>
      </c>
      <c r="E26" s="16" t="n">
        <v>615300</v>
      </c>
      <c r="F26" s="16" t="n">
        <v>520845</v>
      </c>
      <c r="G26" s="16" t="n">
        <v>85000</v>
      </c>
      <c r="H26" s="16" t="n">
        <v>21265</v>
      </c>
      <c r="I26" s="16" t="n">
        <v>45815</v>
      </c>
      <c r="J26" s="16" t="n">
        <v>34871</v>
      </c>
      <c r="K26" s="16" t="n">
        <v>10944</v>
      </c>
    </row>
    <row r="27" customFormat="false" ht="13.5" hidden="false" customHeight="true" outlineLevel="0" collapsed="false">
      <c r="A27" s="2" t="s">
        <v>36</v>
      </c>
      <c r="B27" s="16" t="n">
        <v>2117082</v>
      </c>
      <c r="C27" s="16" t="n">
        <v>1980589</v>
      </c>
      <c r="D27" s="16" t="n">
        <v>785379</v>
      </c>
      <c r="E27" s="16" t="n">
        <v>749411</v>
      </c>
      <c r="F27" s="16" t="n">
        <v>445799</v>
      </c>
      <c r="G27" s="16" t="n">
        <v>72184</v>
      </c>
      <c r="H27" s="16" t="n">
        <v>11639</v>
      </c>
      <c r="I27" s="16" t="n">
        <v>52670</v>
      </c>
      <c r="J27" s="16" t="n">
        <v>34056</v>
      </c>
      <c r="K27" s="16" t="n">
        <v>18614</v>
      </c>
    </row>
    <row r="28" customFormat="false" ht="13.5" hidden="false" customHeight="true" outlineLevel="0" collapsed="false">
      <c r="A28" s="2" t="s">
        <v>37</v>
      </c>
      <c r="B28" s="16" t="n">
        <v>5888644</v>
      </c>
      <c r="C28" s="16" t="n">
        <v>5599144</v>
      </c>
      <c r="D28" s="16" t="n">
        <v>1825242</v>
      </c>
      <c r="E28" s="16" t="n">
        <v>1744158</v>
      </c>
      <c r="F28" s="16" t="n">
        <v>2029744</v>
      </c>
      <c r="G28" s="16" t="n">
        <v>197800</v>
      </c>
      <c r="H28" s="16" t="n">
        <v>47636</v>
      </c>
      <c r="I28" s="16" t="n">
        <v>44064</v>
      </c>
      <c r="J28" s="16" t="n">
        <v>26414</v>
      </c>
      <c r="K28" s="16" t="n">
        <v>17650</v>
      </c>
    </row>
    <row r="29" customFormat="false" ht="13.5" hidden="false" customHeight="true" outlineLevel="0" collapsed="false">
      <c r="A29" s="2" t="s">
        <v>38</v>
      </c>
      <c r="B29" s="16" t="n">
        <v>4300728</v>
      </c>
      <c r="C29" s="16" t="n">
        <v>3954644</v>
      </c>
      <c r="D29" s="16" t="n">
        <v>1399261</v>
      </c>
      <c r="E29" s="16" t="n">
        <v>1347457</v>
      </c>
      <c r="F29" s="16" t="n">
        <v>1207926</v>
      </c>
      <c r="G29" s="16" t="n">
        <v>205143</v>
      </c>
      <c r="H29" s="16" t="n">
        <v>36036</v>
      </c>
      <c r="I29" s="16" t="n">
        <v>104905</v>
      </c>
      <c r="J29" s="16" t="n">
        <v>67843</v>
      </c>
      <c r="K29" s="16" t="n">
        <v>37062</v>
      </c>
    </row>
    <row r="30" customFormat="false" ht="13.5" hidden="false" customHeight="true" outlineLevel="0" collapsed="false">
      <c r="A30" s="2" t="s">
        <v>39</v>
      </c>
      <c r="B30" s="16" t="n">
        <v>6585006</v>
      </c>
      <c r="C30" s="16" t="n">
        <v>6124868</v>
      </c>
      <c r="D30" s="16" t="n">
        <v>2188852</v>
      </c>
      <c r="E30" s="16" t="n">
        <v>2121146</v>
      </c>
      <c r="F30" s="16" t="n">
        <v>1814870</v>
      </c>
      <c r="G30" s="16" t="n">
        <v>180500</v>
      </c>
      <c r="H30" s="16" t="n">
        <v>72144</v>
      </c>
      <c r="I30" s="16" t="n">
        <v>207494</v>
      </c>
      <c r="J30" s="16" t="n">
        <v>155360</v>
      </c>
      <c r="K30" s="16" t="n">
        <v>52134</v>
      </c>
    </row>
    <row r="31" customFormat="false" ht="13.5" hidden="false" customHeight="true" outlineLevel="0" collapsed="false">
      <c r="A31" s="2" t="s">
        <v>40</v>
      </c>
      <c r="B31" s="16" t="n">
        <v>8561124</v>
      </c>
      <c r="C31" s="16" t="n">
        <v>7825135</v>
      </c>
      <c r="D31" s="16" t="n">
        <v>2427825</v>
      </c>
      <c r="E31" s="16" t="n">
        <v>3200816</v>
      </c>
      <c r="F31" s="16" t="n">
        <v>2196494</v>
      </c>
      <c r="G31" s="16" t="n">
        <v>279351</v>
      </c>
      <c r="H31" s="16" t="n">
        <v>92071</v>
      </c>
      <c r="I31" s="16" t="n">
        <v>364567</v>
      </c>
      <c r="J31" s="16" t="n">
        <v>221334</v>
      </c>
      <c r="K31" s="16" t="n">
        <v>143233</v>
      </c>
    </row>
    <row r="32" customFormat="false" ht="13.5" hidden="false" customHeight="true" outlineLevel="0" collapsed="false">
      <c r="A32" s="2" t="s">
        <v>41</v>
      </c>
      <c r="B32" s="16" t="n">
        <v>3656751</v>
      </c>
      <c r="C32" s="16" t="n">
        <v>3456381</v>
      </c>
      <c r="D32" s="16" t="n">
        <v>1288477</v>
      </c>
      <c r="E32" s="16" t="n">
        <v>1238909</v>
      </c>
      <c r="F32" s="16" t="n">
        <v>928995</v>
      </c>
      <c r="G32" s="16" t="n">
        <v>93523</v>
      </c>
      <c r="H32" s="16" t="n">
        <v>20975</v>
      </c>
      <c r="I32" s="16" t="n">
        <v>85872</v>
      </c>
      <c r="J32" s="16" t="n">
        <v>63611</v>
      </c>
      <c r="K32" s="16" t="n">
        <v>22261</v>
      </c>
    </row>
    <row r="33" customFormat="false" ht="13.5" hidden="false" customHeight="true" outlineLevel="0" collapsed="false">
      <c r="A33" s="2" t="s">
        <v>42</v>
      </c>
      <c r="B33" s="16" t="n">
        <v>2046122</v>
      </c>
      <c r="C33" s="16" t="n">
        <v>1980905</v>
      </c>
      <c r="D33" s="16" t="n">
        <v>704839</v>
      </c>
      <c r="E33" s="16" t="n">
        <v>724000</v>
      </c>
      <c r="F33" s="16" t="n">
        <v>552066</v>
      </c>
      <c r="G33" s="16" t="n">
        <v>27900</v>
      </c>
      <c r="H33" s="16" t="n">
        <v>5482</v>
      </c>
      <c r="I33" s="16" t="n">
        <v>31835</v>
      </c>
      <c r="J33" s="16" t="n">
        <v>18967</v>
      </c>
      <c r="K33" s="16" t="n">
        <v>12868</v>
      </c>
    </row>
    <row r="34" customFormat="false" ht="13.5" hidden="false" customHeight="true" outlineLevel="0" collapsed="false">
      <c r="A34" s="2" t="s">
        <v>43</v>
      </c>
      <c r="B34" s="16" t="n">
        <v>4494605</v>
      </c>
      <c r="C34" s="16" t="n">
        <v>4220213</v>
      </c>
      <c r="D34" s="16" t="n">
        <v>1575146</v>
      </c>
      <c r="E34" s="16" t="n">
        <v>1665929</v>
      </c>
      <c r="F34" s="16" t="n">
        <v>979138</v>
      </c>
      <c r="G34" s="16" t="n">
        <v>162428</v>
      </c>
      <c r="H34" s="16" t="n">
        <v>19150</v>
      </c>
      <c r="I34" s="16" t="n">
        <v>92814</v>
      </c>
      <c r="J34" s="16" t="n">
        <v>55053</v>
      </c>
      <c r="K34" s="16" t="n">
        <v>37761</v>
      </c>
    </row>
    <row r="35" customFormat="false" ht="13.5" hidden="false" customHeight="true" outlineLevel="0" collapsed="false">
      <c r="A35" s="2" t="s">
        <v>44</v>
      </c>
      <c r="B35" s="16" t="n">
        <v>12067021</v>
      </c>
      <c r="C35" s="16" t="n">
        <v>10566783</v>
      </c>
      <c r="D35" s="16" t="n">
        <v>3049117</v>
      </c>
      <c r="E35" s="16" t="n">
        <v>4285568</v>
      </c>
      <c r="F35" s="16" t="n">
        <v>3232098</v>
      </c>
      <c r="G35" s="16" t="n">
        <v>683465</v>
      </c>
      <c r="H35" s="16" t="n">
        <v>10215</v>
      </c>
      <c r="I35" s="16" t="n">
        <v>806558</v>
      </c>
      <c r="J35" s="16" t="n">
        <v>366736</v>
      </c>
      <c r="K35" s="16" t="n">
        <v>439822</v>
      </c>
    </row>
    <row r="36" customFormat="false" ht="13.5" hidden="false" customHeight="true" outlineLevel="0" collapsed="false">
      <c r="A36" s="2" t="s">
        <v>45</v>
      </c>
      <c r="B36" s="16" t="n">
        <v>9137619</v>
      </c>
      <c r="C36" s="16" t="n">
        <v>8489788</v>
      </c>
      <c r="D36" s="16" t="n">
        <v>2824222</v>
      </c>
      <c r="E36" s="16" t="n">
        <v>2700921</v>
      </c>
      <c r="F36" s="16" t="n">
        <v>2964645</v>
      </c>
      <c r="G36" s="16" t="n">
        <v>233800</v>
      </c>
      <c r="H36" s="16" t="n">
        <v>51283</v>
      </c>
      <c r="I36" s="16" t="n">
        <v>362748</v>
      </c>
      <c r="J36" s="16" t="n">
        <v>298586</v>
      </c>
      <c r="K36" s="16" t="n">
        <v>64162</v>
      </c>
    </row>
    <row r="37" customFormat="false" ht="13.5" hidden="false" customHeight="true" outlineLevel="0" collapsed="false">
      <c r="A37" s="2" t="s">
        <v>46</v>
      </c>
      <c r="B37" s="16" t="n">
        <v>2064322</v>
      </c>
      <c r="C37" s="16" t="n">
        <v>1953672</v>
      </c>
      <c r="D37" s="16" t="n">
        <v>716495</v>
      </c>
      <c r="E37" s="16" t="n">
        <v>664711</v>
      </c>
      <c r="F37" s="16" t="n">
        <v>572466</v>
      </c>
      <c r="G37" s="16" t="n">
        <v>30876</v>
      </c>
      <c r="H37" s="16" t="n">
        <v>10201</v>
      </c>
      <c r="I37" s="16" t="n">
        <v>69573</v>
      </c>
      <c r="J37" s="16" t="n">
        <v>54629</v>
      </c>
      <c r="K37" s="16" t="n">
        <v>14944</v>
      </c>
    </row>
    <row r="38" customFormat="false" ht="13.5" hidden="false" customHeight="true" outlineLevel="0" collapsed="false">
      <c r="A38" s="2" t="s">
        <v>47</v>
      </c>
      <c r="B38" s="16" t="n">
        <v>2916223</v>
      </c>
      <c r="C38" s="16" t="n">
        <v>2652048</v>
      </c>
      <c r="D38" s="16" t="n">
        <v>1105777</v>
      </c>
      <c r="E38" s="16" t="n">
        <v>952594</v>
      </c>
      <c r="F38" s="16" t="n">
        <v>593677</v>
      </c>
      <c r="G38" s="16" t="n">
        <v>110731</v>
      </c>
      <c r="H38" s="16" t="n">
        <v>61842</v>
      </c>
      <c r="I38" s="16" t="n">
        <v>91602</v>
      </c>
      <c r="J38" s="16" t="n">
        <v>64551</v>
      </c>
      <c r="K38" s="16" t="n">
        <v>27051</v>
      </c>
    </row>
    <row r="39" customFormat="false" ht="13.5" hidden="false" customHeight="true" outlineLevel="0" collapsed="false">
      <c r="A39" s="2" t="s">
        <v>48</v>
      </c>
      <c r="B39" s="16" t="n">
        <v>1667208</v>
      </c>
      <c r="C39" s="16" t="n">
        <v>1560296</v>
      </c>
      <c r="D39" s="16" t="n">
        <v>593791</v>
      </c>
      <c r="E39" s="16" t="n">
        <v>539723</v>
      </c>
      <c r="F39" s="16" t="n">
        <v>426782</v>
      </c>
      <c r="G39" s="16" t="n">
        <v>68444</v>
      </c>
      <c r="H39" s="16" t="n">
        <v>3374</v>
      </c>
      <c r="I39" s="16" t="n">
        <v>35094</v>
      </c>
      <c r="J39" s="16" t="n">
        <v>30201</v>
      </c>
      <c r="K39" s="16" t="n">
        <v>4893</v>
      </c>
    </row>
    <row r="40" customFormat="false" ht="13.5" hidden="false" customHeight="true" outlineLevel="0" collapsed="false">
      <c r="A40" s="2" t="s">
        <v>49</v>
      </c>
      <c r="B40" s="16" t="n">
        <v>2489707</v>
      </c>
      <c r="C40" s="16" t="n">
        <v>2346519</v>
      </c>
      <c r="D40" s="16" t="n">
        <v>897459</v>
      </c>
      <c r="E40" s="16" t="n">
        <v>828964</v>
      </c>
      <c r="F40" s="16" t="n">
        <v>620096</v>
      </c>
      <c r="G40" s="16" t="n">
        <v>47300</v>
      </c>
      <c r="H40" s="16" t="n">
        <v>22139</v>
      </c>
      <c r="I40" s="16" t="n">
        <v>73749</v>
      </c>
      <c r="J40" s="16" t="n">
        <v>45460</v>
      </c>
      <c r="K40" s="16" t="n">
        <v>28289</v>
      </c>
    </row>
    <row r="41" customFormat="false" ht="13.5" hidden="false" customHeight="true" outlineLevel="0" collapsed="false">
      <c r="A41" s="2" t="s">
        <v>50</v>
      </c>
      <c r="B41" s="16" t="n">
        <v>3971045</v>
      </c>
      <c r="C41" s="16" t="n">
        <v>3579540</v>
      </c>
      <c r="D41" s="16" t="n">
        <v>1349046</v>
      </c>
      <c r="E41" s="16" t="n">
        <v>1342655</v>
      </c>
      <c r="F41" s="16" t="n">
        <v>887839</v>
      </c>
      <c r="G41" s="16" t="n">
        <v>237500</v>
      </c>
      <c r="H41" s="16" t="n">
        <v>22613</v>
      </c>
      <c r="I41" s="16" t="n">
        <v>131392</v>
      </c>
      <c r="J41" s="16" t="n">
        <v>101382</v>
      </c>
      <c r="K41" s="16" t="n">
        <v>30010</v>
      </c>
    </row>
    <row r="42" customFormat="false" ht="13.5" hidden="false" customHeight="true" outlineLevel="0" collapsed="false">
      <c r="A42" s="2" t="s">
        <v>51</v>
      </c>
      <c r="B42" s="16" t="n">
        <v>5163329</v>
      </c>
      <c r="C42" s="16" t="n">
        <v>4710739</v>
      </c>
      <c r="D42" s="16" t="n">
        <v>1748229</v>
      </c>
      <c r="E42" s="16" t="n">
        <v>1638129</v>
      </c>
      <c r="F42" s="16" t="n">
        <v>1324381</v>
      </c>
      <c r="G42" s="16" t="n">
        <v>244900</v>
      </c>
      <c r="H42" s="16" t="n">
        <v>21162</v>
      </c>
      <c r="I42" s="16" t="n">
        <v>186528</v>
      </c>
      <c r="J42" s="16" t="n">
        <v>149088</v>
      </c>
      <c r="K42" s="16" t="n">
        <v>37440</v>
      </c>
    </row>
    <row r="43" customFormat="false" ht="13.5" hidden="false" customHeight="true" outlineLevel="0" collapsed="false">
      <c r="A43" s="2" t="s">
        <v>52</v>
      </c>
      <c r="B43" s="16" t="n">
        <v>3882072</v>
      </c>
      <c r="C43" s="16" t="n">
        <v>3663660</v>
      </c>
      <c r="D43" s="16" t="n">
        <v>1398272</v>
      </c>
      <c r="E43" s="16" t="n">
        <v>1309186</v>
      </c>
      <c r="F43" s="16" t="n">
        <v>956202</v>
      </c>
      <c r="G43" s="16" t="n">
        <v>78424</v>
      </c>
      <c r="H43" s="16" t="n">
        <v>12750</v>
      </c>
      <c r="I43" s="16" t="n">
        <v>127238</v>
      </c>
      <c r="J43" s="16" t="n">
        <v>81521</v>
      </c>
      <c r="K43" s="16" t="n">
        <v>45717</v>
      </c>
    </row>
    <row r="44" customFormat="false" ht="13.5" hidden="false" customHeight="true" outlineLevel="0" collapsed="false">
      <c r="A44" s="2" t="s">
        <v>53</v>
      </c>
      <c r="B44" s="16" t="n">
        <v>2288930</v>
      </c>
      <c r="C44" s="16" t="n">
        <v>2147195</v>
      </c>
      <c r="D44" s="16" t="n">
        <v>826363</v>
      </c>
      <c r="E44" s="16" t="n">
        <v>803844</v>
      </c>
      <c r="F44" s="16" t="n">
        <v>516988</v>
      </c>
      <c r="G44" s="16" t="n">
        <v>58260</v>
      </c>
      <c r="H44" s="16" t="n">
        <v>18244</v>
      </c>
      <c r="I44" s="16" t="n">
        <v>65231</v>
      </c>
      <c r="J44" s="16" t="n">
        <v>47811</v>
      </c>
      <c r="K44" s="16" t="n">
        <v>17420</v>
      </c>
    </row>
    <row r="45" customFormat="false" ht="13.5" hidden="false" customHeight="true" outlineLevel="0" collapsed="false">
      <c r="A45" s="2" t="s">
        <v>54</v>
      </c>
      <c r="B45" s="16" t="n">
        <v>2546003</v>
      </c>
      <c r="C45" s="16" t="n">
        <v>2300657</v>
      </c>
      <c r="D45" s="16" t="n">
        <v>903572</v>
      </c>
      <c r="E45" s="16" t="n">
        <v>838687</v>
      </c>
      <c r="F45" s="16" t="n">
        <v>558398</v>
      </c>
      <c r="G45" s="16" t="n">
        <v>164593</v>
      </c>
      <c r="H45" s="16" t="n">
        <v>1534</v>
      </c>
      <c r="I45" s="16" t="n">
        <v>79219</v>
      </c>
      <c r="J45" s="16" t="n">
        <v>66091</v>
      </c>
      <c r="K45" s="16" t="n">
        <v>13128</v>
      </c>
    </row>
    <row r="46" customFormat="false" ht="13.5" hidden="false" customHeight="true" outlineLevel="0" collapsed="false">
      <c r="A46" s="2" t="s">
        <v>55</v>
      </c>
      <c r="B46" s="16" t="n">
        <v>3851978</v>
      </c>
      <c r="C46" s="16" t="n">
        <v>3623175</v>
      </c>
      <c r="D46" s="16" t="n">
        <v>1379745</v>
      </c>
      <c r="E46" s="16" t="n">
        <v>1345942</v>
      </c>
      <c r="F46" s="16" t="n">
        <v>897488</v>
      </c>
      <c r="G46" s="16" t="n">
        <v>124197</v>
      </c>
      <c r="H46" s="16" t="n">
        <v>11566</v>
      </c>
      <c r="I46" s="16" t="n">
        <v>93040</v>
      </c>
      <c r="J46" s="16" t="n">
        <v>69653</v>
      </c>
      <c r="K46" s="16" t="n">
        <v>23387</v>
      </c>
    </row>
    <row r="47" customFormat="false" ht="13.5" hidden="false" customHeight="true" outlineLevel="0" collapsed="false">
      <c r="A47" s="2" t="s">
        <v>56</v>
      </c>
      <c r="B47" s="16" t="n">
        <v>2071823</v>
      </c>
      <c r="C47" s="16" t="n">
        <v>1978701</v>
      </c>
      <c r="D47" s="16" t="n">
        <v>782369</v>
      </c>
      <c r="E47" s="16" t="n">
        <v>798722</v>
      </c>
      <c r="F47" s="16" t="n">
        <v>397610</v>
      </c>
      <c r="G47" s="16" t="n">
        <v>58799</v>
      </c>
      <c r="H47" s="16" t="n">
        <v>1813</v>
      </c>
      <c r="I47" s="16" t="n">
        <v>32510</v>
      </c>
      <c r="J47" s="16" t="n">
        <v>27462</v>
      </c>
      <c r="K47" s="16" t="n">
        <v>5048</v>
      </c>
    </row>
    <row r="48" customFormat="false" ht="13.5" hidden="false" customHeight="true" outlineLevel="0" collapsed="false">
      <c r="A48" s="2" t="s">
        <v>57</v>
      </c>
      <c r="B48" s="16" t="n">
        <v>8887994</v>
      </c>
      <c r="C48" s="16" t="n">
        <v>8461146</v>
      </c>
      <c r="D48" s="16" t="n">
        <v>3319679</v>
      </c>
      <c r="E48" s="16" t="n">
        <v>3132370</v>
      </c>
      <c r="F48" s="16" t="n">
        <v>2009097</v>
      </c>
      <c r="G48" s="16" t="n">
        <v>166600</v>
      </c>
      <c r="H48" s="16" t="n">
        <v>20653</v>
      </c>
      <c r="I48" s="16" t="n">
        <v>239595</v>
      </c>
      <c r="J48" s="16" t="n">
        <v>178327</v>
      </c>
      <c r="K48" s="16" t="n">
        <v>61268</v>
      </c>
    </row>
    <row r="49" customFormat="false" ht="13.5" hidden="false" customHeight="true" outlineLevel="0" collapsed="false">
      <c r="A49" s="2" t="s">
        <v>58</v>
      </c>
      <c r="B49" s="16" t="n">
        <v>2391771</v>
      </c>
      <c r="C49" s="16" t="n">
        <v>2297349</v>
      </c>
      <c r="D49" s="16" t="n">
        <v>850828</v>
      </c>
      <c r="E49" s="16" t="n">
        <v>822668</v>
      </c>
      <c r="F49" s="16" t="n">
        <v>623853</v>
      </c>
      <c r="G49" s="16" t="n">
        <v>54100</v>
      </c>
      <c r="H49" s="16" t="n">
        <v>3165</v>
      </c>
      <c r="I49" s="16" t="n">
        <v>37157</v>
      </c>
      <c r="J49" s="16" t="n">
        <v>28996</v>
      </c>
      <c r="K49" s="16" t="n">
        <v>8161</v>
      </c>
    </row>
    <row r="50" customFormat="false" ht="13.5" hidden="false" customHeight="true" outlineLevel="0" collapsed="false">
      <c r="A50" s="2" t="s">
        <v>59</v>
      </c>
      <c r="B50" s="16" t="n">
        <v>3831129</v>
      </c>
      <c r="C50" s="16" t="n">
        <v>3526327</v>
      </c>
      <c r="D50" s="16" t="n">
        <v>1444689</v>
      </c>
      <c r="E50" s="16" t="n">
        <v>1345588</v>
      </c>
      <c r="F50" s="16" t="n">
        <v>736050</v>
      </c>
      <c r="G50" s="16" t="n">
        <v>207836</v>
      </c>
      <c r="H50" s="16" t="n">
        <v>4039</v>
      </c>
      <c r="I50" s="16" t="n">
        <v>92927</v>
      </c>
      <c r="J50" s="16" t="n">
        <v>66859</v>
      </c>
      <c r="K50" s="16" t="n">
        <v>26068</v>
      </c>
    </row>
    <row r="51" customFormat="false" ht="13.5" hidden="false" customHeight="true" outlineLevel="0" collapsed="false">
      <c r="A51" s="2" t="s">
        <v>60</v>
      </c>
      <c r="B51" s="16" t="n">
        <v>4177648</v>
      </c>
      <c r="C51" s="16" t="n">
        <v>3970339</v>
      </c>
      <c r="D51" s="16" t="n">
        <v>1562528</v>
      </c>
      <c r="E51" s="16" t="n">
        <v>1541813</v>
      </c>
      <c r="F51" s="16" t="n">
        <v>865998</v>
      </c>
      <c r="G51" s="16" t="n">
        <v>57700</v>
      </c>
      <c r="H51" s="16" t="n">
        <v>2074</v>
      </c>
      <c r="I51" s="16" t="n">
        <v>147535</v>
      </c>
      <c r="J51" s="16" t="n">
        <v>77521</v>
      </c>
      <c r="K51" s="16" t="n">
        <v>70014</v>
      </c>
    </row>
    <row r="52" customFormat="false" ht="13.5" hidden="false" customHeight="true" outlineLevel="0" collapsed="false">
      <c r="A52" s="2" t="s">
        <v>61</v>
      </c>
      <c r="B52" s="16" t="n">
        <v>3134888</v>
      </c>
      <c r="C52" s="16" t="n">
        <v>2867600</v>
      </c>
      <c r="D52" s="16" t="n">
        <v>1145153</v>
      </c>
      <c r="E52" s="16" t="n">
        <v>1056716</v>
      </c>
      <c r="F52" s="16" t="n">
        <v>665731</v>
      </c>
      <c r="G52" s="16" t="n">
        <v>158203</v>
      </c>
      <c r="H52" s="16" t="n">
        <v>14572</v>
      </c>
      <c r="I52" s="16" t="n">
        <v>94513</v>
      </c>
      <c r="J52" s="16" t="n">
        <v>60917</v>
      </c>
      <c r="K52" s="16" t="n">
        <v>33596</v>
      </c>
    </row>
    <row r="53" customFormat="false" ht="13.5" hidden="false" customHeight="true" outlineLevel="0" collapsed="false">
      <c r="A53" s="2" t="s">
        <v>62</v>
      </c>
      <c r="B53" s="16" t="n">
        <v>2742003</v>
      </c>
      <c r="C53" s="16" t="n">
        <v>2558467</v>
      </c>
      <c r="D53" s="16" t="n">
        <v>1009204</v>
      </c>
      <c r="E53" s="16" t="n">
        <v>955965</v>
      </c>
      <c r="F53" s="16" t="n">
        <v>593298</v>
      </c>
      <c r="G53" s="16" t="n">
        <v>100022</v>
      </c>
      <c r="H53" s="16" t="n">
        <v>5924</v>
      </c>
      <c r="I53" s="16" t="n">
        <v>77590</v>
      </c>
      <c r="J53" s="16" t="n">
        <v>59399</v>
      </c>
      <c r="K53" s="16" t="n">
        <v>18191</v>
      </c>
    </row>
    <row r="54" customFormat="false" ht="13.5" hidden="false" customHeight="true" outlineLevel="0" collapsed="false">
      <c r="A54" s="6" t="s">
        <v>63</v>
      </c>
      <c r="B54" s="17" t="n">
        <v>4942195</v>
      </c>
      <c r="C54" s="17" t="n">
        <v>4540470</v>
      </c>
      <c r="D54" s="17" t="n">
        <v>1977214</v>
      </c>
      <c r="E54" s="17" t="n">
        <v>1756484</v>
      </c>
      <c r="F54" s="17" t="n">
        <v>806772</v>
      </c>
      <c r="G54" s="17" t="n">
        <v>266851</v>
      </c>
      <c r="H54" s="17" t="n">
        <v>11036</v>
      </c>
      <c r="I54" s="17" t="n">
        <v>123838</v>
      </c>
      <c r="J54" s="17" t="n">
        <v>85966</v>
      </c>
      <c r="K54" s="17" t="n">
        <v>3787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1:06Z</dcterms:created>
  <dc:creator>m</dc:creator>
  <dc:description/>
  <dc:language>en-US</dc:language>
  <cp:lastModifiedBy>m</cp:lastModifiedBy>
  <dcterms:modified xsi:type="dcterms:W3CDTF">2021-06-11T05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