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5104064</v>
      </c>
      <c r="C8" s="15" t="n">
        <v>4661190</v>
      </c>
      <c r="D8" s="15" t="n">
        <v>28143</v>
      </c>
      <c r="E8" s="15" t="n">
        <v>53979</v>
      </c>
      <c r="F8" s="15" t="n">
        <v>4579068</v>
      </c>
      <c r="G8" s="15" t="n">
        <v>16409</v>
      </c>
      <c r="H8" s="15" t="n">
        <v>27014</v>
      </c>
      <c r="I8" s="15" t="n">
        <v>399451</v>
      </c>
      <c r="J8" s="15" t="n">
        <v>294553</v>
      </c>
      <c r="K8" s="15" t="n">
        <v>104898</v>
      </c>
    </row>
    <row r="9" customFormat="false" ht="13.5" hidden="false" customHeight="true" outlineLevel="0" collapsed="false">
      <c r="A9" s="2" t="s">
        <v>18</v>
      </c>
      <c r="B9" s="16" t="n">
        <v>25632</v>
      </c>
      <c r="C9" s="16" t="n">
        <v>22801</v>
      </c>
      <c r="D9" s="16" t="s">
        <v>19</v>
      </c>
      <c r="E9" s="16" t="s">
        <v>19</v>
      </c>
      <c r="F9" s="16" t="n">
        <v>22801</v>
      </c>
      <c r="G9" s="16" t="s">
        <v>19</v>
      </c>
      <c r="H9" s="16" t="s">
        <v>19</v>
      </c>
      <c r="I9" s="16" t="n">
        <v>2831</v>
      </c>
      <c r="J9" s="16" t="n">
        <v>1344</v>
      </c>
      <c r="K9" s="16" t="n">
        <v>1487</v>
      </c>
    </row>
    <row r="10" customFormat="false" ht="13.5" hidden="false" customHeight="true" outlineLevel="0" collapsed="false">
      <c r="A10" s="2" t="s">
        <v>20</v>
      </c>
      <c r="B10" s="16" t="n">
        <v>9505</v>
      </c>
      <c r="C10" s="16" t="n">
        <v>8718</v>
      </c>
      <c r="D10" s="16" t="s">
        <v>19</v>
      </c>
      <c r="E10" s="16" t="s">
        <v>19</v>
      </c>
      <c r="F10" s="16" t="n">
        <v>8718</v>
      </c>
      <c r="G10" s="16" t="s">
        <v>19</v>
      </c>
      <c r="H10" s="16" t="s">
        <v>19</v>
      </c>
      <c r="I10" s="16" t="n">
        <v>787</v>
      </c>
      <c r="J10" s="16" t="n">
        <v>751</v>
      </c>
      <c r="K10" s="16" t="n">
        <v>36</v>
      </c>
    </row>
    <row r="11" customFormat="false" ht="13.5" hidden="false" customHeight="true" outlineLevel="0" collapsed="false">
      <c r="A11" s="2" t="s">
        <v>21</v>
      </c>
      <c r="B11" s="16" t="n">
        <v>19870</v>
      </c>
      <c r="C11" s="16" t="n">
        <v>18987</v>
      </c>
      <c r="D11" s="16" t="s">
        <v>19</v>
      </c>
      <c r="E11" s="16" t="s">
        <v>19</v>
      </c>
      <c r="F11" s="16" t="n">
        <v>18987</v>
      </c>
      <c r="G11" s="16" t="s">
        <v>19</v>
      </c>
      <c r="H11" s="16" t="n">
        <v>160</v>
      </c>
      <c r="I11" s="16" t="n">
        <v>723</v>
      </c>
      <c r="J11" s="16" t="n">
        <v>634</v>
      </c>
      <c r="K11" s="16" t="n">
        <v>89</v>
      </c>
    </row>
    <row r="12" customFormat="false" ht="13.5" hidden="false" customHeight="true" outlineLevel="0" collapsed="false">
      <c r="A12" s="2" t="s">
        <v>22</v>
      </c>
      <c r="B12" s="16" t="n">
        <v>8811</v>
      </c>
      <c r="C12" s="16" t="n">
        <v>8213</v>
      </c>
      <c r="D12" s="16" t="s">
        <v>19</v>
      </c>
      <c r="E12" s="16" t="n">
        <v>57</v>
      </c>
      <c r="F12" s="16" t="n">
        <v>8156</v>
      </c>
      <c r="G12" s="16" t="s">
        <v>19</v>
      </c>
      <c r="H12" s="16" t="s">
        <v>19</v>
      </c>
      <c r="I12" s="16" t="n">
        <v>598</v>
      </c>
      <c r="J12" s="16" t="n">
        <v>535</v>
      </c>
      <c r="K12" s="16" t="n">
        <v>63</v>
      </c>
    </row>
    <row r="13" customFormat="false" ht="13.5" hidden="false" customHeight="true" outlineLevel="0" collapsed="false">
      <c r="A13" s="2" t="s">
        <v>23</v>
      </c>
      <c r="B13" s="16" t="n">
        <v>23540</v>
      </c>
      <c r="C13" s="16" t="n">
        <v>23050</v>
      </c>
      <c r="D13" s="16" t="n">
        <v>396</v>
      </c>
      <c r="E13" s="16" t="s">
        <v>19</v>
      </c>
      <c r="F13" s="16" t="n">
        <v>22654</v>
      </c>
      <c r="G13" s="16" t="s">
        <v>19</v>
      </c>
      <c r="H13" s="16" t="s">
        <v>19</v>
      </c>
      <c r="I13" s="16" t="n">
        <v>490</v>
      </c>
      <c r="J13" s="16" t="n">
        <v>453</v>
      </c>
      <c r="K13" s="16" t="n">
        <v>37</v>
      </c>
    </row>
    <row r="14" customFormat="false" ht="13.5" hidden="false" customHeight="true" outlineLevel="0" collapsed="false">
      <c r="A14" s="2" t="s">
        <v>24</v>
      </c>
      <c r="B14" s="16" t="n">
        <v>7476</v>
      </c>
      <c r="C14" s="16" t="n">
        <v>7177</v>
      </c>
      <c r="D14" s="16" t="s">
        <v>19</v>
      </c>
      <c r="E14" s="16" t="s">
        <v>19</v>
      </c>
      <c r="F14" s="16" t="n">
        <v>7177</v>
      </c>
      <c r="G14" s="16" t="s">
        <v>19</v>
      </c>
      <c r="H14" s="16" t="s">
        <v>19</v>
      </c>
      <c r="I14" s="16" t="n">
        <v>299</v>
      </c>
      <c r="J14" s="16" t="n">
        <v>169</v>
      </c>
      <c r="K14" s="16" t="n">
        <v>130</v>
      </c>
    </row>
    <row r="15" customFormat="false" ht="13.5" hidden="false" customHeight="true" outlineLevel="0" collapsed="false">
      <c r="A15" s="2" t="s">
        <v>25</v>
      </c>
      <c r="B15" s="16" t="n">
        <v>60855</v>
      </c>
      <c r="C15" s="16" t="n">
        <v>54955</v>
      </c>
      <c r="D15" s="16" t="s">
        <v>19</v>
      </c>
      <c r="E15" s="16" t="s">
        <v>19</v>
      </c>
      <c r="F15" s="16" t="n">
        <v>54955</v>
      </c>
      <c r="G15" s="16" t="s">
        <v>19</v>
      </c>
      <c r="H15" s="16" t="n">
        <v>244</v>
      </c>
      <c r="I15" s="16" t="n">
        <v>5656</v>
      </c>
      <c r="J15" s="16" t="n">
        <v>3808</v>
      </c>
      <c r="K15" s="16" t="n">
        <v>1848</v>
      </c>
    </row>
    <row r="16" customFormat="false" ht="13.5" hidden="false" customHeight="true" outlineLevel="0" collapsed="false">
      <c r="A16" s="2" t="s">
        <v>26</v>
      </c>
      <c r="B16" s="16" t="n">
        <v>68291</v>
      </c>
      <c r="C16" s="16" t="n">
        <v>59946</v>
      </c>
      <c r="D16" s="16" t="s">
        <v>19</v>
      </c>
      <c r="E16" s="16" t="s">
        <v>19</v>
      </c>
      <c r="F16" s="16" t="n">
        <v>59946</v>
      </c>
      <c r="G16" s="16" t="s">
        <v>19</v>
      </c>
      <c r="H16" s="16" t="n">
        <v>1000</v>
      </c>
      <c r="I16" s="16" t="n">
        <v>7345</v>
      </c>
      <c r="J16" s="16" t="n">
        <v>5200</v>
      </c>
      <c r="K16" s="16" t="n">
        <v>2145</v>
      </c>
    </row>
    <row r="17" customFormat="false" ht="13.5" hidden="false" customHeight="true" outlineLevel="0" collapsed="false">
      <c r="A17" s="2" t="s">
        <v>27</v>
      </c>
      <c r="B17" s="16" t="n">
        <v>4277</v>
      </c>
      <c r="C17" s="16" t="n">
        <v>3985</v>
      </c>
      <c r="D17" s="16" t="s">
        <v>19</v>
      </c>
      <c r="E17" s="16" t="s">
        <v>19</v>
      </c>
      <c r="F17" s="16" t="n">
        <v>3985</v>
      </c>
      <c r="G17" s="16" t="s">
        <v>19</v>
      </c>
      <c r="H17" s="16" t="s">
        <v>19</v>
      </c>
      <c r="I17" s="16" t="n">
        <v>292</v>
      </c>
      <c r="J17" s="16" t="n">
        <v>292</v>
      </c>
      <c r="K17" s="16" t="s">
        <v>19</v>
      </c>
    </row>
    <row r="18" customFormat="false" ht="13.5" hidden="false" customHeight="true" outlineLevel="0" collapsed="false">
      <c r="A18" s="2" t="s">
        <v>28</v>
      </c>
      <c r="B18" s="16" t="n">
        <v>104244</v>
      </c>
      <c r="C18" s="16" t="n">
        <v>98444</v>
      </c>
      <c r="D18" s="16" t="s">
        <v>19</v>
      </c>
      <c r="E18" s="16" t="s">
        <v>19</v>
      </c>
      <c r="F18" s="16" t="n">
        <v>98444</v>
      </c>
      <c r="G18" s="16" t="s">
        <v>19</v>
      </c>
      <c r="H18" s="16" t="n">
        <v>100</v>
      </c>
      <c r="I18" s="16" t="n">
        <v>5700</v>
      </c>
      <c r="J18" s="16" t="n">
        <v>4248</v>
      </c>
      <c r="K18" s="16" t="n">
        <v>1452</v>
      </c>
    </row>
    <row r="19" customFormat="false" ht="13.5" hidden="false" customHeight="true" outlineLevel="0" collapsed="false">
      <c r="A19" s="2" t="s">
        <v>29</v>
      </c>
      <c r="B19" s="16" t="n">
        <v>29587</v>
      </c>
      <c r="C19" s="16" t="n">
        <v>27034</v>
      </c>
      <c r="D19" s="16" t="s">
        <v>19</v>
      </c>
      <c r="E19" s="16" t="n">
        <v>1493</v>
      </c>
      <c r="F19" s="16" t="n">
        <v>25541</v>
      </c>
      <c r="G19" s="16" t="s">
        <v>19</v>
      </c>
      <c r="H19" s="16" t="s">
        <v>19</v>
      </c>
      <c r="I19" s="16" t="n">
        <v>2553</v>
      </c>
      <c r="J19" s="16" t="n">
        <v>1593</v>
      </c>
      <c r="K19" s="16" t="n">
        <v>960</v>
      </c>
    </row>
    <row r="20" customFormat="false" ht="13.5" hidden="false" customHeight="true" outlineLevel="0" collapsed="false">
      <c r="A20" s="2" t="s">
        <v>30</v>
      </c>
      <c r="B20" s="16" t="n">
        <v>119896</v>
      </c>
      <c r="C20" s="16" t="n">
        <v>101098</v>
      </c>
      <c r="D20" s="16" t="s">
        <v>19</v>
      </c>
      <c r="E20" s="16" t="n">
        <v>863</v>
      </c>
      <c r="F20" s="16" t="n">
        <v>100235</v>
      </c>
      <c r="G20" s="16" t="n">
        <v>10179</v>
      </c>
      <c r="H20" s="16" t="s">
        <v>19</v>
      </c>
      <c r="I20" s="16" t="n">
        <v>8619</v>
      </c>
      <c r="J20" s="16" t="n">
        <v>7969</v>
      </c>
      <c r="K20" s="16" t="n">
        <v>650</v>
      </c>
    </row>
    <row r="21" customFormat="false" ht="13.5" hidden="false" customHeight="true" outlineLevel="0" collapsed="false">
      <c r="A21" s="2" t="s">
        <v>31</v>
      </c>
      <c r="B21" s="16" t="n">
        <v>241475</v>
      </c>
      <c r="C21" s="16" t="n">
        <v>212545</v>
      </c>
      <c r="D21" s="16" t="s">
        <v>19</v>
      </c>
      <c r="E21" s="16" t="s">
        <v>19</v>
      </c>
      <c r="F21" s="16" t="n">
        <v>212545</v>
      </c>
      <c r="G21" s="16" t="s">
        <v>19</v>
      </c>
      <c r="H21" s="16" t="n">
        <v>2193</v>
      </c>
      <c r="I21" s="16" t="n">
        <v>26737</v>
      </c>
      <c r="J21" s="16" t="n">
        <v>23718</v>
      </c>
      <c r="K21" s="16" t="n">
        <v>3019</v>
      </c>
    </row>
    <row r="22" customFormat="false" ht="13.5" hidden="false" customHeight="true" outlineLevel="0" collapsed="false">
      <c r="A22" s="2" t="s">
        <v>32</v>
      </c>
      <c r="B22" s="16" t="n">
        <v>65905</v>
      </c>
      <c r="C22" s="16" t="n">
        <v>63007</v>
      </c>
      <c r="D22" s="16" t="n">
        <v>800</v>
      </c>
      <c r="E22" s="16" t="n">
        <v>3656</v>
      </c>
      <c r="F22" s="16" t="n">
        <v>58551</v>
      </c>
      <c r="G22" s="16" t="s">
        <v>19</v>
      </c>
      <c r="H22" s="16" t="n">
        <v>170</v>
      </c>
      <c r="I22" s="16" t="n">
        <v>2728</v>
      </c>
      <c r="J22" s="16" t="n">
        <v>2202</v>
      </c>
      <c r="K22" s="16" t="n">
        <v>526</v>
      </c>
    </row>
    <row r="23" customFormat="false" ht="13.5" hidden="false" customHeight="true" outlineLevel="0" collapsed="false">
      <c r="A23" s="2" t="s">
        <v>33</v>
      </c>
      <c r="B23" s="16" t="n">
        <v>42233</v>
      </c>
      <c r="C23" s="16" t="n">
        <v>39152</v>
      </c>
      <c r="D23" s="16" t="s">
        <v>19</v>
      </c>
      <c r="E23" s="16" t="n">
        <v>645</v>
      </c>
      <c r="F23" s="16" t="n">
        <v>38507</v>
      </c>
      <c r="G23" s="16" t="s">
        <v>19</v>
      </c>
      <c r="H23" s="16" t="n">
        <v>100</v>
      </c>
      <c r="I23" s="16" t="n">
        <v>2981</v>
      </c>
      <c r="J23" s="16" t="n">
        <v>2747</v>
      </c>
      <c r="K23" s="16" t="n">
        <v>234</v>
      </c>
    </row>
    <row r="24" customFormat="false" ht="13.5" hidden="false" customHeight="true" outlineLevel="0" collapsed="false">
      <c r="A24" s="2" t="s">
        <v>34</v>
      </c>
      <c r="B24" s="16" t="n">
        <v>21696</v>
      </c>
      <c r="C24" s="16" t="n">
        <v>20872</v>
      </c>
      <c r="D24" s="16" t="s">
        <v>19</v>
      </c>
      <c r="E24" s="16" t="s">
        <v>19</v>
      </c>
      <c r="F24" s="16" t="n">
        <v>20872</v>
      </c>
      <c r="G24" s="16" t="s">
        <v>19</v>
      </c>
      <c r="H24" s="16" t="s">
        <v>19</v>
      </c>
      <c r="I24" s="16" t="n">
        <v>824</v>
      </c>
      <c r="J24" s="16" t="n">
        <v>648</v>
      </c>
      <c r="K24" s="16" t="n">
        <v>176</v>
      </c>
    </row>
    <row r="25" customFormat="false" ht="13.5" hidden="false" customHeight="true" outlineLevel="0" collapsed="false">
      <c r="A25" s="2" t="s">
        <v>35</v>
      </c>
      <c r="B25" s="16" t="n">
        <v>14523</v>
      </c>
      <c r="C25" s="16" t="n">
        <v>13636</v>
      </c>
      <c r="D25" s="16" t="s">
        <v>19</v>
      </c>
      <c r="E25" s="16" t="s">
        <v>19</v>
      </c>
      <c r="F25" s="16" t="n">
        <v>13636</v>
      </c>
      <c r="G25" s="16" t="s">
        <v>19</v>
      </c>
      <c r="H25" s="16" t="s">
        <v>19</v>
      </c>
      <c r="I25" s="16" t="n">
        <v>887</v>
      </c>
      <c r="J25" s="16" t="n">
        <v>648</v>
      </c>
      <c r="K25" s="16" t="n">
        <v>239</v>
      </c>
    </row>
    <row r="26" customFormat="false" ht="13.5" hidden="false" customHeight="true" outlineLevel="0" collapsed="false">
      <c r="A26" s="2" t="s">
        <v>36</v>
      </c>
      <c r="B26" s="16" t="n">
        <v>78157</v>
      </c>
      <c r="C26" s="16" t="n">
        <v>75509</v>
      </c>
      <c r="D26" s="16" t="s">
        <v>19</v>
      </c>
      <c r="E26" s="16" t="n">
        <v>424</v>
      </c>
      <c r="F26" s="16" t="n">
        <v>75085</v>
      </c>
      <c r="G26" s="16" t="s">
        <v>19</v>
      </c>
      <c r="H26" s="16" t="s">
        <v>19</v>
      </c>
      <c r="I26" s="16" t="n">
        <v>2648</v>
      </c>
      <c r="J26" s="16" t="n">
        <v>2193</v>
      </c>
      <c r="K26" s="16" t="n">
        <v>455</v>
      </c>
    </row>
    <row r="27" customFormat="false" ht="13.5" hidden="false" customHeight="true" outlineLevel="0" collapsed="false">
      <c r="A27" s="2" t="s">
        <v>37</v>
      </c>
      <c r="B27" s="16" t="n">
        <v>2090</v>
      </c>
      <c r="C27" s="16" t="n">
        <v>1927</v>
      </c>
      <c r="D27" s="16" t="s">
        <v>19</v>
      </c>
      <c r="E27" s="16" t="s">
        <v>19</v>
      </c>
      <c r="F27" s="16" t="n">
        <v>1927</v>
      </c>
      <c r="G27" s="16" t="s">
        <v>19</v>
      </c>
      <c r="H27" s="16" t="s">
        <v>19</v>
      </c>
      <c r="I27" s="16" t="n">
        <v>163</v>
      </c>
      <c r="J27" s="16" t="n">
        <v>163</v>
      </c>
      <c r="K27" s="16" t="s">
        <v>19</v>
      </c>
    </row>
    <row r="28" customFormat="false" ht="13.5" hidden="false" customHeight="true" outlineLevel="0" collapsed="false">
      <c r="A28" s="2" t="s">
        <v>38</v>
      </c>
      <c r="B28" s="16" t="n">
        <v>8245</v>
      </c>
      <c r="C28" s="16" t="n">
        <v>8120</v>
      </c>
      <c r="D28" s="16" t="s">
        <v>19</v>
      </c>
      <c r="E28" s="16" t="n">
        <v>123</v>
      </c>
      <c r="F28" s="16" t="n">
        <v>7997</v>
      </c>
      <c r="G28" s="16" t="s">
        <v>19</v>
      </c>
      <c r="H28" s="16" t="s">
        <v>19</v>
      </c>
      <c r="I28" s="16" t="n">
        <v>125</v>
      </c>
      <c r="J28" s="16" t="n">
        <v>125</v>
      </c>
      <c r="K28" s="16" t="s">
        <v>19</v>
      </c>
    </row>
    <row r="29" customFormat="false" ht="13.5" hidden="false" customHeight="true" outlineLevel="0" collapsed="false">
      <c r="A29" s="2" t="s">
        <v>39</v>
      </c>
      <c r="B29" s="16" t="n">
        <v>49088</v>
      </c>
      <c r="C29" s="16" t="n">
        <v>45613</v>
      </c>
      <c r="D29" s="16" t="n">
        <v>270</v>
      </c>
      <c r="E29" s="16" t="s">
        <v>19</v>
      </c>
      <c r="F29" s="16" t="n">
        <v>45343</v>
      </c>
      <c r="G29" s="16" t="s">
        <v>19</v>
      </c>
      <c r="H29" s="16" t="n">
        <v>194</v>
      </c>
      <c r="I29" s="16" t="n">
        <v>3281</v>
      </c>
      <c r="J29" s="16" t="n">
        <v>2745</v>
      </c>
      <c r="K29" s="16" t="n">
        <v>536</v>
      </c>
    </row>
    <row r="30" customFormat="false" ht="13.5" hidden="false" customHeight="true" outlineLevel="0" collapsed="false">
      <c r="A30" s="2" t="s">
        <v>40</v>
      </c>
      <c r="B30" s="16" t="n">
        <v>277716</v>
      </c>
      <c r="C30" s="16" t="n">
        <v>260528</v>
      </c>
      <c r="D30" s="16" t="n">
        <v>1519</v>
      </c>
      <c r="E30" s="16" t="n">
        <v>2511</v>
      </c>
      <c r="F30" s="16" t="n">
        <v>256498</v>
      </c>
      <c r="G30" s="16" t="n">
        <v>360</v>
      </c>
      <c r="H30" s="16" t="n">
        <v>430</v>
      </c>
      <c r="I30" s="16" t="n">
        <v>16398</v>
      </c>
      <c r="J30" s="16" t="n">
        <v>12861</v>
      </c>
      <c r="K30" s="16" t="n">
        <v>3537</v>
      </c>
    </row>
    <row r="31" customFormat="false" ht="13.5" hidden="false" customHeight="true" outlineLevel="0" collapsed="false">
      <c r="A31" s="2" t="s">
        <v>41</v>
      </c>
      <c r="B31" s="16" t="n">
        <v>155776</v>
      </c>
      <c r="C31" s="16" t="n">
        <v>138870</v>
      </c>
      <c r="D31" s="16" t="n">
        <v>503</v>
      </c>
      <c r="E31" s="16" t="n">
        <v>6999</v>
      </c>
      <c r="F31" s="16" t="n">
        <v>131368</v>
      </c>
      <c r="G31" s="16" t="s">
        <v>19</v>
      </c>
      <c r="H31" s="16" t="n">
        <v>765</v>
      </c>
      <c r="I31" s="16" t="n">
        <v>16141</v>
      </c>
      <c r="J31" s="16" t="n">
        <v>11965</v>
      </c>
      <c r="K31" s="16" t="n">
        <v>4176</v>
      </c>
    </row>
    <row r="32" customFormat="false" ht="13.5" hidden="false" customHeight="true" outlineLevel="0" collapsed="false">
      <c r="A32" s="2" t="s">
        <v>42</v>
      </c>
      <c r="B32" s="16" t="n">
        <v>194474</v>
      </c>
      <c r="C32" s="16" t="n">
        <v>184622</v>
      </c>
      <c r="D32" s="16" t="n">
        <v>2000</v>
      </c>
      <c r="E32" s="16" t="s">
        <v>19</v>
      </c>
      <c r="F32" s="16" t="n">
        <v>182622</v>
      </c>
      <c r="G32" s="16" t="s">
        <v>19</v>
      </c>
      <c r="H32" s="16" t="n">
        <v>1119</v>
      </c>
      <c r="I32" s="16" t="n">
        <v>8733</v>
      </c>
      <c r="J32" s="16" t="n">
        <v>6939</v>
      </c>
      <c r="K32" s="16" t="n">
        <v>1794</v>
      </c>
    </row>
    <row r="33" customFormat="false" ht="13.5" hidden="false" customHeight="true" outlineLevel="0" collapsed="false">
      <c r="A33" s="2" t="s">
        <v>43</v>
      </c>
      <c r="B33" s="16" t="n">
        <v>105995</v>
      </c>
      <c r="C33" s="16" t="n">
        <v>102446</v>
      </c>
      <c r="D33" s="16" t="n">
        <v>400</v>
      </c>
      <c r="E33" s="16" t="s">
        <v>19</v>
      </c>
      <c r="F33" s="16" t="n">
        <v>102046</v>
      </c>
      <c r="G33" s="16" t="s">
        <v>19</v>
      </c>
      <c r="H33" s="16" t="s">
        <v>19</v>
      </c>
      <c r="I33" s="16" t="n">
        <v>3549</v>
      </c>
      <c r="J33" s="16" t="n">
        <v>2843</v>
      </c>
      <c r="K33" s="16" t="n">
        <v>706</v>
      </c>
    </row>
    <row r="34" customFormat="false" ht="13.5" hidden="false" customHeight="true" outlineLevel="0" collapsed="false">
      <c r="A34" s="2" t="s">
        <v>44</v>
      </c>
      <c r="B34" s="16" t="n">
        <v>190631</v>
      </c>
      <c r="C34" s="16" t="n">
        <v>177144</v>
      </c>
      <c r="D34" s="16" t="n">
        <v>1004</v>
      </c>
      <c r="E34" s="16" t="n">
        <v>2898</v>
      </c>
      <c r="F34" s="16" t="n">
        <v>173242</v>
      </c>
      <c r="G34" s="16" t="s">
        <v>19</v>
      </c>
      <c r="H34" s="16" t="n">
        <v>698</v>
      </c>
      <c r="I34" s="16" t="n">
        <v>12789</v>
      </c>
      <c r="J34" s="16" t="n">
        <v>8305</v>
      </c>
      <c r="K34" s="16" t="n">
        <v>4484</v>
      </c>
    </row>
    <row r="35" customFormat="false" ht="13.5" hidden="false" customHeight="true" outlineLevel="0" collapsed="false">
      <c r="A35" s="2" t="s">
        <v>45</v>
      </c>
      <c r="B35" s="16" t="n">
        <v>837743</v>
      </c>
      <c r="C35" s="16" t="n">
        <v>740036</v>
      </c>
      <c r="D35" s="16" t="n">
        <v>7822</v>
      </c>
      <c r="E35" s="16" t="n">
        <v>17311</v>
      </c>
      <c r="F35" s="16" t="n">
        <v>714903</v>
      </c>
      <c r="G35" s="16" t="n">
        <v>2031</v>
      </c>
      <c r="H35" s="16" t="n">
        <v>1495</v>
      </c>
      <c r="I35" s="16" t="n">
        <v>94181</v>
      </c>
      <c r="J35" s="16" t="n">
        <v>54107</v>
      </c>
      <c r="K35" s="16" t="n">
        <v>40074</v>
      </c>
    </row>
    <row r="36" customFormat="false" ht="13.5" hidden="false" customHeight="true" outlineLevel="0" collapsed="false">
      <c r="A36" s="2" t="s">
        <v>46</v>
      </c>
      <c r="B36" s="16" t="n">
        <v>726347</v>
      </c>
      <c r="C36" s="16" t="n">
        <v>658859</v>
      </c>
      <c r="D36" s="16" t="n">
        <v>1480</v>
      </c>
      <c r="E36" s="16" t="s">
        <v>19</v>
      </c>
      <c r="F36" s="16" t="n">
        <v>657379</v>
      </c>
      <c r="G36" s="16" t="s">
        <v>19</v>
      </c>
      <c r="H36" s="16" t="n">
        <v>14744</v>
      </c>
      <c r="I36" s="16" t="n">
        <v>52744</v>
      </c>
      <c r="J36" s="16" t="n">
        <v>43363</v>
      </c>
      <c r="K36" s="16" t="n">
        <v>9381</v>
      </c>
    </row>
    <row r="37" customFormat="false" ht="13.5" hidden="false" customHeight="true" outlineLevel="0" collapsed="false">
      <c r="A37" s="2" t="s">
        <v>47</v>
      </c>
      <c r="B37" s="16" t="n">
        <v>145644</v>
      </c>
      <c r="C37" s="16" t="n">
        <v>132642</v>
      </c>
      <c r="D37" s="16" t="n">
        <v>2383</v>
      </c>
      <c r="E37" s="16" t="s">
        <v>19</v>
      </c>
      <c r="F37" s="16" t="n">
        <v>130259</v>
      </c>
      <c r="G37" s="16" t="n">
        <v>1161</v>
      </c>
      <c r="H37" s="16" t="s">
        <v>19</v>
      </c>
      <c r="I37" s="16" t="n">
        <v>11841</v>
      </c>
      <c r="J37" s="16" t="n">
        <v>9758</v>
      </c>
      <c r="K37" s="16" t="n">
        <v>2083</v>
      </c>
    </row>
    <row r="38" customFormat="false" ht="13.5" hidden="false" customHeight="true" outlineLevel="0" collapsed="false">
      <c r="A38" s="2" t="s">
        <v>48</v>
      </c>
      <c r="B38" s="16" t="n">
        <v>96379</v>
      </c>
      <c r="C38" s="16" t="n">
        <v>84121</v>
      </c>
      <c r="D38" s="16" t="n">
        <v>2512</v>
      </c>
      <c r="E38" s="16" t="s">
        <v>19</v>
      </c>
      <c r="F38" s="16" t="n">
        <v>81609</v>
      </c>
      <c r="G38" s="16" t="n">
        <v>678</v>
      </c>
      <c r="H38" s="16" t="n">
        <v>1121</v>
      </c>
      <c r="I38" s="16" t="n">
        <v>10459</v>
      </c>
      <c r="J38" s="16" t="n">
        <v>8429</v>
      </c>
      <c r="K38" s="16" t="n">
        <v>2030</v>
      </c>
    </row>
    <row r="39" customFormat="false" ht="13.5" hidden="false" customHeight="true" outlineLevel="0" collapsed="false">
      <c r="A39" s="2" t="s">
        <v>49</v>
      </c>
      <c r="B39" s="16" t="n">
        <v>7642</v>
      </c>
      <c r="C39" s="16" t="n">
        <v>5684</v>
      </c>
      <c r="D39" s="16" t="s">
        <v>19</v>
      </c>
      <c r="E39" s="16" t="n">
        <v>4075</v>
      </c>
      <c r="F39" s="16" t="n">
        <v>1609</v>
      </c>
      <c r="G39" s="16" t="s">
        <v>19</v>
      </c>
      <c r="H39" s="16" t="n">
        <v>106</v>
      </c>
      <c r="I39" s="16" t="n">
        <v>1852</v>
      </c>
      <c r="J39" s="16" t="n">
        <v>1742</v>
      </c>
      <c r="K39" s="16" t="n">
        <v>110</v>
      </c>
    </row>
    <row r="40" customFormat="false" ht="13.5" hidden="false" customHeight="true" outlineLevel="0" collapsed="false">
      <c r="A40" s="2" t="s">
        <v>50</v>
      </c>
      <c r="B40" s="16" t="n">
        <v>104213</v>
      </c>
      <c r="C40" s="16" t="n">
        <v>96522</v>
      </c>
      <c r="D40" s="16" t="s">
        <v>19</v>
      </c>
      <c r="E40" s="16" t="n">
        <v>116</v>
      </c>
      <c r="F40" s="16" t="n">
        <v>96406</v>
      </c>
      <c r="G40" s="16" t="s">
        <v>19</v>
      </c>
      <c r="H40" s="16" t="n">
        <v>124</v>
      </c>
      <c r="I40" s="16" t="n">
        <v>7567</v>
      </c>
      <c r="J40" s="16" t="n">
        <v>5981</v>
      </c>
      <c r="K40" s="16" t="n">
        <v>1586</v>
      </c>
    </row>
    <row r="41" customFormat="false" ht="13.5" hidden="false" customHeight="true" outlineLevel="0" collapsed="false">
      <c r="A41" s="2" t="s">
        <v>51</v>
      </c>
      <c r="B41" s="16" t="n">
        <v>318014</v>
      </c>
      <c r="C41" s="16" t="n">
        <v>297741</v>
      </c>
      <c r="D41" s="16" t="n">
        <v>1600</v>
      </c>
      <c r="E41" s="16" t="n">
        <v>1981</v>
      </c>
      <c r="F41" s="16" t="n">
        <v>294160</v>
      </c>
      <c r="G41" s="16" t="s">
        <v>19</v>
      </c>
      <c r="H41" s="16" t="n">
        <v>660</v>
      </c>
      <c r="I41" s="16" t="n">
        <v>19613</v>
      </c>
      <c r="J41" s="16" t="n">
        <v>14853</v>
      </c>
      <c r="K41" s="16" t="n">
        <v>4760</v>
      </c>
    </row>
    <row r="42" customFormat="false" ht="13.5" hidden="false" customHeight="true" outlineLevel="0" collapsed="false">
      <c r="A42" s="2" t="s">
        <v>52</v>
      </c>
      <c r="B42" s="16" t="n">
        <v>92738</v>
      </c>
      <c r="C42" s="16" t="n">
        <v>84585</v>
      </c>
      <c r="D42" s="16" t="n">
        <v>300</v>
      </c>
      <c r="E42" s="16" t="n">
        <v>270</v>
      </c>
      <c r="F42" s="16" t="n">
        <v>84015</v>
      </c>
      <c r="G42" s="16" t="s">
        <v>19</v>
      </c>
      <c r="H42" s="16" t="s">
        <v>19</v>
      </c>
      <c r="I42" s="16" t="n">
        <v>8153</v>
      </c>
      <c r="J42" s="16" t="n">
        <v>5683</v>
      </c>
      <c r="K42" s="16" t="n">
        <v>2470</v>
      </c>
    </row>
    <row r="43" customFormat="false" ht="13.5" hidden="false" customHeight="true" outlineLevel="0" collapsed="false">
      <c r="A43" s="2" t="s">
        <v>53</v>
      </c>
      <c r="B43" s="16" t="n">
        <v>52488</v>
      </c>
      <c r="C43" s="16" t="n">
        <v>46997</v>
      </c>
      <c r="D43" s="16" t="s">
        <v>19</v>
      </c>
      <c r="E43" s="16" t="s">
        <v>19</v>
      </c>
      <c r="F43" s="16" t="n">
        <v>46997</v>
      </c>
      <c r="G43" s="16" t="s">
        <v>19</v>
      </c>
      <c r="H43" s="16" t="n">
        <v>60</v>
      </c>
      <c r="I43" s="16" t="n">
        <v>5431</v>
      </c>
      <c r="J43" s="16" t="n">
        <v>4416</v>
      </c>
      <c r="K43" s="16" t="n">
        <v>1015</v>
      </c>
    </row>
    <row r="44" customFormat="false" ht="13.5" hidden="false" customHeight="true" outlineLevel="0" collapsed="false">
      <c r="A44" s="2" t="s">
        <v>54</v>
      </c>
      <c r="B44" s="16" t="n">
        <v>198335</v>
      </c>
      <c r="C44" s="16" t="n">
        <v>184370</v>
      </c>
      <c r="D44" s="16" t="n">
        <v>247</v>
      </c>
      <c r="E44" s="16" t="n">
        <v>905</v>
      </c>
      <c r="F44" s="16" t="n">
        <v>183218</v>
      </c>
      <c r="G44" s="16" t="s">
        <v>19</v>
      </c>
      <c r="H44" s="16" t="n">
        <v>281</v>
      </c>
      <c r="I44" s="16" t="n">
        <v>13684</v>
      </c>
      <c r="J44" s="16" t="n">
        <v>12027</v>
      </c>
      <c r="K44" s="16" t="n">
        <v>1657</v>
      </c>
    </row>
    <row r="45" customFormat="false" ht="13.5" hidden="false" customHeight="true" outlineLevel="0" collapsed="false">
      <c r="A45" s="2" t="s">
        <v>55</v>
      </c>
      <c r="B45" s="16" t="n">
        <v>200596</v>
      </c>
      <c r="C45" s="16" t="n">
        <v>189766</v>
      </c>
      <c r="D45" s="16" t="n">
        <v>400</v>
      </c>
      <c r="E45" s="16" t="n">
        <v>3271</v>
      </c>
      <c r="F45" s="16" t="n">
        <v>186095</v>
      </c>
      <c r="G45" s="16" t="s">
        <v>19</v>
      </c>
      <c r="H45" s="16" t="n">
        <v>211</v>
      </c>
      <c r="I45" s="16" t="n">
        <v>10619</v>
      </c>
      <c r="J45" s="16" t="n">
        <v>8054</v>
      </c>
      <c r="K45" s="16" t="n">
        <v>2565</v>
      </c>
    </row>
    <row r="46" customFormat="false" ht="13.5" hidden="false" customHeight="true" outlineLevel="0" collapsed="false">
      <c r="A46" s="2" t="s">
        <v>56</v>
      </c>
      <c r="B46" s="16" t="n">
        <v>41650</v>
      </c>
      <c r="C46" s="16" t="n">
        <v>39699</v>
      </c>
      <c r="D46" s="16" t="n">
        <v>800</v>
      </c>
      <c r="E46" s="16" t="s">
        <v>19</v>
      </c>
      <c r="F46" s="16" t="n">
        <v>38899</v>
      </c>
      <c r="G46" s="16" t="s">
        <v>19</v>
      </c>
      <c r="H46" s="16" t="n">
        <v>362</v>
      </c>
      <c r="I46" s="16" t="n">
        <v>1589</v>
      </c>
      <c r="J46" s="16" t="n">
        <v>1287</v>
      </c>
      <c r="K46" s="16" t="n">
        <v>302</v>
      </c>
    </row>
    <row r="47" customFormat="false" ht="13.5" hidden="false" customHeight="true" outlineLevel="0" collapsed="false">
      <c r="A47" s="2" t="s">
        <v>57</v>
      </c>
      <c r="B47" s="16" t="n">
        <v>3737</v>
      </c>
      <c r="C47" s="16" t="n">
        <v>3495</v>
      </c>
      <c r="D47" s="16" t="s">
        <v>19</v>
      </c>
      <c r="E47" s="16" t="s">
        <v>19</v>
      </c>
      <c r="F47" s="16" t="n">
        <v>3495</v>
      </c>
      <c r="G47" s="16" t="s">
        <v>19</v>
      </c>
      <c r="H47" s="16" t="s">
        <v>19</v>
      </c>
      <c r="I47" s="16" t="n">
        <v>242</v>
      </c>
      <c r="J47" s="16" t="n">
        <v>191</v>
      </c>
      <c r="K47" s="16" t="n">
        <v>51</v>
      </c>
    </row>
    <row r="48" customFormat="false" ht="13.5" hidden="false" customHeight="true" outlineLevel="0" collapsed="false">
      <c r="A48" s="2" t="s">
        <v>58</v>
      </c>
      <c r="B48" s="16" t="n">
        <v>59562</v>
      </c>
      <c r="C48" s="16" t="n">
        <v>54901</v>
      </c>
      <c r="D48" s="16" t="n">
        <v>900</v>
      </c>
      <c r="E48" s="16" t="n">
        <v>4</v>
      </c>
      <c r="F48" s="16" t="n">
        <v>53997</v>
      </c>
      <c r="G48" s="16" t="s">
        <v>19</v>
      </c>
      <c r="H48" s="16" t="n">
        <v>80</v>
      </c>
      <c r="I48" s="16" t="n">
        <v>4581</v>
      </c>
      <c r="J48" s="16" t="n">
        <v>3666</v>
      </c>
      <c r="K48" s="16" t="n">
        <v>915</v>
      </c>
    </row>
    <row r="49" customFormat="false" ht="13.5" hidden="false" customHeight="true" outlineLevel="0" collapsed="false">
      <c r="A49" s="2" t="s">
        <v>59</v>
      </c>
      <c r="B49" s="16" t="n">
        <v>8814</v>
      </c>
      <c r="C49" s="16" t="n">
        <v>7909</v>
      </c>
      <c r="D49" s="16" t="s">
        <v>19</v>
      </c>
      <c r="E49" s="16" t="s">
        <v>19</v>
      </c>
      <c r="F49" s="16" t="n">
        <v>7909</v>
      </c>
      <c r="G49" s="16" t="s">
        <v>19</v>
      </c>
      <c r="H49" s="16" t="n">
        <v>250</v>
      </c>
      <c r="I49" s="16" t="n">
        <v>655</v>
      </c>
      <c r="J49" s="16" t="n">
        <v>528</v>
      </c>
      <c r="K49" s="16" t="n">
        <v>127</v>
      </c>
    </row>
    <row r="50" customFormat="false" ht="13.5" hidden="false" customHeight="true" outlineLevel="0" collapsed="false">
      <c r="A50" s="2" t="s">
        <v>60</v>
      </c>
      <c r="B50" s="16" t="n">
        <v>61639</v>
      </c>
      <c r="C50" s="16" t="n">
        <v>57337</v>
      </c>
      <c r="D50" s="16" t="n">
        <v>1607</v>
      </c>
      <c r="E50" s="16" t="n">
        <v>3938</v>
      </c>
      <c r="F50" s="16" t="n">
        <v>51792</v>
      </c>
      <c r="G50" s="16" t="s">
        <v>19</v>
      </c>
      <c r="H50" s="16" t="n">
        <v>140</v>
      </c>
      <c r="I50" s="16" t="n">
        <v>4162</v>
      </c>
      <c r="J50" s="16" t="n">
        <v>3457</v>
      </c>
      <c r="K50" s="16" t="n">
        <v>705</v>
      </c>
    </row>
    <row r="51" customFormat="false" ht="13.5" hidden="false" customHeight="true" outlineLevel="0" collapsed="false">
      <c r="A51" s="2" t="s">
        <v>61</v>
      </c>
      <c r="B51" s="16" t="n">
        <v>71296</v>
      </c>
      <c r="C51" s="16" t="n">
        <v>62498</v>
      </c>
      <c r="D51" s="16" t="n">
        <v>400</v>
      </c>
      <c r="E51" s="16" t="n">
        <v>919</v>
      </c>
      <c r="F51" s="16" t="n">
        <v>61179</v>
      </c>
      <c r="G51" s="16" t="s">
        <v>19</v>
      </c>
      <c r="H51" s="16" t="s">
        <v>19</v>
      </c>
      <c r="I51" s="16" t="n">
        <v>8798</v>
      </c>
      <c r="J51" s="16" t="n">
        <v>3497</v>
      </c>
      <c r="K51" s="16" t="n">
        <v>5301</v>
      </c>
    </row>
    <row r="52" customFormat="false" ht="13.5" hidden="false" customHeight="true" outlineLevel="0" collapsed="false">
      <c r="A52" s="2" t="s">
        <v>62</v>
      </c>
      <c r="B52" s="16" t="n">
        <v>139194</v>
      </c>
      <c r="C52" s="16" t="n">
        <v>128465</v>
      </c>
      <c r="D52" s="16" t="n">
        <v>800</v>
      </c>
      <c r="E52" s="16" t="n">
        <v>1520</v>
      </c>
      <c r="F52" s="16" t="n">
        <v>126145</v>
      </c>
      <c r="G52" s="16" t="n">
        <v>2000</v>
      </c>
      <c r="H52" s="16" t="n">
        <v>207</v>
      </c>
      <c r="I52" s="16" t="n">
        <v>8522</v>
      </c>
      <c r="J52" s="16" t="n">
        <v>7637</v>
      </c>
      <c r="K52" s="16" t="n">
        <v>885</v>
      </c>
    </row>
    <row r="53" customFormat="false" ht="13.5" hidden="false" customHeight="true" outlineLevel="0" collapsed="false">
      <c r="A53" s="2" t="s">
        <v>63</v>
      </c>
      <c r="B53" s="16" t="n">
        <v>401</v>
      </c>
      <c r="C53" s="16" t="n">
        <v>387</v>
      </c>
      <c r="D53" s="16" t="s">
        <v>19</v>
      </c>
      <c r="E53" s="16" t="s">
        <v>19</v>
      </c>
      <c r="F53" s="16" t="n">
        <v>387</v>
      </c>
      <c r="G53" s="16" t="s">
        <v>19</v>
      </c>
      <c r="H53" s="16" t="s">
        <v>19</v>
      </c>
      <c r="I53" s="16" t="n">
        <v>14</v>
      </c>
      <c r="J53" s="16" t="n">
        <v>14</v>
      </c>
      <c r="K53" s="16" t="s">
        <v>19</v>
      </c>
    </row>
    <row r="54" customFormat="false" ht="13.5" hidden="false" customHeight="true" outlineLevel="0" collapsed="false">
      <c r="A54" s="6" t="s">
        <v>64</v>
      </c>
      <c r="B54" s="17" t="n">
        <v>7644</v>
      </c>
      <c r="C54" s="17" t="n">
        <v>6777</v>
      </c>
      <c r="D54" s="17" t="s">
        <v>19</v>
      </c>
      <c r="E54" s="17" t="s">
        <v>19</v>
      </c>
      <c r="F54" s="17" t="n">
        <v>6777</v>
      </c>
      <c r="G54" s="17" t="s">
        <v>19</v>
      </c>
      <c r="H54" s="17" t="s">
        <v>19</v>
      </c>
      <c r="I54" s="17" t="n">
        <v>867</v>
      </c>
      <c r="J54" s="17" t="n">
        <v>765</v>
      </c>
      <c r="K54" s="17" t="n">
        <v>10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0:30Z</dcterms:created>
  <dc:creator>m</dc:creator>
  <dc:description/>
  <dc:language>en-US</dc:language>
  <cp:lastModifiedBy>m</cp:lastModifiedBy>
  <dcterms:modified xsi:type="dcterms:W3CDTF">2021-06-11T05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