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1" width="8.63"/>
    <col collapsed="false" customWidth="false" hidden="false" outlineLevel="0" max="16384" min="2" style="1" width="15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731743408</v>
      </c>
      <c r="C8" s="15" t="n">
        <v>677957883</v>
      </c>
      <c r="D8" s="15" t="n">
        <v>186797132</v>
      </c>
      <c r="E8" s="15" t="n">
        <v>331154005</v>
      </c>
      <c r="F8" s="15" t="n">
        <v>160006746</v>
      </c>
      <c r="G8" s="15" t="n">
        <v>22201415</v>
      </c>
      <c r="H8" s="15" t="n">
        <v>6235157</v>
      </c>
      <c r="I8" s="15" t="n">
        <v>25348953</v>
      </c>
      <c r="J8" s="15" t="n">
        <v>17472675</v>
      </c>
      <c r="K8" s="15" t="n">
        <v>7876278</v>
      </c>
    </row>
    <row r="9" customFormat="false" ht="13.5" hidden="false" customHeight="true" outlineLevel="0" collapsed="false">
      <c r="A9" s="2" t="s">
        <v>18</v>
      </c>
      <c r="B9" s="16" t="n">
        <v>44067145</v>
      </c>
      <c r="C9" s="16" t="n">
        <v>40848240</v>
      </c>
      <c r="D9" s="16" t="n">
        <v>12191269</v>
      </c>
      <c r="E9" s="16" t="n">
        <v>18185217</v>
      </c>
      <c r="F9" s="16" t="n">
        <v>10471754</v>
      </c>
      <c r="G9" s="16" t="n">
        <v>1630668</v>
      </c>
      <c r="H9" s="16" t="n">
        <v>29605</v>
      </c>
      <c r="I9" s="16" t="n">
        <v>1558632</v>
      </c>
      <c r="J9" s="16" t="n">
        <v>1301514</v>
      </c>
      <c r="K9" s="16" t="n">
        <v>257118</v>
      </c>
    </row>
    <row r="10" customFormat="false" ht="13.5" hidden="false" customHeight="true" outlineLevel="0" collapsed="false">
      <c r="A10" s="2" t="s">
        <v>19</v>
      </c>
      <c r="B10" s="16" t="n">
        <v>11661250</v>
      </c>
      <c r="C10" s="16" t="n">
        <v>11131725</v>
      </c>
      <c r="D10" s="16" t="n">
        <v>3415158</v>
      </c>
      <c r="E10" s="16" t="n">
        <v>5473189</v>
      </c>
      <c r="F10" s="16" t="n">
        <v>2243378</v>
      </c>
      <c r="G10" s="16" t="n">
        <v>252275</v>
      </c>
      <c r="H10" s="16" t="n">
        <v>13573</v>
      </c>
      <c r="I10" s="16" t="n">
        <v>263677</v>
      </c>
      <c r="J10" s="16" t="n">
        <v>225862</v>
      </c>
      <c r="K10" s="16" t="n">
        <v>37815</v>
      </c>
    </row>
    <row r="11" customFormat="false" ht="13.5" hidden="false" customHeight="true" outlineLevel="0" collapsed="false">
      <c r="A11" s="2" t="s">
        <v>20</v>
      </c>
      <c r="B11" s="16" t="n">
        <v>12554668</v>
      </c>
      <c r="C11" s="16" t="n">
        <v>11907931</v>
      </c>
      <c r="D11" s="16" t="n">
        <v>3617449</v>
      </c>
      <c r="E11" s="16" t="n">
        <v>5745788</v>
      </c>
      <c r="F11" s="16" t="n">
        <v>2544694</v>
      </c>
      <c r="G11" s="16" t="n">
        <v>367751</v>
      </c>
      <c r="H11" s="16" t="n">
        <v>45091</v>
      </c>
      <c r="I11" s="16" t="n">
        <v>233895</v>
      </c>
      <c r="J11" s="16" t="n">
        <v>188304</v>
      </c>
      <c r="K11" s="16" t="n">
        <v>45591</v>
      </c>
    </row>
    <row r="12" customFormat="false" ht="13.5" hidden="false" customHeight="true" outlineLevel="0" collapsed="false">
      <c r="A12" s="2" t="s">
        <v>21</v>
      </c>
      <c r="B12" s="16" t="n">
        <v>12537516</v>
      </c>
      <c r="C12" s="16" t="n">
        <v>11690490</v>
      </c>
      <c r="D12" s="16" t="n">
        <v>3796275</v>
      </c>
      <c r="E12" s="16" t="n">
        <v>5440121</v>
      </c>
      <c r="F12" s="16" t="n">
        <v>2454094</v>
      </c>
      <c r="G12" s="16" t="n">
        <v>335800</v>
      </c>
      <c r="H12" s="16" t="n">
        <v>105122</v>
      </c>
      <c r="I12" s="16" t="n">
        <v>406104</v>
      </c>
      <c r="J12" s="16" t="n">
        <v>247727</v>
      </c>
      <c r="K12" s="16" t="n">
        <v>158377</v>
      </c>
    </row>
    <row r="13" customFormat="false" ht="13.5" hidden="false" customHeight="true" outlineLevel="0" collapsed="false">
      <c r="A13" s="2" t="s">
        <v>22</v>
      </c>
      <c r="B13" s="16" t="n">
        <v>11902277</v>
      </c>
      <c r="C13" s="16" t="n">
        <v>11045218</v>
      </c>
      <c r="D13" s="16" t="n">
        <v>3308835</v>
      </c>
      <c r="E13" s="16" t="n">
        <v>5512108</v>
      </c>
      <c r="F13" s="16" t="n">
        <v>2224275</v>
      </c>
      <c r="G13" s="16" t="n">
        <v>486100</v>
      </c>
      <c r="H13" s="16" t="n">
        <v>90944</v>
      </c>
      <c r="I13" s="16" t="n">
        <v>280015</v>
      </c>
      <c r="J13" s="16" t="n">
        <v>193382</v>
      </c>
      <c r="K13" s="16" t="n">
        <v>86633</v>
      </c>
    </row>
    <row r="14" customFormat="false" ht="13.5" hidden="false" customHeight="true" outlineLevel="0" collapsed="false">
      <c r="A14" s="2" t="s">
        <v>23</v>
      </c>
      <c r="B14" s="16" t="n">
        <v>11230608</v>
      </c>
      <c r="C14" s="16" t="n">
        <v>10531716</v>
      </c>
      <c r="D14" s="16" t="n">
        <v>3274524</v>
      </c>
      <c r="E14" s="16" t="n">
        <v>5077767</v>
      </c>
      <c r="F14" s="16" t="n">
        <v>2179425</v>
      </c>
      <c r="G14" s="16" t="n">
        <v>244200</v>
      </c>
      <c r="H14" s="16" t="n">
        <v>112308</v>
      </c>
      <c r="I14" s="16" t="n">
        <v>342384</v>
      </c>
      <c r="J14" s="16" t="n">
        <v>219615</v>
      </c>
      <c r="K14" s="16" t="n">
        <v>122769</v>
      </c>
    </row>
    <row r="15" customFormat="false" ht="13.5" hidden="false" customHeight="true" outlineLevel="0" collapsed="false">
      <c r="A15" s="2" t="s">
        <v>24</v>
      </c>
      <c r="B15" s="16" t="n">
        <v>16668580</v>
      </c>
      <c r="C15" s="16" t="n">
        <v>15530511</v>
      </c>
      <c r="D15" s="16" t="n">
        <v>4676613</v>
      </c>
      <c r="E15" s="16" t="n">
        <v>7833565</v>
      </c>
      <c r="F15" s="16" t="n">
        <v>3020333</v>
      </c>
      <c r="G15" s="16" t="n">
        <v>413600</v>
      </c>
      <c r="H15" s="16" t="n">
        <v>225891</v>
      </c>
      <c r="I15" s="16" t="n">
        <v>498578</v>
      </c>
      <c r="J15" s="16" t="n">
        <v>357825</v>
      </c>
      <c r="K15" s="16" t="n">
        <v>140753</v>
      </c>
    </row>
    <row r="16" customFormat="false" ht="13.5" hidden="false" customHeight="true" outlineLevel="0" collapsed="false">
      <c r="A16" s="2" t="s">
        <v>25</v>
      </c>
      <c r="B16" s="16" t="n">
        <v>14857078</v>
      </c>
      <c r="C16" s="16" t="n">
        <v>13648298</v>
      </c>
      <c r="D16" s="16" t="n">
        <v>4326448</v>
      </c>
      <c r="E16" s="16" t="n">
        <v>6715480</v>
      </c>
      <c r="F16" s="16" t="n">
        <v>2606370</v>
      </c>
      <c r="G16" s="16" t="n">
        <v>476044</v>
      </c>
      <c r="H16" s="16" t="n">
        <v>198083</v>
      </c>
      <c r="I16" s="16" t="n">
        <v>534653</v>
      </c>
      <c r="J16" s="16" t="n">
        <v>299368</v>
      </c>
      <c r="K16" s="16" t="n">
        <v>235285</v>
      </c>
    </row>
    <row r="17" customFormat="false" ht="13.5" hidden="false" customHeight="true" outlineLevel="0" collapsed="false">
      <c r="A17" s="2" t="s">
        <v>26</v>
      </c>
      <c r="B17" s="16" t="n">
        <v>11772291</v>
      </c>
      <c r="C17" s="16" t="n">
        <v>10925721</v>
      </c>
      <c r="D17" s="16" t="n">
        <v>3227878</v>
      </c>
      <c r="E17" s="16" t="n">
        <v>5532515</v>
      </c>
      <c r="F17" s="16" t="n">
        <v>2165328</v>
      </c>
      <c r="G17" s="16" t="n">
        <v>211216</v>
      </c>
      <c r="H17" s="16" t="n">
        <v>218497</v>
      </c>
      <c r="I17" s="16" t="n">
        <v>416857</v>
      </c>
      <c r="J17" s="16" t="n">
        <v>305202</v>
      </c>
      <c r="K17" s="16" t="n">
        <v>111655</v>
      </c>
    </row>
    <row r="18" customFormat="false" ht="13.5" hidden="false" customHeight="true" outlineLevel="0" collapsed="false">
      <c r="A18" s="2" t="s">
        <v>27</v>
      </c>
      <c r="B18" s="16" t="n">
        <v>12436090</v>
      </c>
      <c r="C18" s="16" t="n">
        <v>11563690</v>
      </c>
      <c r="D18" s="16" t="n">
        <v>3385048</v>
      </c>
      <c r="E18" s="16" t="n">
        <v>5737108</v>
      </c>
      <c r="F18" s="16" t="n">
        <v>2441534</v>
      </c>
      <c r="G18" s="16" t="n">
        <v>206811</v>
      </c>
      <c r="H18" s="16" t="n">
        <v>204044</v>
      </c>
      <c r="I18" s="16" t="n">
        <v>461545</v>
      </c>
      <c r="J18" s="16" t="n">
        <v>301784</v>
      </c>
      <c r="K18" s="16" t="n">
        <v>159761</v>
      </c>
    </row>
    <row r="19" customFormat="false" ht="13.5" hidden="false" customHeight="true" outlineLevel="0" collapsed="false">
      <c r="A19" s="2" t="s">
        <v>28</v>
      </c>
      <c r="B19" s="16" t="n">
        <v>18341632</v>
      </c>
      <c r="C19" s="16" t="n">
        <v>16998432</v>
      </c>
      <c r="D19" s="16" t="n">
        <v>4619692</v>
      </c>
      <c r="E19" s="16" t="n">
        <v>8332046</v>
      </c>
      <c r="F19" s="16" t="n">
        <v>4046694</v>
      </c>
      <c r="G19" s="16" t="n">
        <v>311830</v>
      </c>
      <c r="H19" s="16" t="n">
        <v>381437</v>
      </c>
      <c r="I19" s="16" t="n">
        <v>649933</v>
      </c>
      <c r="J19" s="16" t="n">
        <v>333285</v>
      </c>
      <c r="K19" s="16" t="n">
        <v>316648</v>
      </c>
    </row>
    <row r="20" customFormat="false" ht="13.5" hidden="false" customHeight="true" outlineLevel="0" collapsed="false">
      <c r="A20" s="2" t="s">
        <v>29</v>
      </c>
      <c r="B20" s="16" t="n">
        <v>17275802</v>
      </c>
      <c r="C20" s="16" t="n">
        <v>15772229</v>
      </c>
      <c r="D20" s="16" t="n">
        <v>4560946</v>
      </c>
      <c r="E20" s="16" t="n">
        <v>7033190</v>
      </c>
      <c r="F20" s="16" t="n">
        <v>4178093</v>
      </c>
      <c r="G20" s="16" t="n">
        <v>654770</v>
      </c>
      <c r="H20" s="16" t="n">
        <v>266302</v>
      </c>
      <c r="I20" s="16" t="n">
        <v>582501</v>
      </c>
      <c r="J20" s="16" t="n">
        <v>449391</v>
      </c>
      <c r="K20" s="16" t="n">
        <v>133110</v>
      </c>
    </row>
    <row r="21" customFormat="false" ht="13.5" hidden="false" customHeight="true" outlineLevel="0" collapsed="false">
      <c r="A21" s="2" t="s">
        <v>30</v>
      </c>
      <c r="B21" s="16" t="n">
        <v>71505989</v>
      </c>
      <c r="C21" s="16" t="n">
        <v>66975244</v>
      </c>
      <c r="D21" s="16" t="n">
        <v>11623205</v>
      </c>
      <c r="E21" s="16" t="n">
        <v>37640713</v>
      </c>
      <c r="F21" s="16" t="n">
        <v>17711326</v>
      </c>
      <c r="G21" s="16" t="n">
        <v>2770700</v>
      </c>
      <c r="H21" s="16" t="n">
        <v>56654</v>
      </c>
      <c r="I21" s="16" t="n">
        <v>1703391</v>
      </c>
      <c r="J21" s="16" t="n">
        <v>1462181</v>
      </c>
      <c r="K21" s="16" t="n">
        <v>241210</v>
      </c>
    </row>
    <row r="22" customFormat="false" ht="13.5" hidden="false" customHeight="true" outlineLevel="0" collapsed="false">
      <c r="A22" s="2" t="s">
        <v>31</v>
      </c>
      <c r="B22" s="16" t="n">
        <v>22833481</v>
      </c>
      <c r="C22" s="16" t="n">
        <v>21675371</v>
      </c>
      <c r="D22" s="16" t="n">
        <v>4817667</v>
      </c>
      <c r="E22" s="16" t="n">
        <v>10059254</v>
      </c>
      <c r="F22" s="16" t="n">
        <v>6798450</v>
      </c>
      <c r="G22" s="16" t="n">
        <v>173975</v>
      </c>
      <c r="H22" s="16" t="n">
        <v>74011</v>
      </c>
      <c r="I22" s="16" t="n">
        <v>910124</v>
      </c>
      <c r="J22" s="16" t="n">
        <v>694638</v>
      </c>
      <c r="K22" s="16" t="n">
        <v>215486</v>
      </c>
    </row>
    <row r="23" customFormat="false" ht="13.5" hidden="false" customHeight="true" outlineLevel="0" collapsed="false">
      <c r="A23" s="2" t="s">
        <v>32</v>
      </c>
      <c r="B23" s="16" t="n">
        <v>22226227</v>
      </c>
      <c r="C23" s="16" t="n">
        <v>20816906</v>
      </c>
      <c r="D23" s="16" t="n">
        <v>6166209</v>
      </c>
      <c r="E23" s="16" t="n">
        <v>9663522</v>
      </c>
      <c r="F23" s="16" t="n">
        <v>4987175</v>
      </c>
      <c r="G23" s="16" t="n">
        <v>744373</v>
      </c>
      <c r="H23" s="16" t="n">
        <v>166872</v>
      </c>
      <c r="I23" s="16" t="n">
        <v>498076</v>
      </c>
      <c r="J23" s="16" t="n">
        <v>362875</v>
      </c>
      <c r="K23" s="16" t="n">
        <v>135201</v>
      </c>
    </row>
    <row r="24" customFormat="false" ht="13.5" hidden="false" customHeight="true" outlineLevel="0" collapsed="false">
      <c r="A24" s="2" t="s">
        <v>33</v>
      </c>
      <c r="B24" s="16" t="n">
        <v>8964002</v>
      </c>
      <c r="C24" s="16" t="n">
        <v>8387102</v>
      </c>
      <c r="D24" s="16" t="n">
        <v>2354463</v>
      </c>
      <c r="E24" s="16" t="n">
        <v>4276096</v>
      </c>
      <c r="F24" s="16" t="n">
        <v>1756543</v>
      </c>
      <c r="G24" s="16" t="n">
        <v>225667</v>
      </c>
      <c r="H24" s="16" t="n">
        <v>15178</v>
      </c>
      <c r="I24" s="16" t="n">
        <v>336055</v>
      </c>
      <c r="J24" s="16" t="n">
        <v>214632</v>
      </c>
      <c r="K24" s="16" t="n">
        <v>121423</v>
      </c>
    </row>
    <row r="25" customFormat="false" ht="13.5" hidden="false" customHeight="true" outlineLevel="0" collapsed="false">
      <c r="A25" s="2" t="s">
        <v>34</v>
      </c>
      <c r="B25" s="16" t="n">
        <v>8609242</v>
      </c>
      <c r="C25" s="16" t="n">
        <v>8144868</v>
      </c>
      <c r="D25" s="16" t="n">
        <v>2499201</v>
      </c>
      <c r="E25" s="16" t="n">
        <v>3586608</v>
      </c>
      <c r="F25" s="16" t="n">
        <v>2059059</v>
      </c>
      <c r="G25" s="16" t="n">
        <v>92735</v>
      </c>
      <c r="H25" s="16" t="n">
        <v>103974</v>
      </c>
      <c r="I25" s="16" t="n">
        <v>267665</v>
      </c>
      <c r="J25" s="16" t="n">
        <v>198998</v>
      </c>
      <c r="K25" s="16" t="n">
        <v>68667</v>
      </c>
    </row>
    <row r="26" customFormat="false" ht="13.5" hidden="false" customHeight="true" outlineLevel="0" collapsed="false">
      <c r="A26" s="2" t="s">
        <v>35</v>
      </c>
      <c r="B26" s="16" t="n">
        <v>6449584</v>
      </c>
      <c r="C26" s="16" t="n">
        <v>6061172</v>
      </c>
      <c r="D26" s="16" t="n">
        <v>1674134</v>
      </c>
      <c r="E26" s="16" t="n">
        <v>3017070</v>
      </c>
      <c r="F26" s="16" t="n">
        <v>1369968</v>
      </c>
      <c r="G26" s="16" t="n">
        <v>126000</v>
      </c>
      <c r="H26" s="16" t="n">
        <v>100416</v>
      </c>
      <c r="I26" s="16" t="n">
        <v>161996</v>
      </c>
      <c r="J26" s="16" t="n">
        <v>115419</v>
      </c>
      <c r="K26" s="16" t="n">
        <v>46577</v>
      </c>
    </row>
    <row r="27" customFormat="false" ht="13.5" hidden="false" customHeight="true" outlineLevel="0" collapsed="false">
      <c r="A27" s="2" t="s">
        <v>36</v>
      </c>
      <c r="B27" s="16" t="n">
        <v>6869491</v>
      </c>
      <c r="C27" s="16" t="n">
        <v>6415127</v>
      </c>
      <c r="D27" s="16" t="n">
        <v>1972823</v>
      </c>
      <c r="E27" s="16" t="n">
        <v>3348991</v>
      </c>
      <c r="F27" s="16" t="n">
        <v>1093313</v>
      </c>
      <c r="G27" s="16" t="n">
        <v>126803</v>
      </c>
      <c r="H27" s="16" t="n">
        <v>63722</v>
      </c>
      <c r="I27" s="16" t="n">
        <v>263839</v>
      </c>
      <c r="J27" s="16" t="n">
        <v>177046</v>
      </c>
      <c r="K27" s="16" t="n">
        <v>86793</v>
      </c>
    </row>
    <row r="28" customFormat="false" ht="13.5" hidden="false" customHeight="true" outlineLevel="0" collapsed="false">
      <c r="A28" s="2" t="s">
        <v>37</v>
      </c>
      <c r="B28" s="16" t="n">
        <v>17571954</v>
      </c>
      <c r="C28" s="16" t="n">
        <v>16637775</v>
      </c>
      <c r="D28" s="16" t="n">
        <v>4399710</v>
      </c>
      <c r="E28" s="16" t="n">
        <v>8326664</v>
      </c>
      <c r="F28" s="16" t="n">
        <v>3911401</v>
      </c>
      <c r="G28" s="16" t="n">
        <v>397000</v>
      </c>
      <c r="H28" s="16" t="n">
        <v>218654</v>
      </c>
      <c r="I28" s="16" t="n">
        <v>318525</v>
      </c>
      <c r="J28" s="16" t="n">
        <v>241349</v>
      </c>
      <c r="K28" s="16" t="n">
        <v>77176</v>
      </c>
    </row>
    <row r="29" customFormat="false" ht="13.5" hidden="false" customHeight="true" outlineLevel="0" collapsed="false">
      <c r="A29" s="2" t="s">
        <v>38</v>
      </c>
      <c r="B29" s="16" t="n">
        <v>12541448</v>
      </c>
      <c r="C29" s="16" t="n">
        <v>11577830</v>
      </c>
      <c r="D29" s="16" t="n">
        <v>3332282</v>
      </c>
      <c r="E29" s="16" t="n">
        <v>5603946</v>
      </c>
      <c r="F29" s="16" t="n">
        <v>2641602</v>
      </c>
      <c r="G29" s="16" t="n">
        <v>387470</v>
      </c>
      <c r="H29" s="16" t="n">
        <v>131932</v>
      </c>
      <c r="I29" s="16" t="n">
        <v>444216</v>
      </c>
      <c r="J29" s="16" t="n">
        <v>310637</v>
      </c>
      <c r="K29" s="16" t="n">
        <v>133579</v>
      </c>
    </row>
    <row r="30" customFormat="false" ht="13.5" hidden="false" customHeight="true" outlineLevel="0" collapsed="false">
      <c r="A30" s="2" t="s">
        <v>39</v>
      </c>
      <c r="B30" s="16" t="n">
        <v>20638698</v>
      </c>
      <c r="C30" s="16" t="n">
        <v>18509748</v>
      </c>
      <c r="D30" s="16" t="n">
        <v>5219631</v>
      </c>
      <c r="E30" s="16" t="n">
        <v>8542597</v>
      </c>
      <c r="F30" s="16" t="n">
        <v>4747520</v>
      </c>
      <c r="G30" s="16" t="n">
        <v>667860</v>
      </c>
      <c r="H30" s="16" t="n">
        <v>470021</v>
      </c>
      <c r="I30" s="16" t="n">
        <v>991069</v>
      </c>
      <c r="J30" s="16" t="n">
        <v>637344</v>
      </c>
      <c r="K30" s="16" t="n">
        <v>353725</v>
      </c>
    </row>
    <row r="31" customFormat="false" ht="13.5" hidden="false" customHeight="true" outlineLevel="0" collapsed="false">
      <c r="A31" s="2" t="s">
        <v>40</v>
      </c>
      <c r="B31" s="16" t="n">
        <v>30091345</v>
      </c>
      <c r="C31" s="16" t="n">
        <v>26952568</v>
      </c>
      <c r="D31" s="16" t="n">
        <v>6122408</v>
      </c>
      <c r="E31" s="16" t="n">
        <v>13184777</v>
      </c>
      <c r="F31" s="16" t="n">
        <v>7645383</v>
      </c>
      <c r="G31" s="16" t="n">
        <v>1051271</v>
      </c>
      <c r="H31" s="16" t="n">
        <v>539631</v>
      </c>
      <c r="I31" s="16" t="n">
        <v>1547875</v>
      </c>
      <c r="J31" s="16" t="n">
        <v>936219</v>
      </c>
      <c r="K31" s="16" t="n">
        <v>611656</v>
      </c>
    </row>
    <row r="32" customFormat="false" ht="13.5" hidden="false" customHeight="true" outlineLevel="0" collapsed="false">
      <c r="A32" s="2" t="s">
        <v>41</v>
      </c>
      <c r="B32" s="16" t="n">
        <v>11012009</v>
      </c>
      <c r="C32" s="16" t="n">
        <v>10326990</v>
      </c>
      <c r="D32" s="16" t="n">
        <v>3198381</v>
      </c>
      <c r="E32" s="16" t="n">
        <v>4768418</v>
      </c>
      <c r="F32" s="16" t="n">
        <v>2360191</v>
      </c>
      <c r="G32" s="16" t="n">
        <v>163055</v>
      </c>
      <c r="H32" s="16" t="n">
        <v>126671</v>
      </c>
      <c r="I32" s="16" t="n">
        <v>395293</v>
      </c>
      <c r="J32" s="16" t="n">
        <v>298172</v>
      </c>
      <c r="K32" s="16" t="n">
        <v>97121</v>
      </c>
    </row>
    <row r="33" customFormat="false" ht="13.5" hidden="false" customHeight="true" outlineLevel="0" collapsed="false">
      <c r="A33" s="2" t="s">
        <v>42</v>
      </c>
      <c r="B33" s="16" t="n">
        <v>6897143</v>
      </c>
      <c r="C33" s="16" t="n">
        <v>6488237</v>
      </c>
      <c r="D33" s="16" t="n">
        <v>1793642</v>
      </c>
      <c r="E33" s="16" t="n">
        <v>3217956</v>
      </c>
      <c r="F33" s="16" t="n">
        <v>1476639</v>
      </c>
      <c r="G33" s="16" t="n">
        <v>177700</v>
      </c>
      <c r="H33" s="16" t="n">
        <v>97972</v>
      </c>
      <c r="I33" s="16" t="n">
        <v>133234</v>
      </c>
      <c r="J33" s="16" t="n">
        <v>70790</v>
      </c>
      <c r="K33" s="16" t="n">
        <v>62444</v>
      </c>
    </row>
    <row r="34" customFormat="false" ht="13.5" hidden="false" customHeight="true" outlineLevel="0" collapsed="false">
      <c r="A34" s="2" t="s">
        <v>43</v>
      </c>
      <c r="B34" s="16" t="n">
        <v>15650683</v>
      </c>
      <c r="C34" s="16" t="n">
        <v>14928714</v>
      </c>
      <c r="D34" s="16" t="n">
        <v>4121886</v>
      </c>
      <c r="E34" s="16" t="n">
        <v>6877437</v>
      </c>
      <c r="F34" s="16" t="n">
        <v>3929391</v>
      </c>
      <c r="G34" s="16" t="n">
        <v>272693</v>
      </c>
      <c r="H34" s="16" t="n">
        <v>56441</v>
      </c>
      <c r="I34" s="16" t="n">
        <v>392835</v>
      </c>
      <c r="J34" s="16" t="n">
        <v>191647</v>
      </c>
      <c r="K34" s="16" t="n">
        <v>201188</v>
      </c>
    </row>
    <row r="35" customFormat="false" ht="13.5" hidden="false" customHeight="true" outlineLevel="0" collapsed="false">
      <c r="A35" s="2" t="s">
        <v>44</v>
      </c>
      <c r="B35" s="16" t="n">
        <v>42955822</v>
      </c>
      <c r="C35" s="16" t="n">
        <v>38834001</v>
      </c>
      <c r="D35" s="16" t="n">
        <v>7913223</v>
      </c>
      <c r="E35" s="16" t="n">
        <v>19415264</v>
      </c>
      <c r="F35" s="16" t="n">
        <v>11505514</v>
      </c>
      <c r="G35" s="16" t="n">
        <v>1785618</v>
      </c>
      <c r="H35" s="16" t="n">
        <v>22373</v>
      </c>
      <c r="I35" s="16" t="n">
        <v>2313830</v>
      </c>
      <c r="J35" s="16" t="n">
        <v>1099265</v>
      </c>
      <c r="K35" s="16" t="n">
        <v>1214565</v>
      </c>
    </row>
    <row r="36" customFormat="false" ht="13.5" hidden="false" customHeight="true" outlineLevel="0" collapsed="false">
      <c r="A36" s="2" t="s">
        <v>45</v>
      </c>
      <c r="B36" s="16" t="n">
        <v>30604174</v>
      </c>
      <c r="C36" s="16" t="n">
        <v>28181282</v>
      </c>
      <c r="D36" s="16" t="n">
        <v>7037095</v>
      </c>
      <c r="E36" s="16" t="n">
        <v>12175230</v>
      </c>
      <c r="F36" s="16" t="n">
        <v>8968957</v>
      </c>
      <c r="G36" s="16" t="n">
        <v>794927</v>
      </c>
      <c r="H36" s="16" t="n">
        <v>237077</v>
      </c>
      <c r="I36" s="16" t="n">
        <v>1390888</v>
      </c>
      <c r="J36" s="16" t="n">
        <v>1151545</v>
      </c>
      <c r="K36" s="16" t="n">
        <v>239343</v>
      </c>
    </row>
    <row r="37" customFormat="false" ht="13.5" hidden="false" customHeight="true" outlineLevel="0" collapsed="false">
      <c r="A37" s="2" t="s">
        <v>46</v>
      </c>
      <c r="B37" s="16" t="n">
        <v>6345693</v>
      </c>
      <c r="C37" s="16" t="n">
        <v>5899118</v>
      </c>
      <c r="D37" s="16" t="n">
        <v>1842243</v>
      </c>
      <c r="E37" s="16" t="n">
        <v>2513821</v>
      </c>
      <c r="F37" s="16" t="n">
        <v>1543054</v>
      </c>
      <c r="G37" s="16" t="n">
        <v>75392</v>
      </c>
      <c r="H37" s="16" t="n">
        <v>67481</v>
      </c>
      <c r="I37" s="16" t="n">
        <v>303702</v>
      </c>
      <c r="J37" s="16" t="n">
        <v>230881</v>
      </c>
      <c r="K37" s="16" t="n">
        <v>72821</v>
      </c>
    </row>
    <row r="38" customFormat="false" ht="13.5" hidden="false" customHeight="true" outlineLevel="0" collapsed="false">
      <c r="A38" s="2" t="s">
        <v>47</v>
      </c>
      <c r="B38" s="16" t="n">
        <v>8844648</v>
      </c>
      <c r="C38" s="16" t="n">
        <v>8016270</v>
      </c>
      <c r="D38" s="16" t="n">
        <v>2652940</v>
      </c>
      <c r="E38" s="16" t="n">
        <v>3846338</v>
      </c>
      <c r="F38" s="16" t="n">
        <v>1516992</v>
      </c>
      <c r="G38" s="16" t="n">
        <v>199674</v>
      </c>
      <c r="H38" s="16" t="n">
        <v>158273</v>
      </c>
      <c r="I38" s="16" t="n">
        <v>470431</v>
      </c>
      <c r="J38" s="16" t="n">
        <v>304473</v>
      </c>
      <c r="K38" s="16" t="n">
        <v>165958</v>
      </c>
    </row>
    <row r="39" customFormat="false" ht="13.5" hidden="false" customHeight="true" outlineLevel="0" collapsed="false">
      <c r="A39" s="2" t="s">
        <v>48</v>
      </c>
      <c r="B39" s="16" t="n">
        <v>5636413</v>
      </c>
      <c r="C39" s="16" t="n">
        <v>5210649</v>
      </c>
      <c r="D39" s="16" t="n">
        <v>1609766</v>
      </c>
      <c r="E39" s="16" t="n">
        <v>2599846</v>
      </c>
      <c r="F39" s="16" t="n">
        <v>1001037</v>
      </c>
      <c r="G39" s="16" t="n">
        <v>168999</v>
      </c>
      <c r="H39" s="16" t="n">
        <v>81765</v>
      </c>
      <c r="I39" s="16" t="n">
        <v>175000</v>
      </c>
      <c r="J39" s="16" t="n">
        <v>124572</v>
      </c>
      <c r="K39" s="16" t="n">
        <v>50428</v>
      </c>
    </row>
    <row r="40" customFormat="false" ht="13.5" hidden="false" customHeight="true" outlineLevel="0" collapsed="false">
      <c r="A40" s="2" t="s">
        <v>49</v>
      </c>
      <c r="B40" s="16" t="n">
        <v>8002426</v>
      </c>
      <c r="C40" s="16" t="n">
        <v>7540123</v>
      </c>
      <c r="D40" s="16" t="n">
        <v>2292778</v>
      </c>
      <c r="E40" s="16" t="n">
        <v>3822780</v>
      </c>
      <c r="F40" s="16" t="n">
        <v>1424565</v>
      </c>
      <c r="G40" s="16" t="n">
        <v>84430</v>
      </c>
      <c r="H40" s="16" t="n">
        <v>109064</v>
      </c>
      <c r="I40" s="16" t="n">
        <v>268809</v>
      </c>
      <c r="J40" s="16" t="n">
        <v>159519</v>
      </c>
      <c r="K40" s="16" t="n">
        <v>109290</v>
      </c>
    </row>
    <row r="41" customFormat="false" ht="13.5" hidden="false" customHeight="true" outlineLevel="0" collapsed="false">
      <c r="A41" s="2" t="s">
        <v>50</v>
      </c>
      <c r="B41" s="16" t="n">
        <v>13174944</v>
      </c>
      <c r="C41" s="16" t="n">
        <v>12134849</v>
      </c>
      <c r="D41" s="16" t="n">
        <v>3481922</v>
      </c>
      <c r="E41" s="16" t="n">
        <v>6015292</v>
      </c>
      <c r="F41" s="16" t="n">
        <v>2637635</v>
      </c>
      <c r="G41" s="16" t="n">
        <v>490500</v>
      </c>
      <c r="H41" s="16" t="n">
        <v>54521</v>
      </c>
      <c r="I41" s="16" t="n">
        <v>495074</v>
      </c>
      <c r="J41" s="16" t="n">
        <v>336674</v>
      </c>
      <c r="K41" s="16" t="n">
        <v>158400</v>
      </c>
    </row>
    <row r="42" customFormat="false" ht="13.5" hidden="false" customHeight="true" outlineLevel="0" collapsed="false">
      <c r="A42" s="2" t="s">
        <v>51</v>
      </c>
      <c r="B42" s="16" t="n">
        <v>16878189</v>
      </c>
      <c r="C42" s="16" t="n">
        <v>15219750</v>
      </c>
      <c r="D42" s="16" t="n">
        <v>4540503</v>
      </c>
      <c r="E42" s="16" t="n">
        <v>7423527</v>
      </c>
      <c r="F42" s="16" t="n">
        <v>3255720</v>
      </c>
      <c r="G42" s="16" t="n">
        <v>729300</v>
      </c>
      <c r="H42" s="16" t="n">
        <v>165945</v>
      </c>
      <c r="I42" s="16" t="n">
        <v>763194</v>
      </c>
      <c r="J42" s="16" t="n">
        <v>582122</v>
      </c>
      <c r="K42" s="16" t="n">
        <v>181072</v>
      </c>
    </row>
    <row r="43" customFormat="false" ht="13.5" hidden="false" customHeight="true" outlineLevel="0" collapsed="false">
      <c r="A43" s="2" t="s">
        <v>52</v>
      </c>
      <c r="B43" s="16" t="n">
        <v>12561517</v>
      </c>
      <c r="C43" s="16" t="n">
        <v>11692605</v>
      </c>
      <c r="D43" s="16" t="n">
        <v>3540319</v>
      </c>
      <c r="E43" s="16" t="n">
        <v>5642920</v>
      </c>
      <c r="F43" s="16" t="n">
        <v>2509366</v>
      </c>
      <c r="G43" s="16" t="n">
        <v>339440</v>
      </c>
      <c r="H43" s="16" t="n">
        <v>94106</v>
      </c>
      <c r="I43" s="16" t="n">
        <v>435366</v>
      </c>
      <c r="J43" s="16" t="n">
        <v>293293</v>
      </c>
      <c r="K43" s="16" t="n">
        <v>142073</v>
      </c>
    </row>
    <row r="44" customFormat="false" ht="13.5" hidden="false" customHeight="true" outlineLevel="0" collapsed="false">
      <c r="A44" s="2" t="s">
        <v>53</v>
      </c>
      <c r="B44" s="16" t="n">
        <v>7339473</v>
      </c>
      <c r="C44" s="16" t="n">
        <v>6715869</v>
      </c>
      <c r="D44" s="16" t="n">
        <v>1999823</v>
      </c>
      <c r="E44" s="16" t="n">
        <v>3424979</v>
      </c>
      <c r="F44" s="16" t="n">
        <v>1291067</v>
      </c>
      <c r="G44" s="16" t="n">
        <v>276911</v>
      </c>
      <c r="H44" s="16" t="n">
        <v>127583</v>
      </c>
      <c r="I44" s="16" t="n">
        <v>219110</v>
      </c>
      <c r="J44" s="16" t="n">
        <v>162231</v>
      </c>
      <c r="K44" s="16" t="n">
        <v>56879</v>
      </c>
    </row>
    <row r="45" customFormat="false" ht="13.5" hidden="false" customHeight="true" outlineLevel="0" collapsed="false">
      <c r="A45" s="2" t="s">
        <v>54</v>
      </c>
      <c r="B45" s="16" t="n">
        <v>7632302</v>
      </c>
      <c r="C45" s="16" t="n">
        <v>6887779</v>
      </c>
      <c r="D45" s="16" t="n">
        <v>2093092</v>
      </c>
      <c r="E45" s="16" t="n">
        <v>3372731</v>
      </c>
      <c r="F45" s="16" t="n">
        <v>1421956</v>
      </c>
      <c r="G45" s="16" t="n">
        <v>333493</v>
      </c>
      <c r="H45" s="16" t="n">
        <v>118362</v>
      </c>
      <c r="I45" s="16" t="n">
        <v>292668</v>
      </c>
      <c r="J45" s="16" t="n">
        <v>218055</v>
      </c>
      <c r="K45" s="16" t="n">
        <v>74613</v>
      </c>
    </row>
    <row r="46" customFormat="false" ht="13.5" hidden="false" customHeight="true" outlineLevel="0" collapsed="false">
      <c r="A46" s="2" t="s">
        <v>55</v>
      </c>
      <c r="B46" s="16" t="n">
        <v>11513480</v>
      </c>
      <c r="C46" s="16" t="n">
        <v>10529223</v>
      </c>
      <c r="D46" s="16" t="n">
        <v>3354904</v>
      </c>
      <c r="E46" s="16" t="n">
        <v>5230129</v>
      </c>
      <c r="F46" s="16" t="n">
        <v>1944190</v>
      </c>
      <c r="G46" s="16" t="n">
        <v>385755</v>
      </c>
      <c r="H46" s="16" t="n">
        <v>151327</v>
      </c>
      <c r="I46" s="16" t="n">
        <v>447175</v>
      </c>
      <c r="J46" s="16" t="n">
        <v>336682</v>
      </c>
      <c r="K46" s="16" t="n">
        <v>110493</v>
      </c>
    </row>
    <row r="47" customFormat="false" ht="13.5" hidden="false" customHeight="true" outlineLevel="0" collapsed="false">
      <c r="A47" s="2" t="s">
        <v>56</v>
      </c>
      <c r="B47" s="16" t="n">
        <v>6918330</v>
      </c>
      <c r="C47" s="16" t="n">
        <v>6451672</v>
      </c>
      <c r="D47" s="16" t="n">
        <v>2032331</v>
      </c>
      <c r="E47" s="16" t="n">
        <v>3399591</v>
      </c>
      <c r="F47" s="16" t="n">
        <v>1019750</v>
      </c>
      <c r="G47" s="16" t="n">
        <v>297467</v>
      </c>
      <c r="H47" s="16" t="n">
        <v>34018</v>
      </c>
      <c r="I47" s="16" t="n">
        <v>135173</v>
      </c>
      <c r="J47" s="16" t="n">
        <v>102362</v>
      </c>
      <c r="K47" s="16" t="n">
        <v>32811</v>
      </c>
    </row>
    <row r="48" customFormat="false" ht="13.5" hidden="false" customHeight="true" outlineLevel="0" collapsed="false">
      <c r="A48" s="2" t="s">
        <v>57</v>
      </c>
      <c r="B48" s="16" t="n">
        <v>29014842</v>
      </c>
      <c r="C48" s="16" t="n">
        <v>26920435</v>
      </c>
      <c r="D48" s="16" t="n">
        <v>8439488</v>
      </c>
      <c r="E48" s="16" t="n">
        <v>12701962</v>
      </c>
      <c r="F48" s="16" t="n">
        <v>5778985</v>
      </c>
      <c r="G48" s="16" t="n">
        <v>893140</v>
      </c>
      <c r="H48" s="16" t="n">
        <v>247573</v>
      </c>
      <c r="I48" s="16" t="n">
        <v>953694</v>
      </c>
      <c r="J48" s="16" t="n">
        <v>680490</v>
      </c>
      <c r="K48" s="16" t="n">
        <v>273204</v>
      </c>
    </row>
    <row r="49" customFormat="false" ht="13.5" hidden="false" customHeight="true" outlineLevel="0" collapsed="false">
      <c r="A49" s="2" t="s">
        <v>58</v>
      </c>
      <c r="B49" s="16" t="n">
        <v>7011866</v>
      </c>
      <c r="C49" s="16" t="n">
        <v>6480858</v>
      </c>
      <c r="D49" s="16" t="n">
        <v>2029820</v>
      </c>
      <c r="E49" s="16" t="n">
        <v>3154599</v>
      </c>
      <c r="F49" s="16" t="n">
        <v>1296439</v>
      </c>
      <c r="G49" s="16" t="n">
        <v>204293</v>
      </c>
      <c r="H49" s="16" t="n">
        <v>103436</v>
      </c>
      <c r="I49" s="16" t="n">
        <v>223279</v>
      </c>
      <c r="J49" s="16" t="n">
        <v>141089</v>
      </c>
      <c r="K49" s="16" t="n">
        <v>82190</v>
      </c>
    </row>
    <row r="50" customFormat="false" ht="13.5" hidden="false" customHeight="true" outlineLevel="0" collapsed="false">
      <c r="A50" s="2" t="s">
        <v>59</v>
      </c>
      <c r="B50" s="16" t="n">
        <v>12167746</v>
      </c>
      <c r="C50" s="16" t="n">
        <v>11109521</v>
      </c>
      <c r="D50" s="16" t="n">
        <v>3690666</v>
      </c>
      <c r="E50" s="16" t="n">
        <v>5367314</v>
      </c>
      <c r="F50" s="16" t="n">
        <v>2051541</v>
      </c>
      <c r="G50" s="16" t="n">
        <v>667200</v>
      </c>
      <c r="H50" s="16" t="n">
        <v>75441</v>
      </c>
      <c r="I50" s="16" t="n">
        <v>315584</v>
      </c>
      <c r="J50" s="16" t="n">
        <v>227285</v>
      </c>
      <c r="K50" s="16" t="n">
        <v>88299</v>
      </c>
    </row>
    <row r="51" customFormat="false" ht="13.5" hidden="false" customHeight="true" outlineLevel="0" collapsed="false">
      <c r="A51" s="2" t="s">
        <v>60</v>
      </c>
      <c r="B51" s="16" t="n">
        <v>13217497</v>
      </c>
      <c r="C51" s="16" t="n">
        <v>12291615</v>
      </c>
      <c r="D51" s="16" t="n">
        <v>4054319</v>
      </c>
      <c r="E51" s="16" t="n">
        <v>6001282</v>
      </c>
      <c r="F51" s="16" t="n">
        <v>2236014</v>
      </c>
      <c r="G51" s="16" t="n">
        <v>344167</v>
      </c>
      <c r="H51" s="16" t="n">
        <v>124108</v>
      </c>
      <c r="I51" s="16" t="n">
        <v>457607</v>
      </c>
      <c r="J51" s="16" t="n">
        <v>230451</v>
      </c>
      <c r="K51" s="16" t="n">
        <v>227156</v>
      </c>
    </row>
    <row r="52" customFormat="false" ht="13.5" hidden="false" customHeight="true" outlineLevel="0" collapsed="false">
      <c r="A52" s="2" t="s">
        <v>61</v>
      </c>
      <c r="B52" s="16" t="n">
        <v>10815705</v>
      </c>
      <c r="C52" s="16" t="n">
        <v>10030503</v>
      </c>
      <c r="D52" s="16" t="n">
        <v>2922594</v>
      </c>
      <c r="E52" s="16" t="n">
        <v>5354163</v>
      </c>
      <c r="F52" s="16" t="n">
        <v>1753746</v>
      </c>
      <c r="G52" s="16" t="n">
        <v>236043</v>
      </c>
      <c r="H52" s="16" t="n">
        <v>76253</v>
      </c>
      <c r="I52" s="16" t="n">
        <v>472906</v>
      </c>
      <c r="J52" s="16" t="n">
        <v>295578</v>
      </c>
      <c r="K52" s="16" t="n">
        <v>177328</v>
      </c>
    </row>
    <row r="53" customFormat="false" ht="13.5" hidden="false" customHeight="true" outlineLevel="0" collapsed="false">
      <c r="A53" s="2" t="s">
        <v>62</v>
      </c>
      <c r="B53" s="16" t="n">
        <v>8400607</v>
      </c>
      <c r="C53" s="16" t="n">
        <v>7942295</v>
      </c>
      <c r="D53" s="16" t="n">
        <v>2608163</v>
      </c>
      <c r="E53" s="16" t="n">
        <v>4003488</v>
      </c>
      <c r="F53" s="16" t="n">
        <v>1330644</v>
      </c>
      <c r="G53" s="16" t="n">
        <v>194581</v>
      </c>
      <c r="H53" s="16" t="n">
        <v>16527</v>
      </c>
      <c r="I53" s="16" t="n">
        <v>247204</v>
      </c>
      <c r="J53" s="16" t="n">
        <v>192757</v>
      </c>
      <c r="K53" s="16" t="n">
        <v>54447</v>
      </c>
    </row>
    <row r="54" customFormat="false" ht="13.5" hidden="false" customHeight="true" outlineLevel="0" collapsed="false">
      <c r="A54" s="6" t="s">
        <v>63</v>
      </c>
      <c r="B54" s="17" t="n">
        <v>15415501</v>
      </c>
      <c r="C54" s="17" t="n">
        <v>14377613</v>
      </c>
      <c r="D54" s="17" t="n">
        <v>4965366</v>
      </c>
      <c r="E54" s="17" t="n">
        <v>6956606</v>
      </c>
      <c r="F54" s="17" t="n">
        <v>2455641</v>
      </c>
      <c r="G54" s="17" t="n">
        <v>731718</v>
      </c>
      <c r="H54" s="17" t="n">
        <v>56878</v>
      </c>
      <c r="I54" s="17" t="n">
        <v>375292</v>
      </c>
      <c r="J54" s="17" t="n">
        <v>268145</v>
      </c>
      <c r="K54" s="17" t="n">
        <v>10714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0:12Z</dcterms:created>
  <dc:creator>m</dc:creator>
  <dc:description/>
  <dc:language>en-US</dc:language>
  <cp:lastModifiedBy>m</cp:lastModifiedBy>
  <dcterms:modified xsi:type="dcterms:W3CDTF">2021-06-11T05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