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3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</row>
    <row r="3" s="3" customFormat="true" ht="13.5" hidden="false" customHeight="true" outlineLevel="0" collapsed="false"/>
    <row r="4" s="6" customFormat="true" ht="13.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4"/>
    </row>
    <row r="5" s="6" customFormat="true" ht="13.5" hidden="false" customHeight="true" outlineLevel="0" collapsed="false">
      <c r="A5" s="2" t="s">
        <v>3</v>
      </c>
      <c r="B5" s="7" t="s">
        <v>4</v>
      </c>
      <c r="C5" s="8" t="s">
        <v>5</v>
      </c>
      <c r="D5" s="8"/>
      <c r="E5" s="8"/>
      <c r="F5" s="8"/>
      <c r="G5" s="9" t="s">
        <v>6</v>
      </c>
      <c r="H5" s="9" t="s">
        <v>7</v>
      </c>
      <c r="I5" s="8" t="s">
        <v>8</v>
      </c>
      <c r="J5" s="8"/>
      <c r="K5" s="8"/>
    </row>
    <row r="6" s="6" customFormat="true" ht="13.5" hidden="false" customHeight="true" outlineLevel="0" collapsed="false">
      <c r="A6" s="10"/>
      <c r="B6" s="11"/>
      <c r="C6" s="12" t="s">
        <v>9</v>
      </c>
      <c r="D6" s="12" t="s">
        <v>10</v>
      </c>
      <c r="E6" s="12" t="s">
        <v>11</v>
      </c>
      <c r="F6" s="12" t="s">
        <v>12</v>
      </c>
      <c r="G6" s="11"/>
      <c r="H6" s="11"/>
      <c r="I6" s="12" t="s">
        <v>13</v>
      </c>
      <c r="J6" s="11" t="s">
        <v>14</v>
      </c>
      <c r="K6" s="12" t="s">
        <v>15</v>
      </c>
    </row>
    <row r="7" s="13" customFormat="true" ht="13.5" hidden="false" customHeight="true" outlineLevel="0" collapsed="false">
      <c r="A7" s="13" t="s">
        <v>16</v>
      </c>
      <c r="B7" s="14" t="n">
        <v>788270906</v>
      </c>
      <c r="C7" s="14" t="n">
        <v>732044516</v>
      </c>
      <c r="D7" s="14" t="n">
        <v>188953572</v>
      </c>
      <c r="E7" s="14" t="n">
        <v>348632622</v>
      </c>
      <c r="F7" s="14" t="n">
        <v>194458322</v>
      </c>
      <c r="G7" s="14" t="n">
        <v>23739670</v>
      </c>
      <c r="H7" s="14" t="n">
        <v>7073632</v>
      </c>
      <c r="I7" s="14" t="n">
        <v>25413088</v>
      </c>
      <c r="J7" s="14" t="n">
        <v>17472675</v>
      </c>
      <c r="K7" s="14" t="n">
        <v>7940413</v>
      </c>
    </row>
    <row r="8" customFormat="false" ht="13.5" hidden="false" customHeight="true" outlineLevel="0" collapsed="false">
      <c r="A8" s="2" t="s">
        <v>17</v>
      </c>
      <c r="B8" s="15" t="n">
        <v>47962606</v>
      </c>
      <c r="C8" s="15" t="n">
        <v>44690796</v>
      </c>
      <c r="D8" s="15" t="n">
        <v>12365072</v>
      </c>
      <c r="E8" s="15" t="n">
        <v>19178053</v>
      </c>
      <c r="F8" s="15" t="n">
        <v>13147671</v>
      </c>
      <c r="G8" s="15" t="n">
        <v>1669168</v>
      </c>
      <c r="H8" s="15" t="n">
        <v>41764</v>
      </c>
      <c r="I8" s="15" t="n">
        <v>1560878</v>
      </c>
      <c r="J8" s="15" t="n">
        <v>1301514</v>
      </c>
      <c r="K8" s="15" t="n">
        <v>259364</v>
      </c>
    </row>
    <row r="9" customFormat="false" ht="13.5" hidden="false" customHeight="true" outlineLevel="0" collapsed="false">
      <c r="A9" s="2" t="s">
        <v>18</v>
      </c>
      <c r="B9" s="15" t="n">
        <v>12504759</v>
      </c>
      <c r="C9" s="15" t="n">
        <v>11934131</v>
      </c>
      <c r="D9" s="15" t="n">
        <v>3455119</v>
      </c>
      <c r="E9" s="15" t="n">
        <v>5791021</v>
      </c>
      <c r="F9" s="15" t="n">
        <v>2687991</v>
      </c>
      <c r="G9" s="15" t="n">
        <v>293355</v>
      </c>
      <c r="H9" s="15" t="n">
        <v>13573</v>
      </c>
      <c r="I9" s="15" t="n">
        <v>263700</v>
      </c>
      <c r="J9" s="15" t="n">
        <v>225862</v>
      </c>
      <c r="K9" s="15" t="n">
        <v>37838</v>
      </c>
    </row>
    <row r="10" customFormat="false" ht="13.5" hidden="false" customHeight="true" outlineLevel="0" collapsed="false">
      <c r="A10" s="2" t="s">
        <v>19</v>
      </c>
      <c r="B10" s="15" t="n">
        <v>13533881</v>
      </c>
      <c r="C10" s="15" t="n">
        <v>12861114</v>
      </c>
      <c r="D10" s="15" t="n">
        <v>3662461</v>
      </c>
      <c r="E10" s="15" t="n">
        <v>6042852</v>
      </c>
      <c r="F10" s="15" t="n">
        <v>3155801</v>
      </c>
      <c r="G10" s="15" t="n">
        <v>379751</v>
      </c>
      <c r="H10" s="15" t="n">
        <v>59121</v>
      </c>
      <c r="I10" s="15" t="n">
        <v>233895</v>
      </c>
      <c r="J10" s="15" t="n">
        <v>188304</v>
      </c>
      <c r="K10" s="15" t="n">
        <v>45591</v>
      </c>
    </row>
    <row r="11" customFormat="false" ht="13.5" hidden="false" customHeight="true" outlineLevel="0" collapsed="false">
      <c r="A11" s="2" t="s">
        <v>20</v>
      </c>
      <c r="B11" s="15" t="n">
        <v>13537764</v>
      </c>
      <c r="C11" s="15" t="n">
        <v>12661659</v>
      </c>
      <c r="D11" s="15" t="n">
        <v>3841138</v>
      </c>
      <c r="E11" s="15" t="n">
        <v>5769742</v>
      </c>
      <c r="F11" s="15" t="n">
        <v>3050779</v>
      </c>
      <c r="G11" s="15" t="n">
        <v>353300</v>
      </c>
      <c r="H11" s="15" t="n">
        <v>116478</v>
      </c>
      <c r="I11" s="15" t="n">
        <v>406327</v>
      </c>
      <c r="J11" s="15" t="n">
        <v>247727</v>
      </c>
      <c r="K11" s="15" t="n">
        <v>158600</v>
      </c>
    </row>
    <row r="12" customFormat="false" ht="13.5" hidden="false" customHeight="true" outlineLevel="0" collapsed="false">
      <c r="A12" s="2" t="s">
        <v>21</v>
      </c>
      <c r="B12" s="15" t="n">
        <v>12962425</v>
      </c>
      <c r="C12" s="15" t="n">
        <v>12021244</v>
      </c>
      <c r="D12" s="15" t="n">
        <v>3359997</v>
      </c>
      <c r="E12" s="15" t="n">
        <v>5866847</v>
      </c>
      <c r="F12" s="15" t="n">
        <v>2794400</v>
      </c>
      <c r="G12" s="15" t="n">
        <v>539600</v>
      </c>
      <c r="H12" s="15" t="n">
        <v>120578</v>
      </c>
      <c r="I12" s="15" t="n">
        <v>281003</v>
      </c>
      <c r="J12" s="15" t="n">
        <v>193382</v>
      </c>
      <c r="K12" s="15" t="n">
        <v>87621</v>
      </c>
    </row>
    <row r="13" customFormat="false" ht="13.5" hidden="false" customHeight="true" outlineLevel="0" collapsed="false">
      <c r="A13" s="2" t="s">
        <v>22</v>
      </c>
      <c r="B13" s="15" t="n">
        <v>12189982</v>
      </c>
      <c r="C13" s="15" t="n">
        <v>11467358</v>
      </c>
      <c r="D13" s="15" t="n">
        <v>3312477</v>
      </c>
      <c r="E13" s="15" t="n">
        <v>5353274</v>
      </c>
      <c r="F13" s="15" t="n">
        <v>2801607</v>
      </c>
      <c r="G13" s="15" t="n">
        <v>246700</v>
      </c>
      <c r="H13" s="15" t="n">
        <v>131688</v>
      </c>
      <c r="I13" s="15" t="n">
        <v>344236</v>
      </c>
      <c r="J13" s="15" t="n">
        <v>219615</v>
      </c>
      <c r="K13" s="15" t="n">
        <v>124621</v>
      </c>
    </row>
    <row r="14" customFormat="false" ht="13.5" hidden="false" customHeight="true" outlineLevel="0" collapsed="false">
      <c r="A14" s="2" t="s">
        <v>23</v>
      </c>
      <c r="B14" s="15" t="n">
        <v>17805393</v>
      </c>
      <c r="C14" s="15" t="n">
        <v>16604038</v>
      </c>
      <c r="D14" s="15" t="n">
        <v>4742134</v>
      </c>
      <c r="E14" s="15" t="n">
        <v>8107313</v>
      </c>
      <c r="F14" s="15" t="n">
        <v>3754591</v>
      </c>
      <c r="G14" s="15" t="n">
        <v>474600</v>
      </c>
      <c r="H14" s="15" t="n">
        <v>228177</v>
      </c>
      <c r="I14" s="15" t="n">
        <v>498578</v>
      </c>
      <c r="J14" s="15" t="n">
        <v>357825</v>
      </c>
      <c r="K14" s="15" t="n">
        <v>140753</v>
      </c>
    </row>
    <row r="15" customFormat="false" ht="13.5" hidden="false" customHeight="true" outlineLevel="0" collapsed="false">
      <c r="A15" s="2" t="s">
        <v>24</v>
      </c>
      <c r="B15" s="15" t="n">
        <v>16049064</v>
      </c>
      <c r="C15" s="15" t="n">
        <v>14802283</v>
      </c>
      <c r="D15" s="15" t="n">
        <v>4395257</v>
      </c>
      <c r="E15" s="15" t="n">
        <v>7186246</v>
      </c>
      <c r="F15" s="15" t="n">
        <v>3220780</v>
      </c>
      <c r="G15" s="15" t="n">
        <v>506393</v>
      </c>
      <c r="H15" s="15" t="n">
        <v>205052</v>
      </c>
      <c r="I15" s="15" t="n">
        <v>535336</v>
      </c>
      <c r="J15" s="15" t="n">
        <v>299368</v>
      </c>
      <c r="K15" s="15" t="n">
        <v>235968</v>
      </c>
    </row>
    <row r="16" customFormat="false" ht="13.5" hidden="false" customHeight="true" outlineLevel="0" collapsed="false">
      <c r="A16" s="2" t="s">
        <v>25</v>
      </c>
      <c r="B16" s="15" t="n">
        <v>12913983</v>
      </c>
      <c r="C16" s="15" t="n">
        <v>12055166</v>
      </c>
      <c r="D16" s="15" t="n">
        <v>3268289</v>
      </c>
      <c r="E16" s="15" t="n">
        <v>6095434</v>
      </c>
      <c r="F16" s="15" t="n">
        <v>2691443</v>
      </c>
      <c r="G16" s="15" t="n">
        <v>213716</v>
      </c>
      <c r="H16" s="15" t="n">
        <v>228244</v>
      </c>
      <c r="I16" s="15" t="n">
        <v>416857</v>
      </c>
      <c r="J16" s="15" t="n">
        <v>305202</v>
      </c>
      <c r="K16" s="15" t="n">
        <v>111655</v>
      </c>
    </row>
    <row r="17" customFormat="false" ht="13.5" hidden="false" customHeight="true" outlineLevel="0" collapsed="false">
      <c r="A17" s="2" t="s">
        <v>26</v>
      </c>
      <c r="B17" s="15" t="n">
        <v>13402934</v>
      </c>
      <c r="C17" s="15" t="n">
        <v>12511460</v>
      </c>
      <c r="D17" s="15" t="n">
        <v>3421767</v>
      </c>
      <c r="E17" s="15" t="n">
        <v>6091850</v>
      </c>
      <c r="F17" s="15" t="n">
        <v>2997843</v>
      </c>
      <c r="G17" s="15" t="n">
        <v>210311</v>
      </c>
      <c r="H17" s="15" t="n">
        <v>209549</v>
      </c>
      <c r="I17" s="15" t="n">
        <v>471614</v>
      </c>
      <c r="J17" s="15" t="n">
        <v>301784</v>
      </c>
      <c r="K17" s="15" t="n">
        <v>169830</v>
      </c>
    </row>
    <row r="18" customFormat="false" ht="13.5" hidden="false" customHeight="true" outlineLevel="0" collapsed="false">
      <c r="A18" s="2" t="s">
        <v>27</v>
      </c>
      <c r="B18" s="15" t="n">
        <v>19614697</v>
      </c>
      <c r="C18" s="15" t="n">
        <v>18258845</v>
      </c>
      <c r="D18" s="15" t="n">
        <v>4673647</v>
      </c>
      <c r="E18" s="15" t="n">
        <v>8679839</v>
      </c>
      <c r="F18" s="15" t="n">
        <v>4905359</v>
      </c>
      <c r="G18" s="15" t="n">
        <v>311830</v>
      </c>
      <c r="H18" s="15" t="n">
        <v>394062</v>
      </c>
      <c r="I18" s="15" t="n">
        <v>649960</v>
      </c>
      <c r="J18" s="15" t="n">
        <v>333285</v>
      </c>
      <c r="K18" s="15" t="n">
        <v>316675</v>
      </c>
    </row>
    <row r="19" customFormat="false" ht="13.5" hidden="false" customHeight="true" outlineLevel="0" collapsed="false">
      <c r="A19" s="2" t="s">
        <v>28</v>
      </c>
      <c r="B19" s="15" t="n">
        <v>18840674</v>
      </c>
      <c r="C19" s="15" t="n">
        <v>17291989</v>
      </c>
      <c r="D19" s="15" t="n">
        <v>4604462</v>
      </c>
      <c r="E19" s="15" t="n">
        <v>7644670</v>
      </c>
      <c r="F19" s="15" t="n">
        <v>5042857</v>
      </c>
      <c r="G19" s="15" t="n">
        <v>689633</v>
      </c>
      <c r="H19" s="15" t="n">
        <v>276531</v>
      </c>
      <c r="I19" s="15" t="n">
        <v>582521</v>
      </c>
      <c r="J19" s="15" t="n">
        <v>449391</v>
      </c>
      <c r="K19" s="15" t="n">
        <v>133130</v>
      </c>
    </row>
    <row r="20" customFormat="false" ht="13.5" hidden="false" customHeight="true" outlineLevel="0" collapsed="false">
      <c r="A20" s="2" t="s">
        <v>29</v>
      </c>
      <c r="B20" s="15" t="n">
        <v>76109907</v>
      </c>
      <c r="C20" s="15" t="n">
        <v>71548592</v>
      </c>
      <c r="D20" s="15" t="n">
        <v>11660220</v>
      </c>
      <c r="E20" s="15" t="n">
        <v>39252376</v>
      </c>
      <c r="F20" s="15" t="n">
        <v>20635996</v>
      </c>
      <c r="G20" s="15" t="n">
        <v>2770700</v>
      </c>
      <c r="H20" s="15" t="n">
        <v>87224</v>
      </c>
      <c r="I20" s="15" t="n">
        <v>1703391</v>
      </c>
      <c r="J20" s="15" t="n">
        <v>1462181</v>
      </c>
      <c r="K20" s="15" t="n">
        <v>241210</v>
      </c>
    </row>
    <row r="21" customFormat="false" ht="13.5" hidden="false" customHeight="true" outlineLevel="0" collapsed="false">
      <c r="A21" s="2" t="s">
        <v>30</v>
      </c>
      <c r="B21" s="15" t="n">
        <v>25040850</v>
      </c>
      <c r="C21" s="15" t="n">
        <v>23852752</v>
      </c>
      <c r="D21" s="15" t="n">
        <v>4852224</v>
      </c>
      <c r="E21" s="15" t="n">
        <v>10968863</v>
      </c>
      <c r="F21" s="15" t="n">
        <v>8031665</v>
      </c>
      <c r="G21" s="15" t="n">
        <v>194975</v>
      </c>
      <c r="H21" s="15" t="n">
        <v>82999</v>
      </c>
      <c r="I21" s="15" t="n">
        <v>910124</v>
      </c>
      <c r="J21" s="15" t="n">
        <v>694638</v>
      </c>
      <c r="K21" s="15" t="n">
        <v>215486</v>
      </c>
    </row>
    <row r="22" customFormat="false" ht="13.5" hidden="false" customHeight="true" outlineLevel="0" collapsed="false">
      <c r="A22" s="2" t="s">
        <v>31</v>
      </c>
      <c r="B22" s="15" t="n">
        <v>23834994</v>
      </c>
      <c r="C22" s="15" t="n">
        <v>22395886</v>
      </c>
      <c r="D22" s="15" t="n">
        <v>6224839</v>
      </c>
      <c r="E22" s="15" t="n">
        <v>10225409</v>
      </c>
      <c r="F22" s="15" t="n">
        <v>5945638</v>
      </c>
      <c r="G22" s="15" t="n">
        <v>772373</v>
      </c>
      <c r="H22" s="15" t="n">
        <v>168084</v>
      </c>
      <c r="I22" s="15" t="n">
        <v>498651</v>
      </c>
      <c r="J22" s="15" t="n">
        <v>362875</v>
      </c>
      <c r="K22" s="15" t="n">
        <v>135776</v>
      </c>
    </row>
    <row r="23" customFormat="false" ht="13.5" hidden="false" customHeight="true" outlineLevel="0" collapsed="false">
      <c r="A23" s="2" t="s">
        <v>32</v>
      </c>
      <c r="B23" s="15" t="n">
        <v>9598033</v>
      </c>
      <c r="C23" s="15" t="n">
        <v>8991841</v>
      </c>
      <c r="D23" s="15" t="n">
        <v>2376640</v>
      </c>
      <c r="E23" s="15" t="n">
        <v>4525515</v>
      </c>
      <c r="F23" s="15" t="n">
        <v>2089686</v>
      </c>
      <c r="G23" s="15" t="n">
        <v>241667</v>
      </c>
      <c r="H23" s="15" t="n">
        <v>28337</v>
      </c>
      <c r="I23" s="15" t="n">
        <v>336188</v>
      </c>
      <c r="J23" s="15" t="n">
        <v>214632</v>
      </c>
      <c r="K23" s="15" t="n">
        <v>121556</v>
      </c>
    </row>
    <row r="24" customFormat="false" ht="13.5" hidden="false" customHeight="true" outlineLevel="0" collapsed="false">
      <c r="A24" s="2" t="s">
        <v>33</v>
      </c>
      <c r="B24" s="15" t="n">
        <v>9333909</v>
      </c>
      <c r="C24" s="15" t="n">
        <v>8849399</v>
      </c>
      <c r="D24" s="15" t="n">
        <v>2548217</v>
      </c>
      <c r="E24" s="15" t="n">
        <v>3868791</v>
      </c>
      <c r="F24" s="15" t="n">
        <v>2432391</v>
      </c>
      <c r="G24" s="15" t="n">
        <v>92735</v>
      </c>
      <c r="H24" s="15" t="n">
        <v>122507</v>
      </c>
      <c r="I24" s="15" t="n">
        <v>269268</v>
      </c>
      <c r="J24" s="15" t="n">
        <v>198998</v>
      </c>
      <c r="K24" s="15" t="n">
        <v>70270</v>
      </c>
    </row>
    <row r="25" customFormat="false" ht="13.5" hidden="false" customHeight="true" outlineLevel="0" collapsed="false">
      <c r="A25" s="2" t="s">
        <v>34</v>
      </c>
      <c r="B25" s="15" t="n">
        <v>6991367</v>
      </c>
      <c r="C25" s="15" t="n">
        <v>6574680</v>
      </c>
      <c r="D25" s="15" t="n">
        <v>1705144</v>
      </c>
      <c r="E25" s="15" t="n">
        <v>3190531</v>
      </c>
      <c r="F25" s="15" t="n">
        <v>1679005</v>
      </c>
      <c r="G25" s="15" t="n">
        <v>137000</v>
      </c>
      <c r="H25" s="15" t="n">
        <v>116780</v>
      </c>
      <c r="I25" s="15" t="n">
        <v>162907</v>
      </c>
      <c r="J25" s="15" t="n">
        <v>115419</v>
      </c>
      <c r="K25" s="15" t="n">
        <v>47488</v>
      </c>
    </row>
    <row r="26" customFormat="false" ht="13.5" hidden="false" customHeight="true" outlineLevel="0" collapsed="false">
      <c r="A26" s="2" t="s">
        <v>35</v>
      </c>
      <c r="B26" s="15" t="n">
        <v>7410503</v>
      </c>
      <c r="C26" s="15" t="n">
        <v>6939874</v>
      </c>
      <c r="D26" s="15" t="n">
        <v>2000425</v>
      </c>
      <c r="E26" s="15" t="n">
        <v>3558040</v>
      </c>
      <c r="F26" s="15" t="n">
        <v>1381409</v>
      </c>
      <c r="G26" s="15" t="n">
        <v>138303</v>
      </c>
      <c r="H26" s="15" t="n">
        <v>68472</v>
      </c>
      <c r="I26" s="15" t="n">
        <v>263854</v>
      </c>
      <c r="J26" s="15" t="n">
        <v>177046</v>
      </c>
      <c r="K26" s="15" t="n">
        <v>86808</v>
      </c>
    </row>
    <row r="27" customFormat="false" ht="13.5" hidden="false" customHeight="true" outlineLevel="0" collapsed="false">
      <c r="A27" s="2" t="s">
        <v>36</v>
      </c>
      <c r="B27" s="15" t="n">
        <v>18765418</v>
      </c>
      <c r="C27" s="15" t="n">
        <v>17775069</v>
      </c>
      <c r="D27" s="15" t="n">
        <v>4454809</v>
      </c>
      <c r="E27" s="15" t="n">
        <v>8645180</v>
      </c>
      <c r="F27" s="15" t="n">
        <v>4675080</v>
      </c>
      <c r="G27" s="15" t="n">
        <v>406000</v>
      </c>
      <c r="H27" s="15" t="n">
        <v>262389</v>
      </c>
      <c r="I27" s="15" t="n">
        <v>321960</v>
      </c>
      <c r="J27" s="15" t="n">
        <v>241349</v>
      </c>
      <c r="K27" s="15" t="n">
        <v>80611</v>
      </c>
    </row>
    <row r="28" customFormat="false" ht="13.5" hidden="false" customHeight="true" outlineLevel="0" collapsed="false">
      <c r="A28" s="2" t="s">
        <v>37</v>
      </c>
      <c r="B28" s="15" t="n">
        <v>13456588</v>
      </c>
      <c r="C28" s="15" t="n">
        <v>12439656</v>
      </c>
      <c r="D28" s="15" t="n">
        <v>3378358</v>
      </c>
      <c r="E28" s="15" t="n">
        <v>5889899</v>
      </c>
      <c r="F28" s="15" t="n">
        <v>3171399</v>
      </c>
      <c r="G28" s="15" t="n">
        <v>412470</v>
      </c>
      <c r="H28" s="15" t="n">
        <v>159771</v>
      </c>
      <c r="I28" s="15" t="n">
        <v>444691</v>
      </c>
      <c r="J28" s="15" t="n">
        <v>310637</v>
      </c>
      <c r="K28" s="15" t="n">
        <v>134054</v>
      </c>
    </row>
    <row r="29" customFormat="false" ht="13.5" hidden="false" customHeight="true" outlineLevel="0" collapsed="false">
      <c r="A29" s="2" t="s">
        <v>38</v>
      </c>
      <c r="B29" s="15" t="n">
        <v>22364891</v>
      </c>
      <c r="C29" s="15" t="n">
        <v>20056342</v>
      </c>
      <c r="D29" s="15" t="n">
        <v>5269944</v>
      </c>
      <c r="E29" s="15" t="n">
        <v>9029247</v>
      </c>
      <c r="F29" s="15" t="n">
        <v>5757151</v>
      </c>
      <c r="G29" s="15" t="n">
        <v>806860</v>
      </c>
      <c r="H29" s="15" t="n">
        <v>510449</v>
      </c>
      <c r="I29" s="15" t="n">
        <v>991240</v>
      </c>
      <c r="J29" s="15" t="n">
        <v>637344</v>
      </c>
      <c r="K29" s="15" t="n">
        <v>353896</v>
      </c>
    </row>
    <row r="30" customFormat="false" ht="13.5" hidden="false" customHeight="true" outlineLevel="0" collapsed="false">
      <c r="A30" s="2" t="s">
        <v>39</v>
      </c>
      <c r="B30" s="15" t="n">
        <v>31914244</v>
      </c>
      <c r="C30" s="15" t="n">
        <v>28673354</v>
      </c>
      <c r="D30" s="15" t="n">
        <v>6166799</v>
      </c>
      <c r="E30" s="15" t="n">
        <v>13592213</v>
      </c>
      <c r="F30" s="15" t="n">
        <v>8914342</v>
      </c>
      <c r="G30" s="15" t="n">
        <v>1086271</v>
      </c>
      <c r="H30" s="15" t="n">
        <v>600045</v>
      </c>
      <c r="I30" s="15" t="n">
        <v>1554574</v>
      </c>
      <c r="J30" s="15" t="n">
        <v>936219</v>
      </c>
      <c r="K30" s="15" t="n">
        <v>618355</v>
      </c>
    </row>
    <row r="31" customFormat="false" ht="13.5" hidden="false" customHeight="true" outlineLevel="0" collapsed="false">
      <c r="A31" s="2" t="s">
        <v>40</v>
      </c>
      <c r="B31" s="15" t="n">
        <v>11696196</v>
      </c>
      <c r="C31" s="15" t="n">
        <v>11008467</v>
      </c>
      <c r="D31" s="15" t="n">
        <v>3224788</v>
      </c>
      <c r="E31" s="15" t="n">
        <v>4958271</v>
      </c>
      <c r="F31" s="15" t="n">
        <v>2825408</v>
      </c>
      <c r="G31" s="15" t="n">
        <v>163055</v>
      </c>
      <c r="H31" s="15" t="n">
        <v>129381</v>
      </c>
      <c r="I31" s="15" t="n">
        <v>395293</v>
      </c>
      <c r="J31" s="15" t="n">
        <v>298172</v>
      </c>
      <c r="K31" s="15" t="n">
        <v>97121</v>
      </c>
    </row>
    <row r="32" customFormat="false" ht="13.5" hidden="false" customHeight="true" outlineLevel="0" collapsed="false">
      <c r="A32" s="2" t="s">
        <v>41</v>
      </c>
      <c r="B32" s="15" t="n">
        <v>7542172</v>
      </c>
      <c r="C32" s="15" t="n">
        <v>7114734</v>
      </c>
      <c r="D32" s="15" t="n">
        <v>1822949</v>
      </c>
      <c r="E32" s="15" t="n">
        <v>3433451</v>
      </c>
      <c r="F32" s="15" t="n">
        <v>1858334</v>
      </c>
      <c r="G32" s="15" t="n">
        <v>179837</v>
      </c>
      <c r="H32" s="15" t="n">
        <v>114367</v>
      </c>
      <c r="I32" s="15" t="n">
        <v>133234</v>
      </c>
      <c r="J32" s="15" t="n">
        <v>70790</v>
      </c>
      <c r="K32" s="15" t="n">
        <v>62444</v>
      </c>
    </row>
    <row r="33" customFormat="false" ht="13.5" hidden="false" customHeight="true" outlineLevel="0" collapsed="false">
      <c r="A33" s="2" t="s">
        <v>42</v>
      </c>
      <c r="B33" s="15" t="n">
        <v>16532441</v>
      </c>
      <c r="C33" s="15" t="n">
        <v>15779354</v>
      </c>
      <c r="D33" s="15" t="n">
        <v>4178463</v>
      </c>
      <c r="E33" s="15" t="n">
        <v>7225429</v>
      </c>
      <c r="F33" s="15" t="n">
        <v>4375462</v>
      </c>
      <c r="G33" s="15" t="n">
        <v>292793</v>
      </c>
      <c r="H33" s="15" t="n">
        <v>67459</v>
      </c>
      <c r="I33" s="15" t="n">
        <v>392835</v>
      </c>
      <c r="J33" s="15" t="n">
        <v>191647</v>
      </c>
      <c r="K33" s="15" t="n">
        <v>201188</v>
      </c>
    </row>
    <row r="34" customFormat="false" ht="13.5" hidden="false" customHeight="true" outlineLevel="0" collapsed="false">
      <c r="A34" s="2" t="s">
        <v>43</v>
      </c>
      <c r="B34" s="15" t="n">
        <v>45816719</v>
      </c>
      <c r="C34" s="15" t="n">
        <v>41611493</v>
      </c>
      <c r="D34" s="15" t="n">
        <v>7970789</v>
      </c>
      <c r="E34" s="15" t="n">
        <v>20308501</v>
      </c>
      <c r="F34" s="15" t="n">
        <v>13332203</v>
      </c>
      <c r="G34" s="15" t="n">
        <v>1790423</v>
      </c>
      <c r="H34" s="15" t="n">
        <v>100973</v>
      </c>
      <c r="I34" s="15" t="n">
        <v>2313830</v>
      </c>
      <c r="J34" s="15" t="n">
        <v>1099265</v>
      </c>
      <c r="K34" s="15" t="n">
        <v>1214565</v>
      </c>
    </row>
    <row r="35" customFormat="false" ht="13.5" hidden="false" customHeight="true" outlineLevel="0" collapsed="false">
      <c r="A35" s="2" t="s">
        <v>44</v>
      </c>
      <c r="B35" s="15" t="n">
        <v>32926106</v>
      </c>
      <c r="C35" s="15" t="n">
        <v>30468192</v>
      </c>
      <c r="D35" s="15" t="n">
        <v>7101315</v>
      </c>
      <c r="E35" s="15" t="n">
        <v>12542284</v>
      </c>
      <c r="F35" s="15" t="n">
        <v>10824598</v>
      </c>
      <c r="G35" s="15" t="n">
        <v>800893</v>
      </c>
      <c r="H35" s="15" t="n">
        <v>265846</v>
      </c>
      <c r="I35" s="15" t="n">
        <v>1391175</v>
      </c>
      <c r="J35" s="15" t="n">
        <v>1151545</v>
      </c>
      <c r="K35" s="15" t="n">
        <v>239630</v>
      </c>
    </row>
    <row r="36" customFormat="false" ht="13.5" hidden="false" customHeight="true" outlineLevel="0" collapsed="false">
      <c r="A36" s="2" t="s">
        <v>45</v>
      </c>
      <c r="B36" s="15" t="n">
        <v>6897362</v>
      </c>
      <c r="C36" s="15" t="n">
        <v>6440794</v>
      </c>
      <c r="D36" s="15" t="n">
        <v>1878221</v>
      </c>
      <c r="E36" s="15" t="n">
        <v>2730486</v>
      </c>
      <c r="F36" s="15" t="n">
        <v>1832087</v>
      </c>
      <c r="G36" s="15" t="n">
        <v>78632</v>
      </c>
      <c r="H36" s="15" t="n">
        <v>73891</v>
      </c>
      <c r="I36" s="15" t="n">
        <v>304045</v>
      </c>
      <c r="J36" s="15" t="n">
        <v>230881</v>
      </c>
      <c r="K36" s="15" t="n">
        <v>73164</v>
      </c>
    </row>
    <row r="37" customFormat="false" ht="13.5" hidden="false" customHeight="true" outlineLevel="0" collapsed="false">
      <c r="A37" s="2" t="s">
        <v>46</v>
      </c>
      <c r="B37" s="15" t="n">
        <v>9545443</v>
      </c>
      <c r="C37" s="15" t="n">
        <v>8697647</v>
      </c>
      <c r="D37" s="15" t="n">
        <v>2703946</v>
      </c>
      <c r="E37" s="15" t="n">
        <v>4079930</v>
      </c>
      <c r="F37" s="15" t="n">
        <v>1913771</v>
      </c>
      <c r="G37" s="15" t="n">
        <v>203974</v>
      </c>
      <c r="H37" s="15" t="n">
        <v>170591</v>
      </c>
      <c r="I37" s="15" t="n">
        <v>473231</v>
      </c>
      <c r="J37" s="15" t="n">
        <v>304473</v>
      </c>
      <c r="K37" s="15" t="n">
        <v>168758</v>
      </c>
    </row>
    <row r="38" customFormat="false" ht="13.5" hidden="false" customHeight="true" outlineLevel="0" collapsed="false">
      <c r="A38" s="2" t="s">
        <v>47</v>
      </c>
      <c r="B38" s="15" t="n">
        <v>6113820</v>
      </c>
      <c r="C38" s="15" t="n">
        <v>5684978</v>
      </c>
      <c r="D38" s="15" t="n">
        <v>1631322</v>
      </c>
      <c r="E38" s="15" t="n">
        <v>2837748</v>
      </c>
      <c r="F38" s="15" t="n">
        <v>1215908</v>
      </c>
      <c r="G38" s="15" t="n">
        <v>170499</v>
      </c>
      <c r="H38" s="15" t="n">
        <v>83343</v>
      </c>
      <c r="I38" s="15" t="n">
        <v>175000</v>
      </c>
      <c r="J38" s="15" t="n">
        <v>124572</v>
      </c>
      <c r="K38" s="15" t="n">
        <v>50428</v>
      </c>
    </row>
    <row r="39" customFormat="false" ht="13.5" hidden="false" customHeight="true" outlineLevel="0" collapsed="false">
      <c r="A39" s="2" t="s">
        <v>48</v>
      </c>
      <c r="B39" s="15" t="n">
        <v>8576821</v>
      </c>
      <c r="C39" s="15" t="n">
        <v>8105215</v>
      </c>
      <c r="D39" s="15" t="n">
        <v>2324256</v>
      </c>
      <c r="E39" s="15" t="n">
        <v>3988658</v>
      </c>
      <c r="F39" s="15" t="n">
        <v>1792301</v>
      </c>
      <c r="G39" s="15" t="n">
        <v>85430</v>
      </c>
      <c r="H39" s="15" t="n">
        <v>116679</v>
      </c>
      <c r="I39" s="15" t="n">
        <v>269497</v>
      </c>
      <c r="J39" s="15" t="n">
        <v>159519</v>
      </c>
      <c r="K39" s="15" t="n">
        <v>109978</v>
      </c>
    </row>
    <row r="40" customFormat="false" ht="13.5" hidden="false" customHeight="true" outlineLevel="0" collapsed="false">
      <c r="A40" s="2" t="s">
        <v>49</v>
      </c>
      <c r="B40" s="15" t="n">
        <v>14361425</v>
      </c>
      <c r="C40" s="15" t="n">
        <v>13254030</v>
      </c>
      <c r="D40" s="15" t="n">
        <v>3534949</v>
      </c>
      <c r="E40" s="15" t="n">
        <v>6441218</v>
      </c>
      <c r="F40" s="15" t="n">
        <v>3277863</v>
      </c>
      <c r="G40" s="15" t="n">
        <v>510500</v>
      </c>
      <c r="H40" s="15" t="n">
        <v>101230</v>
      </c>
      <c r="I40" s="15" t="n">
        <v>495665</v>
      </c>
      <c r="J40" s="15" t="n">
        <v>336674</v>
      </c>
      <c r="K40" s="15" t="n">
        <v>158991</v>
      </c>
    </row>
    <row r="41" customFormat="false" ht="13.5" hidden="false" customHeight="true" outlineLevel="0" collapsed="false">
      <c r="A41" s="2" t="s">
        <v>50</v>
      </c>
      <c r="B41" s="15" t="n">
        <v>18030101</v>
      </c>
      <c r="C41" s="15" t="n">
        <v>16336452</v>
      </c>
      <c r="D41" s="15" t="n">
        <v>4582246</v>
      </c>
      <c r="E41" s="15" t="n">
        <v>7763970</v>
      </c>
      <c r="F41" s="15" t="n">
        <v>3990236</v>
      </c>
      <c r="G41" s="15" t="n">
        <v>752300</v>
      </c>
      <c r="H41" s="15" t="n">
        <v>177563</v>
      </c>
      <c r="I41" s="15" t="n">
        <v>763786</v>
      </c>
      <c r="J41" s="15" t="n">
        <v>582122</v>
      </c>
      <c r="K41" s="15" t="n">
        <v>181664</v>
      </c>
    </row>
    <row r="42" customFormat="false" ht="13.5" hidden="false" customHeight="true" outlineLevel="0" collapsed="false">
      <c r="A42" s="2" t="s">
        <v>51</v>
      </c>
      <c r="B42" s="15" t="n">
        <v>14401604</v>
      </c>
      <c r="C42" s="15" t="n">
        <v>13045490</v>
      </c>
      <c r="D42" s="15" t="n">
        <v>3594433</v>
      </c>
      <c r="E42" s="15" t="n">
        <v>5976687</v>
      </c>
      <c r="F42" s="15" t="n">
        <v>3474370</v>
      </c>
      <c r="G42" s="15" t="n">
        <v>804008</v>
      </c>
      <c r="H42" s="15" t="n">
        <v>115849</v>
      </c>
      <c r="I42" s="15" t="n">
        <v>436257</v>
      </c>
      <c r="J42" s="15" t="n">
        <v>293293</v>
      </c>
      <c r="K42" s="15" t="n">
        <v>142964</v>
      </c>
    </row>
    <row r="43" customFormat="false" ht="13.5" hidden="false" customHeight="true" outlineLevel="0" collapsed="false">
      <c r="A43" s="2" t="s">
        <v>52</v>
      </c>
      <c r="B43" s="15" t="n">
        <v>7862410</v>
      </c>
      <c r="C43" s="15" t="n">
        <v>7235668</v>
      </c>
      <c r="D43" s="15" t="n">
        <v>2031192</v>
      </c>
      <c r="E43" s="15" t="n">
        <v>3610311</v>
      </c>
      <c r="F43" s="15" t="n">
        <v>1594165</v>
      </c>
      <c r="G43" s="15" t="n">
        <v>276911</v>
      </c>
      <c r="H43" s="15" t="n">
        <v>130721</v>
      </c>
      <c r="I43" s="15" t="n">
        <v>219110</v>
      </c>
      <c r="J43" s="15" t="n">
        <v>162231</v>
      </c>
      <c r="K43" s="15" t="n">
        <v>56879</v>
      </c>
    </row>
    <row r="44" customFormat="false" ht="13.5" hidden="false" customHeight="true" outlineLevel="0" collapsed="false">
      <c r="A44" s="2" t="s">
        <v>53</v>
      </c>
      <c r="B44" s="15" t="n">
        <v>8362611</v>
      </c>
      <c r="C44" s="15" t="n">
        <v>7545528</v>
      </c>
      <c r="D44" s="15" t="n">
        <v>2134531</v>
      </c>
      <c r="E44" s="15" t="n">
        <v>3674257</v>
      </c>
      <c r="F44" s="15" t="n">
        <v>1736740</v>
      </c>
      <c r="G44" s="15" t="n">
        <v>405993</v>
      </c>
      <c r="H44" s="15" t="n">
        <v>118362</v>
      </c>
      <c r="I44" s="15" t="n">
        <v>292728</v>
      </c>
      <c r="J44" s="15" t="n">
        <v>218055</v>
      </c>
      <c r="K44" s="15" t="n">
        <v>74673</v>
      </c>
    </row>
    <row r="45" customFormat="false" ht="13.5" hidden="false" customHeight="true" outlineLevel="0" collapsed="false">
      <c r="A45" s="2" t="s">
        <v>54</v>
      </c>
      <c r="B45" s="15" t="n">
        <v>12416139</v>
      </c>
      <c r="C45" s="15" t="n">
        <v>11386442</v>
      </c>
      <c r="D45" s="15" t="n">
        <v>3404033</v>
      </c>
      <c r="E45" s="15" t="n">
        <v>5489298</v>
      </c>
      <c r="F45" s="15" t="n">
        <v>2493111</v>
      </c>
      <c r="G45" s="15" t="n">
        <v>395855</v>
      </c>
      <c r="H45" s="15" t="n">
        <v>179571</v>
      </c>
      <c r="I45" s="15" t="n">
        <v>454271</v>
      </c>
      <c r="J45" s="15" t="n">
        <v>336682</v>
      </c>
      <c r="K45" s="15" t="n">
        <v>117589</v>
      </c>
    </row>
    <row r="46" customFormat="false" ht="13.5" hidden="false" customHeight="true" outlineLevel="0" collapsed="false">
      <c r="A46" s="2" t="s">
        <v>55</v>
      </c>
      <c r="B46" s="15" t="n">
        <v>7483704</v>
      </c>
      <c r="C46" s="15" t="n">
        <v>6983460</v>
      </c>
      <c r="D46" s="15" t="n">
        <v>2066389</v>
      </c>
      <c r="E46" s="15" t="n">
        <v>3602507</v>
      </c>
      <c r="F46" s="15" t="n">
        <v>1314564</v>
      </c>
      <c r="G46" s="15" t="n">
        <v>308467</v>
      </c>
      <c r="H46" s="15" t="n">
        <v>56082</v>
      </c>
      <c r="I46" s="15" t="n">
        <v>135695</v>
      </c>
      <c r="J46" s="15" t="n">
        <v>102362</v>
      </c>
      <c r="K46" s="15" t="n">
        <v>33333</v>
      </c>
    </row>
    <row r="47" customFormat="false" ht="13.5" hidden="false" customHeight="true" outlineLevel="0" collapsed="false">
      <c r="A47" s="2" t="s">
        <v>56</v>
      </c>
      <c r="B47" s="15" t="n">
        <v>31659424</v>
      </c>
      <c r="C47" s="15" t="n">
        <v>29179300</v>
      </c>
      <c r="D47" s="15" t="n">
        <v>8512469</v>
      </c>
      <c r="E47" s="15" t="n">
        <v>13119038</v>
      </c>
      <c r="F47" s="15" t="n">
        <v>7547793</v>
      </c>
      <c r="G47" s="15" t="n">
        <v>1145037</v>
      </c>
      <c r="H47" s="15" t="n">
        <v>361635</v>
      </c>
      <c r="I47" s="15" t="n">
        <v>973452</v>
      </c>
      <c r="J47" s="15" t="n">
        <v>680490</v>
      </c>
      <c r="K47" s="15" t="n">
        <v>292962</v>
      </c>
    </row>
    <row r="48" customFormat="false" ht="13.5" hidden="false" customHeight="true" outlineLevel="0" collapsed="false">
      <c r="A48" s="2" t="s">
        <v>57</v>
      </c>
      <c r="B48" s="15" t="n">
        <v>7633328</v>
      </c>
      <c r="C48" s="15" t="n">
        <v>7098757</v>
      </c>
      <c r="D48" s="15" t="n">
        <v>2056583</v>
      </c>
      <c r="E48" s="15" t="n">
        <v>3424601</v>
      </c>
      <c r="F48" s="15" t="n">
        <v>1617573</v>
      </c>
      <c r="G48" s="15" t="n">
        <v>204293</v>
      </c>
      <c r="H48" s="15" t="n">
        <v>106999</v>
      </c>
      <c r="I48" s="15" t="n">
        <v>223279</v>
      </c>
      <c r="J48" s="15" t="n">
        <v>141089</v>
      </c>
      <c r="K48" s="15" t="n">
        <v>82190</v>
      </c>
    </row>
    <row r="49" customFormat="false" ht="13.5" hidden="false" customHeight="true" outlineLevel="0" collapsed="false">
      <c r="A49" s="2" t="s">
        <v>58</v>
      </c>
      <c r="B49" s="15" t="n">
        <v>12932371</v>
      </c>
      <c r="C49" s="15" t="n">
        <v>11870596</v>
      </c>
      <c r="D49" s="15" t="n">
        <v>3729396</v>
      </c>
      <c r="E49" s="15" t="n">
        <v>5592921</v>
      </c>
      <c r="F49" s="15" t="n">
        <v>2548279</v>
      </c>
      <c r="G49" s="15" t="n">
        <v>668700</v>
      </c>
      <c r="H49" s="15" t="n">
        <v>77491</v>
      </c>
      <c r="I49" s="15" t="n">
        <v>315584</v>
      </c>
      <c r="J49" s="15" t="n">
        <v>227285</v>
      </c>
      <c r="K49" s="15" t="n">
        <v>88299</v>
      </c>
    </row>
    <row r="50" customFormat="false" ht="13.5" hidden="false" customHeight="true" outlineLevel="0" collapsed="false">
      <c r="A50" s="2" t="s">
        <v>59</v>
      </c>
      <c r="B50" s="15" t="n">
        <v>14076461</v>
      </c>
      <c r="C50" s="15" t="n">
        <v>13141076</v>
      </c>
      <c r="D50" s="15" t="n">
        <v>4102326</v>
      </c>
      <c r="E50" s="15" t="n">
        <v>6235150</v>
      </c>
      <c r="F50" s="15" t="n">
        <v>2803600</v>
      </c>
      <c r="G50" s="15" t="n">
        <v>351667</v>
      </c>
      <c r="H50" s="15" t="n">
        <v>126111</v>
      </c>
      <c r="I50" s="15" t="n">
        <v>457607</v>
      </c>
      <c r="J50" s="15" t="n">
        <v>230451</v>
      </c>
      <c r="K50" s="15" t="n">
        <v>227156</v>
      </c>
    </row>
    <row r="51" customFormat="false" ht="13.5" hidden="false" customHeight="true" outlineLevel="0" collapsed="false">
      <c r="A51" s="2" t="s">
        <v>60</v>
      </c>
      <c r="B51" s="15" t="n">
        <v>11642486</v>
      </c>
      <c r="C51" s="15" t="n">
        <v>10835894</v>
      </c>
      <c r="D51" s="15" t="n">
        <v>2964054</v>
      </c>
      <c r="E51" s="15" t="n">
        <v>5628960</v>
      </c>
      <c r="F51" s="15" t="n">
        <v>2242880</v>
      </c>
      <c r="G51" s="15" t="n">
        <v>254043</v>
      </c>
      <c r="H51" s="15" t="n">
        <v>79523</v>
      </c>
      <c r="I51" s="15" t="n">
        <v>473026</v>
      </c>
      <c r="J51" s="15" t="n">
        <v>295578</v>
      </c>
      <c r="K51" s="15" t="n">
        <v>177448</v>
      </c>
    </row>
    <row r="52" customFormat="false" ht="13.5" hidden="false" customHeight="true" outlineLevel="0" collapsed="false">
      <c r="A52" s="2" t="s">
        <v>61</v>
      </c>
      <c r="B52" s="15" t="n">
        <v>9155327</v>
      </c>
      <c r="C52" s="15" t="n">
        <v>8674216</v>
      </c>
      <c r="D52" s="15" t="n">
        <v>2643324</v>
      </c>
      <c r="E52" s="15" t="n">
        <v>4223049</v>
      </c>
      <c r="F52" s="15" t="n">
        <v>1807843</v>
      </c>
      <c r="G52" s="15" t="n">
        <v>210931</v>
      </c>
      <c r="H52" s="15" t="n">
        <v>22976</v>
      </c>
      <c r="I52" s="15" t="n">
        <v>247204</v>
      </c>
      <c r="J52" s="15" t="n">
        <v>192757</v>
      </c>
      <c r="K52" s="15" t="n">
        <v>54447</v>
      </c>
    </row>
    <row r="53" customFormat="false" ht="13.5" hidden="false" customHeight="true" outlineLevel="0" collapsed="false">
      <c r="A53" s="4" t="s">
        <v>62</v>
      </c>
      <c r="B53" s="16" t="n">
        <v>16467569</v>
      </c>
      <c r="C53" s="16" t="n">
        <v>15289205</v>
      </c>
      <c r="D53" s="16" t="n">
        <v>5022159</v>
      </c>
      <c r="E53" s="16" t="n">
        <v>7192692</v>
      </c>
      <c r="F53" s="16" t="n">
        <v>3074354</v>
      </c>
      <c r="G53" s="16" t="n">
        <v>737718</v>
      </c>
      <c r="H53" s="16" t="n">
        <v>65115</v>
      </c>
      <c r="I53" s="16" t="n">
        <v>375531</v>
      </c>
      <c r="J53" s="16" t="n">
        <v>268145</v>
      </c>
      <c r="K53" s="16" t="n">
        <v>107386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09:54Z</dcterms:created>
  <dc:creator>m</dc:creator>
  <dc:description/>
  <dc:language>en-US</dc:language>
  <cp:lastModifiedBy>m</cp:lastModifiedBy>
  <dcterms:modified xsi:type="dcterms:W3CDTF">2021-06-11T05:1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