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30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3" uniqueCount="7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表　総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学校種類</t>
  </si>
  <si>
    <t xml:space="preserve">社会教育分野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学校通信教育部</t>
  </si>
  <si>
    <t xml:space="preserve">高等専門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その他の社会教育施設</t>
  </si>
  <si>
    <t xml:space="preserve">教育委員会が行なった社会教育活動</t>
  </si>
  <si>
    <t xml:space="preserve">文化財保護</t>
  </si>
  <si>
    <t xml:space="preserve">全国</t>
  </si>
  <si>
    <t xml:space="preserve">北海道</t>
  </si>
  <si>
    <t xml:space="preserve">-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62890625" defaultRowHeight="13.5" zeroHeight="false" outlineLevelRow="0" outlineLevelCol="0"/>
  <cols>
    <col collapsed="false" customWidth="true" hidden="false" outlineLevel="0" max="1" min="1" style="1" width="8.63"/>
    <col collapsed="false" customWidth="false" hidden="false" outlineLevel="0" max="16384" min="2" style="1" width="15.63"/>
  </cols>
  <sheetData>
    <row r="1" customFormat="fals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2" t="s">
        <v>1</v>
      </c>
    </row>
    <row r="3" s="3" customFormat="true" ht="13.5" hidden="false" customHeight="true" outlineLevel="0" collapsed="false">
      <c r="A3" s="4"/>
    </row>
    <row r="4" s="7" customFormat="true" ht="13.5" hidden="false" customHeight="tru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s="7" customFormat="true" ht="13.5" hidden="false" customHeight="true" outlineLevel="0" collapsed="false">
      <c r="A5" s="2" t="s">
        <v>3</v>
      </c>
      <c r="B5" s="8" t="s">
        <v>4</v>
      </c>
      <c r="C5" s="9" t="s">
        <v>5</v>
      </c>
      <c r="D5" s="9"/>
      <c r="E5" s="9"/>
      <c r="F5" s="9"/>
      <c r="G5" s="9"/>
      <c r="H5" s="9"/>
      <c r="I5" s="9"/>
      <c r="J5" s="9"/>
      <c r="K5" s="9"/>
      <c r="L5" s="9"/>
      <c r="M5" s="9" t="s">
        <v>6</v>
      </c>
      <c r="N5" s="9"/>
      <c r="O5" s="9"/>
      <c r="P5" s="9"/>
      <c r="Q5" s="9"/>
      <c r="R5" s="9"/>
      <c r="S5" s="9"/>
      <c r="T5" s="9"/>
      <c r="U5" s="10" t="s">
        <v>7</v>
      </c>
    </row>
    <row r="6" s="7" customFormat="true" ht="13.5" hidden="false" customHeight="true" outlineLevel="0" collapsed="false">
      <c r="A6" s="11"/>
      <c r="B6" s="12"/>
      <c r="C6" s="13" t="s">
        <v>8</v>
      </c>
      <c r="D6" s="13" t="s">
        <v>9</v>
      </c>
      <c r="E6" s="13" t="s">
        <v>10</v>
      </c>
      <c r="F6" s="13" t="s">
        <v>11</v>
      </c>
      <c r="G6" s="13" t="s">
        <v>12</v>
      </c>
      <c r="H6" s="14" t="s">
        <v>13</v>
      </c>
      <c r="I6" s="14" t="s">
        <v>14</v>
      </c>
      <c r="J6" s="14" t="s">
        <v>15</v>
      </c>
      <c r="K6" s="13" t="s">
        <v>16</v>
      </c>
      <c r="L6" s="13" t="s">
        <v>17</v>
      </c>
      <c r="M6" s="13" t="s">
        <v>18</v>
      </c>
      <c r="N6" s="13" t="s">
        <v>19</v>
      </c>
      <c r="O6" s="13" t="s">
        <v>20</v>
      </c>
      <c r="P6" s="13" t="s">
        <v>21</v>
      </c>
      <c r="Q6" s="13" t="s">
        <v>22</v>
      </c>
      <c r="R6" s="13" t="s">
        <v>23</v>
      </c>
      <c r="S6" s="13" t="s">
        <v>24</v>
      </c>
      <c r="T6" s="13" t="s">
        <v>25</v>
      </c>
      <c r="U6" s="12"/>
    </row>
    <row r="7" s="4" customFormat="true" ht="13.5" hidden="false" customHeight="true" outlineLevel="0" collapsed="false">
      <c r="A7" s="15" t="s">
        <v>26</v>
      </c>
      <c r="B7" s="16" t="n">
        <v>188830953</v>
      </c>
      <c r="C7" s="16" t="n">
        <v>174732196</v>
      </c>
      <c r="D7" s="16" t="n">
        <v>856695</v>
      </c>
      <c r="E7" s="16" t="n">
        <v>55608565</v>
      </c>
      <c r="F7" s="16" t="n">
        <v>57819624</v>
      </c>
      <c r="G7" s="16" t="n">
        <v>2468139</v>
      </c>
      <c r="H7" s="16" t="n">
        <v>55663468</v>
      </c>
      <c r="I7" s="16" t="n">
        <v>2217432</v>
      </c>
      <c r="J7" s="16" t="n">
        <v>51163</v>
      </c>
      <c r="K7" s="16" t="n">
        <v>28037</v>
      </c>
      <c r="L7" s="16" t="n">
        <v>19073</v>
      </c>
      <c r="M7" s="16" t="n">
        <v>12306679</v>
      </c>
      <c r="N7" s="16" t="n">
        <v>3373687</v>
      </c>
      <c r="O7" s="16" t="n">
        <v>1423766</v>
      </c>
      <c r="P7" s="16" t="n">
        <v>226205</v>
      </c>
      <c r="Q7" s="16" t="n">
        <v>4614247</v>
      </c>
      <c r="R7" s="16" t="n">
        <v>1889210</v>
      </c>
      <c r="S7" s="16" t="n">
        <v>520991</v>
      </c>
      <c r="T7" s="16" t="n">
        <v>258573</v>
      </c>
      <c r="U7" s="16" t="n">
        <v>1792078</v>
      </c>
    </row>
    <row r="8" customFormat="false" ht="13.5" hidden="false" customHeight="true" outlineLevel="0" collapsed="false">
      <c r="A8" s="10" t="s">
        <v>27</v>
      </c>
      <c r="B8" s="17" t="n">
        <v>10694632</v>
      </c>
      <c r="C8" s="17" t="n">
        <v>9495813</v>
      </c>
      <c r="D8" s="17" t="n">
        <v>2258</v>
      </c>
      <c r="E8" s="17" t="n">
        <v>3591524</v>
      </c>
      <c r="F8" s="17" t="n">
        <v>3330368</v>
      </c>
      <c r="G8" s="17" t="n">
        <v>96064</v>
      </c>
      <c r="H8" s="17" t="n">
        <v>2160292</v>
      </c>
      <c r="I8" s="17" t="n">
        <v>302685</v>
      </c>
      <c r="J8" s="17" t="n">
        <v>12084</v>
      </c>
      <c r="K8" s="17" t="n">
        <v>538</v>
      </c>
      <c r="L8" s="17" t="s">
        <v>28</v>
      </c>
      <c r="M8" s="17" t="n">
        <v>1000858</v>
      </c>
      <c r="N8" s="17" t="n">
        <v>292624</v>
      </c>
      <c r="O8" s="17" t="n">
        <v>26229</v>
      </c>
      <c r="P8" s="17" t="n">
        <v>9021</v>
      </c>
      <c r="Q8" s="17" t="n">
        <v>288903</v>
      </c>
      <c r="R8" s="17" t="n">
        <v>351840</v>
      </c>
      <c r="S8" s="17" t="n">
        <v>24496</v>
      </c>
      <c r="T8" s="17" t="n">
        <v>7745</v>
      </c>
      <c r="U8" s="17" t="n">
        <v>197961</v>
      </c>
    </row>
    <row r="9" customFormat="false" ht="13.5" hidden="false" customHeight="true" outlineLevel="0" collapsed="false">
      <c r="A9" s="10" t="s">
        <v>29</v>
      </c>
      <c r="B9" s="17" t="n">
        <v>2882729</v>
      </c>
      <c r="C9" s="17" t="n">
        <v>2752611</v>
      </c>
      <c r="D9" s="17" t="n">
        <v>544</v>
      </c>
      <c r="E9" s="17" t="n">
        <v>821488</v>
      </c>
      <c r="F9" s="17" t="n">
        <v>795599</v>
      </c>
      <c r="G9" s="17" t="n">
        <v>33134</v>
      </c>
      <c r="H9" s="17" t="n">
        <v>1082679</v>
      </c>
      <c r="I9" s="17" t="n">
        <v>19167</v>
      </c>
      <c r="J9" s="17" t="s">
        <v>28</v>
      </c>
      <c r="K9" s="17" t="s">
        <v>28</v>
      </c>
      <c r="L9" s="17" t="s">
        <v>28</v>
      </c>
      <c r="M9" s="17" t="n">
        <v>119059</v>
      </c>
      <c r="N9" s="17" t="n">
        <v>45253</v>
      </c>
      <c r="O9" s="17" t="n">
        <v>7704</v>
      </c>
      <c r="P9" s="17" t="s">
        <v>28</v>
      </c>
      <c r="Q9" s="17" t="n">
        <v>8245</v>
      </c>
      <c r="R9" s="17" t="n">
        <v>48603</v>
      </c>
      <c r="S9" s="17" t="n">
        <v>5132</v>
      </c>
      <c r="T9" s="17" t="n">
        <v>4122</v>
      </c>
      <c r="U9" s="17" t="n">
        <v>11059</v>
      </c>
    </row>
    <row r="10" customFormat="false" ht="13.5" hidden="false" customHeight="true" outlineLevel="0" collapsed="false">
      <c r="A10" s="10" t="s">
        <v>30</v>
      </c>
      <c r="B10" s="17" t="n">
        <v>3132592</v>
      </c>
      <c r="C10" s="17" t="n">
        <v>2939272</v>
      </c>
      <c r="D10" s="17" t="n">
        <v>1019</v>
      </c>
      <c r="E10" s="17" t="n">
        <v>826312</v>
      </c>
      <c r="F10" s="17" t="n">
        <v>1080074</v>
      </c>
      <c r="G10" s="17" t="n">
        <v>73928</v>
      </c>
      <c r="H10" s="17" t="n">
        <v>911454</v>
      </c>
      <c r="I10" s="17" t="n">
        <v>38230</v>
      </c>
      <c r="J10" s="17" t="n">
        <v>387</v>
      </c>
      <c r="K10" s="17" t="n">
        <v>7868</v>
      </c>
      <c r="L10" s="17" t="s">
        <v>28</v>
      </c>
      <c r="M10" s="17" t="n">
        <v>159500</v>
      </c>
      <c r="N10" s="17" t="n">
        <v>89531</v>
      </c>
      <c r="O10" s="17" t="n">
        <v>8658</v>
      </c>
      <c r="P10" s="17" t="n">
        <v>500</v>
      </c>
      <c r="Q10" s="17" t="n">
        <v>21771</v>
      </c>
      <c r="R10" s="17" t="n">
        <v>24749</v>
      </c>
      <c r="S10" s="17" t="n">
        <v>10045</v>
      </c>
      <c r="T10" s="17" t="n">
        <v>4246</v>
      </c>
      <c r="U10" s="17" t="n">
        <v>33820</v>
      </c>
    </row>
    <row r="11" customFormat="false" ht="13.5" hidden="false" customHeight="true" outlineLevel="0" collapsed="false">
      <c r="A11" s="10" t="s">
        <v>31</v>
      </c>
      <c r="B11" s="17" t="n">
        <v>2802296</v>
      </c>
      <c r="C11" s="17" t="n">
        <v>2559382</v>
      </c>
      <c r="D11" s="17" t="n">
        <v>599</v>
      </c>
      <c r="E11" s="17" t="n">
        <v>770283</v>
      </c>
      <c r="F11" s="17" t="n">
        <v>920388</v>
      </c>
      <c r="G11" s="17" t="n">
        <v>20475</v>
      </c>
      <c r="H11" s="17" t="n">
        <v>801453</v>
      </c>
      <c r="I11" s="17" t="n">
        <v>45767</v>
      </c>
      <c r="J11" s="17" t="n">
        <v>376</v>
      </c>
      <c r="K11" s="17" t="n">
        <v>41</v>
      </c>
      <c r="L11" s="17" t="s">
        <v>28</v>
      </c>
      <c r="M11" s="17" t="n">
        <v>234549</v>
      </c>
      <c r="N11" s="17" t="n">
        <v>69065</v>
      </c>
      <c r="O11" s="17" t="n">
        <v>38180</v>
      </c>
      <c r="P11" s="17" t="n">
        <v>1503</v>
      </c>
      <c r="Q11" s="17" t="n">
        <v>110359</v>
      </c>
      <c r="R11" s="17" t="n">
        <v>12863</v>
      </c>
      <c r="S11" s="17" t="n">
        <v>2200</v>
      </c>
      <c r="T11" s="17" t="n">
        <v>379</v>
      </c>
      <c r="U11" s="17" t="n">
        <v>8365</v>
      </c>
    </row>
    <row r="12" customFormat="false" ht="13.5" hidden="false" customHeight="true" outlineLevel="0" collapsed="false">
      <c r="A12" s="10" t="s">
        <v>32</v>
      </c>
      <c r="B12" s="17" t="n">
        <v>2552186</v>
      </c>
      <c r="C12" s="17" t="n">
        <v>2333809</v>
      </c>
      <c r="D12" s="17" t="n">
        <v>6889</v>
      </c>
      <c r="E12" s="17" t="n">
        <v>695434</v>
      </c>
      <c r="F12" s="17" t="n">
        <v>692632</v>
      </c>
      <c r="G12" s="17" t="n">
        <v>30805</v>
      </c>
      <c r="H12" s="17" t="n">
        <v>851767</v>
      </c>
      <c r="I12" s="17" t="n">
        <v>50868</v>
      </c>
      <c r="J12" s="17" t="n">
        <v>5387</v>
      </c>
      <c r="K12" s="17" t="n">
        <v>27</v>
      </c>
      <c r="L12" s="17" t="s">
        <v>28</v>
      </c>
      <c r="M12" s="17" t="n">
        <v>208212</v>
      </c>
      <c r="N12" s="17" t="n">
        <v>100668</v>
      </c>
      <c r="O12" s="17" t="n">
        <v>11973</v>
      </c>
      <c r="P12" s="17" t="n">
        <v>407</v>
      </c>
      <c r="Q12" s="17" t="n">
        <v>80296</v>
      </c>
      <c r="R12" s="17" t="n">
        <v>11128</v>
      </c>
      <c r="S12" s="17" t="n">
        <v>3273</v>
      </c>
      <c r="T12" s="17" t="n">
        <v>467</v>
      </c>
      <c r="U12" s="17" t="n">
        <v>10165</v>
      </c>
    </row>
    <row r="13" customFormat="false" ht="13.5" hidden="false" customHeight="true" outlineLevel="0" collapsed="false">
      <c r="A13" s="10" t="s">
        <v>33</v>
      </c>
      <c r="B13" s="17" t="n">
        <v>2257692</v>
      </c>
      <c r="C13" s="17" t="n">
        <v>2050642</v>
      </c>
      <c r="D13" s="17" t="n">
        <v>394</v>
      </c>
      <c r="E13" s="17" t="n">
        <v>684400</v>
      </c>
      <c r="F13" s="17" t="n">
        <v>668682</v>
      </c>
      <c r="G13" s="17" t="n">
        <v>37703</v>
      </c>
      <c r="H13" s="17" t="n">
        <v>577734</v>
      </c>
      <c r="I13" s="17" t="n">
        <v>77033</v>
      </c>
      <c r="J13" s="17" t="s">
        <v>28</v>
      </c>
      <c r="K13" s="17" t="n">
        <v>4696</v>
      </c>
      <c r="L13" s="17" t="s">
        <v>28</v>
      </c>
      <c r="M13" s="17" t="n">
        <v>149842</v>
      </c>
      <c r="N13" s="17" t="n">
        <v>84872</v>
      </c>
      <c r="O13" s="17" t="n">
        <v>9818</v>
      </c>
      <c r="P13" s="17" t="n">
        <v>298</v>
      </c>
      <c r="Q13" s="17" t="n">
        <v>30059</v>
      </c>
      <c r="R13" s="17" t="n">
        <v>11651</v>
      </c>
      <c r="S13" s="17" t="n">
        <v>11492</v>
      </c>
      <c r="T13" s="17" t="n">
        <v>1652</v>
      </c>
      <c r="U13" s="17" t="n">
        <v>57208</v>
      </c>
    </row>
    <row r="14" customFormat="false" ht="13.5" hidden="false" customHeight="true" outlineLevel="0" collapsed="false">
      <c r="A14" s="10" t="s">
        <v>34</v>
      </c>
      <c r="B14" s="17" t="n">
        <v>3944273</v>
      </c>
      <c r="C14" s="17" t="n">
        <v>3704363</v>
      </c>
      <c r="D14" s="17" t="n">
        <v>6736</v>
      </c>
      <c r="E14" s="17" t="n">
        <v>1059115</v>
      </c>
      <c r="F14" s="17" t="n">
        <v>1305721</v>
      </c>
      <c r="G14" s="17" t="n">
        <v>132412</v>
      </c>
      <c r="H14" s="17" t="n">
        <v>1101984</v>
      </c>
      <c r="I14" s="17" t="n">
        <v>98238</v>
      </c>
      <c r="J14" s="17" t="n">
        <v>7</v>
      </c>
      <c r="K14" s="17" t="n">
        <v>150</v>
      </c>
      <c r="L14" s="17" t="s">
        <v>28</v>
      </c>
      <c r="M14" s="17" t="n">
        <v>221497</v>
      </c>
      <c r="N14" s="17" t="n">
        <v>73663</v>
      </c>
      <c r="O14" s="17" t="n">
        <v>7185</v>
      </c>
      <c r="P14" s="17" t="s">
        <v>28</v>
      </c>
      <c r="Q14" s="17" t="n">
        <v>123826</v>
      </c>
      <c r="R14" s="17" t="n">
        <v>4594</v>
      </c>
      <c r="S14" s="17" t="n">
        <v>11214</v>
      </c>
      <c r="T14" s="17" t="n">
        <v>1015</v>
      </c>
      <c r="U14" s="17" t="n">
        <v>18413</v>
      </c>
    </row>
    <row r="15" customFormat="false" ht="13.5" hidden="false" customHeight="true" outlineLevel="0" collapsed="false">
      <c r="A15" s="10" t="s">
        <v>35</v>
      </c>
      <c r="B15" s="17" t="n">
        <v>3809309</v>
      </c>
      <c r="C15" s="17" t="n">
        <v>3452894</v>
      </c>
      <c r="D15" s="17" t="n">
        <v>20076</v>
      </c>
      <c r="E15" s="17" t="n">
        <v>871275</v>
      </c>
      <c r="F15" s="17" t="n">
        <v>1550095</v>
      </c>
      <c r="G15" s="17" t="n">
        <v>38192</v>
      </c>
      <c r="H15" s="17" t="n">
        <v>936671</v>
      </c>
      <c r="I15" s="17" t="n">
        <v>36514</v>
      </c>
      <c r="J15" s="17" t="s">
        <v>28</v>
      </c>
      <c r="K15" s="17" t="n">
        <v>71</v>
      </c>
      <c r="L15" s="17" t="s">
        <v>28</v>
      </c>
      <c r="M15" s="17" t="n">
        <v>299561</v>
      </c>
      <c r="N15" s="17" t="n">
        <v>64942</v>
      </c>
      <c r="O15" s="17" t="n">
        <v>80452</v>
      </c>
      <c r="P15" s="17" t="n">
        <v>560</v>
      </c>
      <c r="Q15" s="17" t="n">
        <v>130741</v>
      </c>
      <c r="R15" s="17" t="n">
        <v>658</v>
      </c>
      <c r="S15" s="17" t="n">
        <v>12130</v>
      </c>
      <c r="T15" s="17" t="n">
        <v>10078</v>
      </c>
      <c r="U15" s="17" t="n">
        <v>56854</v>
      </c>
    </row>
    <row r="16" customFormat="false" ht="13.5" hidden="false" customHeight="true" outlineLevel="0" collapsed="false">
      <c r="A16" s="10" t="s">
        <v>36</v>
      </c>
      <c r="B16" s="17" t="n">
        <v>2833950</v>
      </c>
      <c r="C16" s="17" t="n">
        <v>2681492</v>
      </c>
      <c r="D16" s="17" t="n">
        <v>249</v>
      </c>
      <c r="E16" s="17" t="n">
        <v>844908</v>
      </c>
      <c r="F16" s="17" t="n">
        <v>695200</v>
      </c>
      <c r="G16" s="17" t="n">
        <v>29715</v>
      </c>
      <c r="H16" s="17" t="n">
        <v>1087967</v>
      </c>
      <c r="I16" s="17" t="n">
        <v>23190</v>
      </c>
      <c r="J16" s="17" t="n">
        <v>232</v>
      </c>
      <c r="K16" s="17" t="n">
        <v>31</v>
      </c>
      <c r="L16" s="17" t="s">
        <v>28</v>
      </c>
      <c r="M16" s="17" t="n">
        <v>131767</v>
      </c>
      <c r="N16" s="17" t="n">
        <v>50640</v>
      </c>
      <c r="O16" s="17" t="n">
        <v>11331</v>
      </c>
      <c r="P16" s="17" t="s">
        <v>28</v>
      </c>
      <c r="Q16" s="17" t="n">
        <v>14518</v>
      </c>
      <c r="R16" s="17" t="n">
        <v>45780</v>
      </c>
      <c r="S16" s="17" t="n">
        <v>7280</v>
      </c>
      <c r="T16" s="17" t="n">
        <v>2218</v>
      </c>
      <c r="U16" s="17" t="n">
        <v>20691</v>
      </c>
    </row>
    <row r="17" customFormat="false" ht="13.5" hidden="false" customHeight="true" outlineLevel="0" collapsed="false">
      <c r="A17" s="10" t="s">
        <v>37</v>
      </c>
      <c r="B17" s="17" t="n">
        <v>2632627</v>
      </c>
      <c r="C17" s="17" t="n">
        <v>2449036</v>
      </c>
      <c r="D17" s="17" t="n">
        <v>20733</v>
      </c>
      <c r="E17" s="17" t="n">
        <v>596799</v>
      </c>
      <c r="F17" s="17" t="n">
        <v>723562</v>
      </c>
      <c r="G17" s="17" t="n">
        <v>29367</v>
      </c>
      <c r="H17" s="17" t="n">
        <v>1033626</v>
      </c>
      <c r="I17" s="17" t="n">
        <v>44929</v>
      </c>
      <c r="J17" s="17" t="s">
        <v>28</v>
      </c>
      <c r="K17" s="17" t="n">
        <v>20</v>
      </c>
      <c r="L17" s="17" t="s">
        <v>28</v>
      </c>
      <c r="M17" s="17" t="n">
        <v>137813</v>
      </c>
      <c r="N17" s="17" t="n">
        <v>75748</v>
      </c>
      <c r="O17" s="17" t="n">
        <v>12925</v>
      </c>
      <c r="P17" s="17" t="n">
        <v>43</v>
      </c>
      <c r="Q17" s="17" t="n">
        <v>43234</v>
      </c>
      <c r="R17" s="17" t="n">
        <v>1296</v>
      </c>
      <c r="S17" s="17" t="n">
        <v>3418</v>
      </c>
      <c r="T17" s="17" t="n">
        <v>1149</v>
      </c>
      <c r="U17" s="17" t="n">
        <v>45778</v>
      </c>
    </row>
    <row r="18" customFormat="false" ht="13.5" hidden="false" customHeight="true" outlineLevel="0" collapsed="false">
      <c r="A18" s="10" t="s">
        <v>38</v>
      </c>
      <c r="B18" s="17" t="n">
        <v>5369666</v>
      </c>
      <c r="C18" s="17" t="n">
        <v>5170608</v>
      </c>
      <c r="D18" s="17" t="n">
        <v>5166</v>
      </c>
      <c r="E18" s="17" t="n">
        <v>1296713</v>
      </c>
      <c r="F18" s="17" t="n">
        <v>1762970</v>
      </c>
      <c r="G18" s="17" t="n">
        <v>9631</v>
      </c>
      <c r="H18" s="17" t="n">
        <v>2063327</v>
      </c>
      <c r="I18" s="17" t="n">
        <v>32727</v>
      </c>
      <c r="J18" s="17" t="s">
        <v>28</v>
      </c>
      <c r="K18" s="17" t="n">
        <v>74</v>
      </c>
      <c r="L18" s="17" t="s">
        <v>28</v>
      </c>
      <c r="M18" s="17" t="n">
        <v>184812</v>
      </c>
      <c r="N18" s="17" t="n">
        <v>102719</v>
      </c>
      <c r="O18" s="17" t="n">
        <v>15918</v>
      </c>
      <c r="P18" s="17" t="n">
        <v>13</v>
      </c>
      <c r="Q18" s="17" t="n">
        <v>25239</v>
      </c>
      <c r="R18" s="17" t="n">
        <v>31679</v>
      </c>
      <c r="S18" s="17" t="n">
        <v>4986</v>
      </c>
      <c r="T18" s="17" t="n">
        <v>4258</v>
      </c>
      <c r="U18" s="17" t="n">
        <v>14246</v>
      </c>
    </row>
    <row r="19" customFormat="false" ht="13.5" hidden="false" customHeight="true" outlineLevel="0" collapsed="false">
      <c r="A19" s="10" t="s">
        <v>39</v>
      </c>
      <c r="B19" s="17" t="n">
        <v>5179083</v>
      </c>
      <c r="C19" s="17" t="n">
        <v>4648531</v>
      </c>
      <c r="D19" s="17" t="n">
        <v>30825</v>
      </c>
      <c r="E19" s="17" t="n">
        <v>1404088</v>
      </c>
      <c r="F19" s="17" t="n">
        <v>1896221</v>
      </c>
      <c r="G19" s="17" t="n">
        <v>179323</v>
      </c>
      <c r="H19" s="17" t="n">
        <v>1118318</v>
      </c>
      <c r="I19" s="17" t="n">
        <v>19662</v>
      </c>
      <c r="J19" s="17" t="s">
        <v>28</v>
      </c>
      <c r="K19" s="17" t="n">
        <v>94</v>
      </c>
      <c r="L19" s="17" t="s">
        <v>28</v>
      </c>
      <c r="M19" s="17" t="n">
        <v>487618</v>
      </c>
      <c r="N19" s="17" t="n">
        <v>118327</v>
      </c>
      <c r="O19" s="17" t="n">
        <v>14427</v>
      </c>
      <c r="P19" s="17" t="n">
        <v>299</v>
      </c>
      <c r="Q19" s="17" t="n">
        <v>333711</v>
      </c>
      <c r="R19" s="17" t="n">
        <v>6583</v>
      </c>
      <c r="S19" s="17" t="n">
        <v>8383</v>
      </c>
      <c r="T19" s="17" t="n">
        <v>5888</v>
      </c>
      <c r="U19" s="17" t="n">
        <v>42934</v>
      </c>
    </row>
    <row r="20" customFormat="false" ht="13.5" hidden="false" customHeight="true" outlineLevel="0" collapsed="false">
      <c r="A20" s="10" t="s">
        <v>40</v>
      </c>
      <c r="B20" s="17" t="n">
        <v>22928930</v>
      </c>
      <c r="C20" s="17" t="n">
        <v>21695106</v>
      </c>
      <c r="D20" s="17" t="n">
        <v>17403</v>
      </c>
      <c r="E20" s="17" t="n">
        <v>9575839</v>
      </c>
      <c r="F20" s="17" t="n">
        <v>7426264</v>
      </c>
      <c r="G20" s="17" t="n">
        <v>415830</v>
      </c>
      <c r="H20" s="17" t="n">
        <v>4127038</v>
      </c>
      <c r="I20" s="17" t="n">
        <v>111754</v>
      </c>
      <c r="J20" s="17" t="n">
        <v>1495</v>
      </c>
      <c r="K20" s="17" t="n">
        <v>410</v>
      </c>
      <c r="L20" s="17" t="n">
        <v>19073</v>
      </c>
      <c r="M20" s="17" t="n">
        <v>1077052</v>
      </c>
      <c r="N20" s="17" t="n">
        <v>28172</v>
      </c>
      <c r="O20" s="17" t="n">
        <v>384281</v>
      </c>
      <c r="P20" s="17" t="n">
        <v>794</v>
      </c>
      <c r="Q20" s="17" t="n">
        <v>321562</v>
      </c>
      <c r="R20" s="17" t="n">
        <v>274344</v>
      </c>
      <c r="S20" s="17" t="n">
        <v>66817</v>
      </c>
      <c r="T20" s="17" t="n">
        <v>1082</v>
      </c>
      <c r="U20" s="17" t="n">
        <v>156772</v>
      </c>
    </row>
    <row r="21" customFormat="false" ht="13.5" hidden="false" customHeight="true" outlineLevel="0" collapsed="false">
      <c r="A21" s="10" t="s">
        <v>41</v>
      </c>
      <c r="B21" s="17" t="n">
        <v>7027260</v>
      </c>
      <c r="C21" s="17" t="n">
        <v>6327333</v>
      </c>
      <c r="D21" s="17" t="n">
        <v>15964</v>
      </c>
      <c r="E21" s="17" t="n">
        <v>1933203</v>
      </c>
      <c r="F21" s="17" t="n">
        <v>2101125</v>
      </c>
      <c r="G21" s="17" t="n">
        <v>56629</v>
      </c>
      <c r="H21" s="17" t="n">
        <v>2106703</v>
      </c>
      <c r="I21" s="17" t="n">
        <v>113084</v>
      </c>
      <c r="J21" s="17" t="n">
        <v>18</v>
      </c>
      <c r="K21" s="17" t="n">
        <v>607</v>
      </c>
      <c r="L21" s="17" t="s">
        <v>28</v>
      </c>
      <c r="M21" s="17" t="n">
        <v>662144</v>
      </c>
      <c r="N21" s="17" t="n">
        <v>32434</v>
      </c>
      <c r="O21" s="17" t="n">
        <v>112158</v>
      </c>
      <c r="P21" s="17" t="n">
        <v>5829</v>
      </c>
      <c r="Q21" s="17" t="n">
        <v>256898</v>
      </c>
      <c r="R21" s="17" t="n">
        <v>234105</v>
      </c>
      <c r="S21" s="17" t="n">
        <v>15214</v>
      </c>
      <c r="T21" s="17" t="n">
        <v>5506</v>
      </c>
      <c r="U21" s="17" t="n">
        <v>37783</v>
      </c>
    </row>
    <row r="22" customFormat="false" ht="13.5" hidden="false" customHeight="true" outlineLevel="0" collapsed="false">
      <c r="A22" s="10" t="s">
        <v>42</v>
      </c>
      <c r="B22" s="17" t="n">
        <v>5848472</v>
      </c>
      <c r="C22" s="17" t="n">
        <v>5455418</v>
      </c>
      <c r="D22" s="17" t="n">
        <v>3454</v>
      </c>
      <c r="E22" s="17" t="n">
        <v>1882304</v>
      </c>
      <c r="F22" s="17" t="n">
        <v>1662276</v>
      </c>
      <c r="G22" s="17" t="n">
        <v>137086</v>
      </c>
      <c r="H22" s="17" t="n">
        <v>1672572</v>
      </c>
      <c r="I22" s="17" t="n">
        <v>97488</v>
      </c>
      <c r="J22" s="17" t="s">
        <v>28</v>
      </c>
      <c r="K22" s="17" t="n">
        <v>238</v>
      </c>
      <c r="L22" s="17" t="s">
        <v>28</v>
      </c>
      <c r="M22" s="17" t="n">
        <v>322614</v>
      </c>
      <c r="N22" s="17" t="n">
        <v>65883</v>
      </c>
      <c r="O22" s="17" t="n">
        <v>27519</v>
      </c>
      <c r="P22" s="17" t="n">
        <v>1699</v>
      </c>
      <c r="Q22" s="17" t="n">
        <v>220022</v>
      </c>
      <c r="R22" s="17" t="n">
        <v>498</v>
      </c>
      <c r="S22" s="17" t="n">
        <v>6677</v>
      </c>
      <c r="T22" s="17" t="n">
        <v>316</v>
      </c>
      <c r="U22" s="17" t="n">
        <v>70440</v>
      </c>
    </row>
    <row r="23" customFormat="false" ht="13.5" hidden="false" customHeight="true" outlineLevel="0" collapsed="false">
      <c r="A23" s="10" t="s">
        <v>43</v>
      </c>
      <c r="B23" s="17" t="n">
        <v>2292152</v>
      </c>
      <c r="C23" s="17" t="n">
        <v>2127166</v>
      </c>
      <c r="D23" s="17" t="n">
        <v>1631</v>
      </c>
      <c r="E23" s="17" t="n">
        <v>656080</v>
      </c>
      <c r="F23" s="17" t="n">
        <v>658822</v>
      </c>
      <c r="G23" s="17" t="n">
        <v>36684</v>
      </c>
      <c r="H23" s="17" t="n">
        <v>748497</v>
      </c>
      <c r="I23" s="17" t="n">
        <v>25238</v>
      </c>
      <c r="J23" s="17" t="n">
        <v>141</v>
      </c>
      <c r="K23" s="17" t="n">
        <v>73</v>
      </c>
      <c r="L23" s="17" t="s">
        <v>28</v>
      </c>
      <c r="M23" s="17" t="n">
        <v>151378</v>
      </c>
      <c r="N23" s="17" t="n">
        <v>39114</v>
      </c>
      <c r="O23" s="17" t="n">
        <v>23733</v>
      </c>
      <c r="P23" s="17" t="n">
        <v>443</v>
      </c>
      <c r="Q23" s="17" t="n">
        <v>53707</v>
      </c>
      <c r="R23" s="17" t="n">
        <v>29710</v>
      </c>
      <c r="S23" s="17" t="n">
        <v>2452</v>
      </c>
      <c r="T23" s="17" t="n">
        <v>2219</v>
      </c>
      <c r="U23" s="17" t="n">
        <v>13608</v>
      </c>
    </row>
    <row r="24" customFormat="false" ht="13.5" hidden="false" customHeight="true" outlineLevel="0" collapsed="false">
      <c r="A24" s="10" t="s">
        <v>44</v>
      </c>
      <c r="B24" s="17" t="n">
        <v>2716241</v>
      </c>
      <c r="C24" s="17" t="n">
        <v>2507661</v>
      </c>
      <c r="D24" s="17" t="n">
        <v>914</v>
      </c>
      <c r="E24" s="17" t="n">
        <v>701311</v>
      </c>
      <c r="F24" s="17" t="n">
        <v>768511</v>
      </c>
      <c r="G24" s="17" t="n">
        <v>15826</v>
      </c>
      <c r="H24" s="17" t="n">
        <v>1014553</v>
      </c>
      <c r="I24" s="17" t="n">
        <v>6431</v>
      </c>
      <c r="J24" s="17" t="n">
        <v>115</v>
      </c>
      <c r="K24" s="17" t="s">
        <v>28</v>
      </c>
      <c r="L24" s="17" t="s">
        <v>28</v>
      </c>
      <c r="M24" s="17" t="n">
        <v>148553</v>
      </c>
      <c r="N24" s="17" t="n">
        <v>20733</v>
      </c>
      <c r="O24" s="17" t="n">
        <v>8318</v>
      </c>
      <c r="P24" s="17" t="n">
        <v>221</v>
      </c>
      <c r="Q24" s="17" t="n">
        <v>113154</v>
      </c>
      <c r="R24" s="17" t="n">
        <v>4140</v>
      </c>
      <c r="S24" s="17" t="n">
        <v>1287</v>
      </c>
      <c r="T24" s="17" t="n">
        <v>700</v>
      </c>
      <c r="U24" s="17" t="n">
        <v>60027</v>
      </c>
    </row>
    <row r="25" customFormat="false" ht="13.5" hidden="false" customHeight="true" outlineLevel="0" collapsed="false">
      <c r="A25" s="10" t="s">
        <v>45</v>
      </c>
      <c r="B25" s="17" t="n">
        <v>1710141</v>
      </c>
      <c r="C25" s="17" t="n">
        <v>1579003</v>
      </c>
      <c r="D25" s="17" t="n">
        <v>14649</v>
      </c>
      <c r="E25" s="17" t="n">
        <v>435687</v>
      </c>
      <c r="F25" s="17" t="n">
        <v>498216</v>
      </c>
      <c r="G25" s="17" t="n">
        <v>2459</v>
      </c>
      <c r="H25" s="17" t="n">
        <v>614160</v>
      </c>
      <c r="I25" s="17" t="n">
        <v>13818</v>
      </c>
      <c r="J25" s="17" t="n">
        <v>14</v>
      </c>
      <c r="K25" s="17" t="s">
        <v>28</v>
      </c>
      <c r="L25" s="17" t="s">
        <v>28</v>
      </c>
      <c r="M25" s="17" t="n">
        <v>128239</v>
      </c>
      <c r="N25" s="17" t="n">
        <v>48765</v>
      </c>
      <c r="O25" s="17" t="n">
        <v>4970</v>
      </c>
      <c r="P25" s="17" t="n">
        <v>1115</v>
      </c>
      <c r="Q25" s="17" t="n">
        <v>31487</v>
      </c>
      <c r="R25" s="17" t="n">
        <v>28940</v>
      </c>
      <c r="S25" s="17" t="n">
        <v>12449</v>
      </c>
      <c r="T25" s="17" t="n">
        <v>513</v>
      </c>
      <c r="U25" s="17" t="n">
        <v>2899</v>
      </c>
    </row>
    <row r="26" customFormat="false" ht="13.5" hidden="false" customHeight="true" outlineLevel="0" collapsed="false">
      <c r="A26" s="10" t="s">
        <v>46</v>
      </c>
      <c r="B26" s="17" t="n">
        <v>1509939</v>
      </c>
      <c r="C26" s="17" t="n">
        <v>1371587</v>
      </c>
      <c r="D26" s="17" t="n">
        <v>453</v>
      </c>
      <c r="E26" s="17" t="n">
        <v>438731</v>
      </c>
      <c r="F26" s="17" t="n">
        <v>442541</v>
      </c>
      <c r="G26" s="17" t="n">
        <v>49690</v>
      </c>
      <c r="H26" s="17" t="n">
        <v>435581</v>
      </c>
      <c r="I26" s="17" t="n">
        <v>4265</v>
      </c>
      <c r="J26" s="17" t="n">
        <v>286</v>
      </c>
      <c r="K26" s="17" t="n">
        <v>40</v>
      </c>
      <c r="L26" s="17" t="s">
        <v>28</v>
      </c>
      <c r="M26" s="17" t="n">
        <v>134713</v>
      </c>
      <c r="N26" s="17" t="n">
        <v>40114</v>
      </c>
      <c r="O26" s="17" t="n">
        <v>6793</v>
      </c>
      <c r="P26" s="17" t="s">
        <v>28</v>
      </c>
      <c r="Q26" s="17" t="n">
        <v>81438</v>
      </c>
      <c r="R26" s="17" t="n">
        <v>3479</v>
      </c>
      <c r="S26" s="17" t="n">
        <v>2486</v>
      </c>
      <c r="T26" s="17" t="n">
        <v>403</v>
      </c>
      <c r="U26" s="17" t="n">
        <v>3639</v>
      </c>
    </row>
    <row r="27" customFormat="false" ht="13.5" hidden="false" customHeight="true" outlineLevel="0" collapsed="false">
      <c r="A27" s="10" t="s">
        <v>47</v>
      </c>
      <c r="B27" s="17" t="n">
        <v>4076190</v>
      </c>
      <c r="C27" s="17" t="n">
        <v>3859473</v>
      </c>
      <c r="D27" s="17" t="n">
        <v>263</v>
      </c>
      <c r="E27" s="17" t="n">
        <v>838541</v>
      </c>
      <c r="F27" s="17" t="n">
        <v>1721675</v>
      </c>
      <c r="G27" s="17" t="n">
        <v>24170</v>
      </c>
      <c r="H27" s="17" t="n">
        <v>1140702</v>
      </c>
      <c r="I27" s="17" t="n">
        <v>133974</v>
      </c>
      <c r="J27" s="17" t="n">
        <v>53</v>
      </c>
      <c r="K27" s="17" t="n">
        <v>95</v>
      </c>
      <c r="L27" s="17" t="s">
        <v>28</v>
      </c>
      <c r="M27" s="17" t="n">
        <v>206818</v>
      </c>
      <c r="N27" s="17" t="n">
        <v>103405</v>
      </c>
      <c r="O27" s="17" t="n">
        <v>14793</v>
      </c>
      <c r="P27" s="17" t="n">
        <v>1887</v>
      </c>
      <c r="Q27" s="17" t="n">
        <v>74879</v>
      </c>
      <c r="R27" s="17" t="n">
        <v>4888</v>
      </c>
      <c r="S27" s="17" t="n">
        <v>5768</v>
      </c>
      <c r="T27" s="17" t="n">
        <v>1198</v>
      </c>
      <c r="U27" s="17" t="n">
        <v>9899</v>
      </c>
    </row>
    <row r="28" customFormat="false" ht="13.5" hidden="false" customHeight="true" outlineLevel="0" collapsed="false">
      <c r="A28" s="10" t="s">
        <v>48</v>
      </c>
      <c r="B28" s="17" t="n">
        <v>3470492</v>
      </c>
      <c r="C28" s="17" t="n">
        <v>3288836</v>
      </c>
      <c r="D28" s="17" t="n">
        <v>11636</v>
      </c>
      <c r="E28" s="17" t="n">
        <v>989628</v>
      </c>
      <c r="F28" s="17" t="n">
        <v>1260705</v>
      </c>
      <c r="G28" s="17" t="n">
        <v>3485</v>
      </c>
      <c r="H28" s="17" t="n">
        <v>965317</v>
      </c>
      <c r="I28" s="17" t="n">
        <v>57601</v>
      </c>
      <c r="J28" s="17" t="n">
        <v>459</v>
      </c>
      <c r="K28" s="17" t="n">
        <v>5</v>
      </c>
      <c r="L28" s="17" t="s">
        <v>28</v>
      </c>
      <c r="M28" s="17" t="n">
        <v>159643</v>
      </c>
      <c r="N28" s="17" t="n">
        <v>50452</v>
      </c>
      <c r="O28" s="17" t="n">
        <v>9968</v>
      </c>
      <c r="P28" s="17" t="n">
        <v>511</v>
      </c>
      <c r="Q28" s="17" t="n">
        <v>56611</v>
      </c>
      <c r="R28" s="17" t="n">
        <v>21241</v>
      </c>
      <c r="S28" s="17" t="n">
        <v>17225</v>
      </c>
      <c r="T28" s="17" t="n">
        <v>3635</v>
      </c>
      <c r="U28" s="17" t="n">
        <v>22013</v>
      </c>
    </row>
    <row r="29" customFormat="false" ht="13.5" hidden="false" customHeight="true" outlineLevel="0" collapsed="false">
      <c r="A29" s="10" t="s">
        <v>49</v>
      </c>
      <c r="B29" s="17" t="n">
        <v>5786021</v>
      </c>
      <c r="C29" s="17" t="n">
        <v>5230705</v>
      </c>
      <c r="D29" s="17" t="n">
        <v>47767</v>
      </c>
      <c r="E29" s="17" t="n">
        <v>1235803</v>
      </c>
      <c r="F29" s="17" t="n">
        <v>1733257</v>
      </c>
      <c r="G29" s="17" t="n">
        <v>22726</v>
      </c>
      <c r="H29" s="17" t="n">
        <v>2164897</v>
      </c>
      <c r="I29" s="17" t="n">
        <v>13387</v>
      </c>
      <c r="J29" s="17" t="n">
        <v>12532</v>
      </c>
      <c r="K29" s="17" t="n">
        <v>336</v>
      </c>
      <c r="L29" s="17" t="s">
        <v>28</v>
      </c>
      <c r="M29" s="17" t="n">
        <v>531042</v>
      </c>
      <c r="N29" s="17" t="n">
        <v>158951</v>
      </c>
      <c r="O29" s="17" t="n">
        <v>46746</v>
      </c>
      <c r="P29" s="17" t="n">
        <v>277</v>
      </c>
      <c r="Q29" s="17" t="n">
        <v>264166</v>
      </c>
      <c r="R29" s="17" t="n">
        <v>47584</v>
      </c>
      <c r="S29" s="17" t="n">
        <v>12239</v>
      </c>
      <c r="T29" s="17" t="n">
        <v>1079</v>
      </c>
      <c r="U29" s="17" t="n">
        <v>24274</v>
      </c>
    </row>
    <row r="30" customFormat="false" ht="13.5" hidden="false" customHeight="true" outlineLevel="0" collapsed="false">
      <c r="A30" s="10" t="s">
        <v>50</v>
      </c>
      <c r="B30" s="17" t="n">
        <v>8987300</v>
      </c>
      <c r="C30" s="17" t="n">
        <v>8455590</v>
      </c>
      <c r="D30" s="17" t="n">
        <v>27540</v>
      </c>
      <c r="E30" s="17" t="n">
        <v>2620090</v>
      </c>
      <c r="F30" s="17" t="n">
        <v>2122404</v>
      </c>
      <c r="G30" s="17" t="n">
        <v>156293</v>
      </c>
      <c r="H30" s="17" t="n">
        <v>3502341</v>
      </c>
      <c r="I30" s="17" t="n">
        <v>25303</v>
      </c>
      <c r="J30" s="17" t="n">
        <v>1519</v>
      </c>
      <c r="K30" s="17" t="n">
        <v>100</v>
      </c>
      <c r="L30" s="17" t="s">
        <v>28</v>
      </c>
      <c r="M30" s="17" t="n">
        <v>388150</v>
      </c>
      <c r="N30" s="17" t="n">
        <v>106918</v>
      </c>
      <c r="O30" s="17" t="n">
        <v>27938</v>
      </c>
      <c r="P30" s="17" t="s">
        <v>28</v>
      </c>
      <c r="Q30" s="17" t="n">
        <v>179772</v>
      </c>
      <c r="R30" s="17" t="n">
        <v>31923</v>
      </c>
      <c r="S30" s="17" t="n">
        <v>24028</v>
      </c>
      <c r="T30" s="17" t="n">
        <v>17571</v>
      </c>
      <c r="U30" s="17" t="n">
        <v>143560</v>
      </c>
    </row>
    <row r="31" customFormat="false" ht="13.5" hidden="false" customHeight="true" outlineLevel="0" collapsed="false">
      <c r="A31" s="10" t="s">
        <v>51</v>
      </c>
      <c r="B31" s="17" t="n">
        <v>2220805</v>
      </c>
      <c r="C31" s="17" t="n">
        <v>2152999</v>
      </c>
      <c r="D31" s="17" t="n">
        <v>57744</v>
      </c>
      <c r="E31" s="17" t="n">
        <v>879146</v>
      </c>
      <c r="F31" s="17" t="n">
        <v>878949</v>
      </c>
      <c r="G31" s="17" t="n">
        <v>14672</v>
      </c>
      <c r="H31" s="17" t="n">
        <v>302805</v>
      </c>
      <c r="I31" s="17" t="n">
        <v>19583</v>
      </c>
      <c r="J31" s="17" t="s">
        <v>28</v>
      </c>
      <c r="K31" s="17" t="n">
        <v>100</v>
      </c>
      <c r="L31" s="17" t="s">
        <v>28</v>
      </c>
      <c r="M31" s="17" t="n">
        <v>55773</v>
      </c>
      <c r="N31" s="17" t="n">
        <v>27368</v>
      </c>
      <c r="O31" s="17" t="n">
        <v>7910</v>
      </c>
      <c r="P31" s="17" t="n">
        <v>1223</v>
      </c>
      <c r="Q31" s="17" t="n">
        <v>11367</v>
      </c>
      <c r="R31" s="17" t="n">
        <v>462</v>
      </c>
      <c r="S31" s="17" t="n">
        <v>6165</v>
      </c>
      <c r="T31" s="17" t="n">
        <v>1278</v>
      </c>
      <c r="U31" s="17" t="n">
        <v>12033</v>
      </c>
    </row>
    <row r="32" customFormat="false" ht="13.5" hidden="false" customHeight="true" outlineLevel="0" collapsed="false">
      <c r="A32" s="10" t="s">
        <v>52</v>
      </c>
      <c r="B32" s="17" t="n">
        <v>1624918</v>
      </c>
      <c r="C32" s="17" t="n">
        <v>1529005</v>
      </c>
      <c r="D32" s="17" t="n">
        <v>12526</v>
      </c>
      <c r="E32" s="17" t="n">
        <v>468701</v>
      </c>
      <c r="F32" s="17" t="n">
        <v>397968</v>
      </c>
      <c r="G32" s="17" t="n">
        <v>4016</v>
      </c>
      <c r="H32" s="17" t="n">
        <v>641865</v>
      </c>
      <c r="I32" s="17" t="n">
        <v>1609</v>
      </c>
      <c r="J32" s="17" t="n">
        <v>2024</v>
      </c>
      <c r="K32" s="17" t="n">
        <v>296</v>
      </c>
      <c r="L32" s="17" t="s">
        <v>28</v>
      </c>
      <c r="M32" s="17" t="n">
        <v>60484</v>
      </c>
      <c r="N32" s="17" t="n">
        <v>32215</v>
      </c>
      <c r="O32" s="17" t="n">
        <v>5479</v>
      </c>
      <c r="P32" s="17" t="s">
        <v>28</v>
      </c>
      <c r="Q32" s="17" t="n">
        <v>11842</v>
      </c>
      <c r="R32" s="17" t="n">
        <v>3541</v>
      </c>
      <c r="S32" s="17" t="n">
        <v>3193</v>
      </c>
      <c r="T32" s="17" t="n">
        <v>4214</v>
      </c>
      <c r="U32" s="17" t="n">
        <v>35429</v>
      </c>
    </row>
    <row r="33" customFormat="false" ht="13.5" hidden="false" customHeight="true" outlineLevel="0" collapsed="false">
      <c r="A33" s="10" t="s">
        <v>53</v>
      </c>
      <c r="B33" s="17" t="n">
        <v>2888382</v>
      </c>
      <c r="C33" s="17" t="n">
        <v>2741361</v>
      </c>
      <c r="D33" s="17" t="n">
        <v>21239</v>
      </c>
      <c r="E33" s="17" t="n">
        <v>822845</v>
      </c>
      <c r="F33" s="17" t="n">
        <v>740319</v>
      </c>
      <c r="G33" s="17" t="n">
        <v>16452</v>
      </c>
      <c r="H33" s="17" t="n">
        <v>1121722</v>
      </c>
      <c r="I33" s="17" t="n">
        <v>18023</v>
      </c>
      <c r="J33" s="17" t="n">
        <v>476</v>
      </c>
      <c r="K33" s="17" t="n">
        <v>285</v>
      </c>
      <c r="L33" s="17" t="s">
        <v>28</v>
      </c>
      <c r="M33" s="17" t="n">
        <v>141454</v>
      </c>
      <c r="N33" s="17" t="n">
        <v>30721</v>
      </c>
      <c r="O33" s="17" t="n">
        <v>22291</v>
      </c>
      <c r="P33" s="17" t="n">
        <v>13</v>
      </c>
      <c r="Q33" s="17" t="n">
        <v>23432</v>
      </c>
      <c r="R33" s="17" t="n">
        <v>14176</v>
      </c>
      <c r="S33" s="17" t="n">
        <v>3209</v>
      </c>
      <c r="T33" s="17" t="n">
        <v>47612</v>
      </c>
      <c r="U33" s="17" t="n">
        <v>5567</v>
      </c>
    </row>
    <row r="34" customFormat="false" ht="13.5" hidden="false" customHeight="true" outlineLevel="0" collapsed="false">
      <c r="A34" s="10" t="s">
        <v>54</v>
      </c>
      <c r="B34" s="17" t="n">
        <v>13637687</v>
      </c>
      <c r="C34" s="17" t="n">
        <v>12980876</v>
      </c>
      <c r="D34" s="17" t="n">
        <v>161865</v>
      </c>
      <c r="E34" s="17" t="n">
        <v>4011882</v>
      </c>
      <c r="F34" s="17" t="n">
        <v>3410041</v>
      </c>
      <c r="G34" s="17" t="n">
        <v>266157</v>
      </c>
      <c r="H34" s="17" t="n">
        <v>5052495</v>
      </c>
      <c r="I34" s="17" t="n">
        <v>76982</v>
      </c>
      <c r="J34" s="17" t="s">
        <v>28</v>
      </c>
      <c r="K34" s="17" t="n">
        <v>1454</v>
      </c>
      <c r="L34" s="17" t="s">
        <v>28</v>
      </c>
      <c r="M34" s="17" t="n">
        <v>620807</v>
      </c>
      <c r="N34" s="17" t="n">
        <v>65284</v>
      </c>
      <c r="O34" s="17" t="n">
        <v>73226</v>
      </c>
      <c r="P34" s="17" t="n">
        <v>113250</v>
      </c>
      <c r="Q34" s="17" t="n">
        <v>171232</v>
      </c>
      <c r="R34" s="17" t="n">
        <v>142246</v>
      </c>
      <c r="S34" s="17" t="n">
        <v>31717</v>
      </c>
      <c r="T34" s="17" t="n">
        <v>23852</v>
      </c>
      <c r="U34" s="17" t="n">
        <v>36004</v>
      </c>
    </row>
    <row r="35" customFormat="false" ht="13.5" hidden="false" customHeight="true" outlineLevel="0" collapsed="false">
      <c r="A35" s="10" t="s">
        <v>55</v>
      </c>
      <c r="B35" s="17" t="n">
        <v>8317893</v>
      </c>
      <c r="C35" s="17" t="n">
        <v>7674987</v>
      </c>
      <c r="D35" s="17" t="n">
        <v>106576</v>
      </c>
      <c r="E35" s="17" t="n">
        <v>1939710</v>
      </c>
      <c r="F35" s="17" t="n">
        <v>2541927</v>
      </c>
      <c r="G35" s="17" t="n">
        <v>66732</v>
      </c>
      <c r="H35" s="17" t="n">
        <v>2942531</v>
      </c>
      <c r="I35" s="17" t="n">
        <v>75691</v>
      </c>
      <c r="J35" s="17" t="n">
        <v>1406</v>
      </c>
      <c r="K35" s="17" t="n">
        <v>414</v>
      </c>
      <c r="L35" s="17" t="s">
        <v>28</v>
      </c>
      <c r="M35" s="17" t="n">
        <v>387785</v>
      </c>
      <c r="N35" s="17" t="n">
        <v>137045</v>
      </c>
      <c r="O35" s="17" t="n">
        <v>37483</v>
      </c>
      <c r="P35" s="17" t="n">
        <v>750</v>
      </c>
      <c r="Q35" s="17" t="n">
        <v>20872</v>
      </c>
      <c r="R35" s="17" t="n">
        <v>117242</v>
      </c>
      <c r="S35" s="17" t="n">
        <v>62188</v>
      </c>
      <c r="T35" s="17" t="n">
        <v>12205</v>
      </c>
      <c r="U35" s="17" t="n">
        <v>255121</v>
      </c>
    </row>
    <row r="36" customFormat="false" ht="13.5" hidden="false" customHeight="true" outlineLevel="0" collapsed="false">
      <c r="A36" s="10" t="s">
        <v>56</v>
      </c>
      <c r="B36" s="17" t="n">
        <v>1571799</v>
      </c>
      <c r="C36" s="17" t="n">
        <v>1448949</v>
      </c>
      <c r="D36" s="17" t="n">
        <v>23820</v>
      </c>
      <c r="E36" s="17" t="n">
        <v>617009</v>
      </c>
      <c r="F36" s="17" t="n">
        <v>542304</v>
      </c>
      <c r="G36" s="17" t="n">
        <v>7065</v>
      </c>
      <c r="H36" s="17" t="n">
        <v>247895</v>
      </c>
      <c r="I36" s="17" t="n">
        <v>10688</v>
      </c>
      <c r="J36" s="17" t="n">
        <v>168</v>
      </c>
      <c r="K36" s="17" t="s">
        <v>28</v>
      </c>
      <c r="L36" s="17" t="s">
        <v>28</v>
      </c>
      <c r="M36" s="17" t="n">
        <v>102596</v>
      </c>
      <c r="N36" s="17" t="n">
        <v>50862</v>
      </c>
      <c r="O36" s="17" t="n">
        <v>2852</v>
      </c>
      <c r="P36" s="17" t="s">
        <v>28</v>
      </c>
      <c r="Q36" s="17" t="n">
        <v>35663</v>
      </c>
      <c r="R36" s="17" t="n">
        <v>4030</v>
      </c>
      <c r="S36" s="17" t="n">
        <v>2110</v>
      </c>
      <c r="T36" s="17" t="n">
        <v>7079</v>
      </c>
      <c r="U36" s="17" t="n">
        <v>20254</v>
      </c>
    </row>
    <row r="37" customFormat="false" ht="13.5" hidden="false" customHeight="true" outlineLevel="0" collapsed="false">
      <c r="A37" s="10" t="s">
        <v>57</v>
      </c>
      <c r="B37" s="17" t="n">
        <v>2332783</v>
      </c>
      <c r="C37" s="17" t="n">
        <v>2140051</v>
      </c>
      <c r="D37" s="17" t="n">
        <v>16568</v>
      </c>
      <c r="E37" s="17" t="n">
        <v>785119</v>
      </c>
      <c r="F37" s="17" t="n">
        <v>823803</v>
      </c>
      <c r="G37" s="17" t="n">
        <v>2444</v>
      </c>
      <c r="H37" s="17" t="n">
        <v>485517</v>
      </c>
      <c r="I37" s="17" t="n">
        <v>25812</v>
      </c>
      <c r="J37" s="17" t="n">
        <v>449</v>
      </c>
      <c r="K37" s="17" t="n">
        <v>339</v>
      </c>
      <c r="L37" s="17" t="s">
        <v>28</v>
      </c>
      <c r="M37" s="17" t="n">
        <v>188096</v>
      </c>
      <c r="N37" s="17" t="n">
        <v>91926</v>
      </c>
      <c r="O37" s="17" t="n">
        <v>5872</v>
      </c>
      <c r="P37" s="17" t="n">
        <v>66581</v>
      </c>
      <c r="Q37" s="17" t="n">
        <v>16385</v>
      </c>
      <c r="R37" s="17" t="n">
        <v>2117</v>
      </c>
      <c r="S37" s="17" t="n">
        <v>1951</v>
      </c>
      <c r="T37" s="17" t="n">
        <v>3264</v>
      </c>
      <c r="U37" s="17" t="n">
        <v>4636</v>
      </c>
    </row>
    <row r="38" customFormat="false" ht="13.5" hidden="false" customHeight="true" outlineLevel="0" collapsed="false">
      <c r="A38" s="10" t="s">
        <v>58</v>
      </c>
      <c r="B38" s="17" t="n">
        <v>1384992</v>
      </c>
      <c r="C38" s="17" t="n">
        <v>1313074</v>
      </c>
      <c r="D38" s="17" t="n">
        <v>1930</v>
      </c>
      <c r="E38" s="17" t="n">
        <v>426105</v>
      </c>
      <c r="F38" s="17" t="n">
        <v>418447</v>
      </c>
      <c r="G38" s="17" t="n">
        <v>7004</v>
      </c>
      <c r="H38" s="17" t="n">
        <v>447344</v>
      </c>
      <c r="I38" s="17" t="n">
        <v>12242</v>
      </c>
      <c r="J38" s="17" t="n">
        <v>2</v>
      </c>
      <c r="K38" s="17" t="s">
        <v>28</v>
      </c>
      <c r="L38" s="17" t="s">
        <v>28</v>
      </c>
      <c r="M38" s="17" t="n">
        <v>40964</v>
      </c>
      <c r="N38" s="17" t="n">
        <v>16790</v>
      </c>
      <c r="O38" s="17" t="n">
        <v>4066</v>
      </c>
      <c r="P38" s="17" t="n">
        <v>462</v>
      </c>
      <c r="Q38" s="17" t="n">
        <v>12389</v>
      </c>
      <c r="R38" s="17" t="n">
        <v>1955</v>
      </c>
      <c r="S38" s="17" t="n">
        <v>4169</v>
      </c>
      <c r="T38" s="17" t="n">
        <v>1133</v>
      </c>
      <c r="U38" s="17" t="n">
        <v>30954</v>
      </c>
    </row>
    <row r="39" customFormat="false" ht="13.5" hidden="false" customHeight="true" outlineLevel="0" collapsed="false">
      <c r="A39" s="10" t="s">
        <v>59</v>
      </c>
      <c r="B39" s="17" t="n">
        <v>1800955</v>
      </c>
      <c r="C39" s="17" t="n">
        <v>1694805</v>
      </c>
      <c r="D39" s="17" t="n">
        <v>14597</v>
      </c>
      <c r="E39" s="17" t="n">
        <v>464389</v>
      </c>
      <c r="F39" s="17" t="n">
        <v>535610</v>
      </c>
      <c r="G39" s="17" t="n">
        <v>10778</v>
      </c>
      <c r="H39" s="17" t="n">
        <v>651549</v>
      </c>
      <c r="I39" s="17" t="n">
        <v>17798</v>
      </c>
      <c r="J39" s="17" t="s">
        <v>28</v>
      </c>
      <c r="K39" s="17" t="n">
        <v>84</v>
      </c>
      <c r="L39" s="17" t="s">
        <v>28</v>
      </c>
      <c r="M39" s="17" t="n">
        <v>103189</v>
      </c>
      <c r="N39" s="17" t="n">
        <v>45226</v>
      </c>
      <c r="O39" s="17" t="n">
        <v>7242</v>
      </c>
      <c r="P39" s="17" t="n">
        <v>269</v>
      </c>
      <c r="Q39" s="17" t="n">
        <v>40987</v>
      </c>
      <c r="R39" s="17" t="n">
        <v>169</v>
      </c>
      <c r="S39" s="17" t="n">
        <v>7749</v>
      </c>
      <c r="T39" s="17" t="n">
        <v>1547</v>
      </c>
      <c r="U39" s="17" t="n">
        <v>2961</v>
      </c>
    </row>
    <row r="40" customFormat="false" ht="13.5" hidden="false" customHeight="true" outlineLevel="0" collapsed="false">
      <c r="A40" s="10" t="s">
        <v>60</v>
      </c>
      <c r="B40" s="17" t="n">
        <v>2988366</v>
      </c>
      <c r="C40" s="17" t="n">
        <v>2700368</v>
      </c>
      <c r="D40" s="17" t="n">
        <v>68570</v>
      </c>
      <c r="E40" s="17" t="n">
        <v>670084</v>
      </c>
      <c r="F40" s="17" t="n">
        <v>959049</v>
      </c>
      <c r="G40" s="17" t="n">
        <v>45315</v>
      </c>
      <c r="H40" s="17" t="n">
        <v>899073</v>
      </c>
      <c r="I40" s="17" t="n">
        <v>57549</v>
      </c>
      <c r="J40" s="17" t="n">
        <v>531</v>
      </c>
      <c r="K40" s="17" t="n">
        <v>197</v>
      </c>
      <c r="L40" s="17" t="s">
        <v>28</v>
      </c>
      <c r="M40" s="17" t="n">
        <v>253039</v>
      </c>
      <c r="N40" s="17" t="n">
        <v>88978</v>
      </c>
      <c r="O40" s="17" t="n">
        <v>73540</v>
      </c>
      <c r="P40" s="17" t="n">
        <v>513</v>
      </c>
      <c r="Q40" s="17" t="n">
        <v>50352</v>
      </c>
      <c r="R40" s="17" t="n">
        <v>6619</v>
      </c>
      <c r="S40" s="17" t="n">
        <v>23808</v>
      </c>
      <c r="T40" s="17" t="n">
        <v>9229</v>
      </c>
      <c r="U40" s="17" t="n">
        <v>34959</v>
      </c>
    </row>
    <row r="41" customFormat="false" ht="13.5" hidden="false" customHeight="true" outlineLevel="0" collapsed="false">
      <c r="A41" s="10" t="s">
        <v>61</v>
      </c>
      <c r="B41" s="17" t="n">
        <v>3860672</v>
      </c>
      <c r="C41" s="17" t="n">
        <v>3619582</v>
      </c>
      <c r="D41" s="17" t="n">
        <v>15721</v>
      </c>
      <c r="E41" s="17" t="n">
        <v>961466</v>
      </c>
      <c r="F41" s="17" t="n">
        <v>1366125</v>
      </c>
      <c r="G41" s="17" t="n">
        <v>66123</v>
      </c>
      <c r="H41" s="17" t="n">
        <v>1121622</v>
      </c>
      <c r="I41" s="17" t="n">
        <v>80058</v>
      </c>
      <c r="J41" s="17" t="n">
        <v>141</v>
      </c>
      <c r="K41" s="17" t="n">
        <v>8326</v>
      </c>
      <c r="L41" s="17" t="s">
        <v>28</v>
      </c>
      <c r="M41" s="17" t="n">
        <v>225402</v>
      </c>
      <c r="N41" s="17" t="n">
        <v>152670</v>
      </c>
      <c r="O41" s="17" t="n">
        <v>19237</v>
      </c>
      <c r="P41" s="17" t="n">
        <v>95</v>
      </c>
      <c r="Q41" s="17" t="n">
        <v>39371</v>
      </c>
      <c r="R41" s="17" t="n">
        <v>3407</v>
      </c>
      <c r="S41" s="17" t="n">
        <v>8110</v>
      </c>
      <c r="T41" s="17" t="n">
        <v>2512</v>
      </c>
      <c r="U41" s="17" t="n">
        <v>15688</v>
      </c>
    </row>
    <row r="42" customFormat="false" ht="13.5" hidden="false" customHeight="true" outlineLevel="0" collapsed="false">
      <c r="A42" s="10" t="s">
        <v>62</v>
      </c>
      <c r="B42" s="17" t="n">
        <v>3345108</v>
      </c>
      <c r="C42" s="17" t="n">
        <v>2468669</v>
      </c>
      <c r="D42" s="17" t="n">
        <v>6316</v>
      </c>
      <c r="E42" s="17" t="n">
        <v>840508</v>
      </c>
      <c r="F42" s="17" t="n">
        <v>826465</v>
      </c>
      <c r="G42" s="17" t="n">
        <v>2362</v>
      </c>
      <c r="H42" s="17" t="n">
        <v>766524</v>
      </c>
      <c r="I42" s="17" t="n">
        <v>26619</v>
      </c>
      <c r="J42" s="17" t="s">
        <v>28</v>
      </c>
      <c r="K42" s="17" t="n">
        <v>325</v>
      </c>
      <c r="L42" s="17" t="s">
        <v>28</v>
      </c>
      <c r="M42" s="17" t="n">
        <v>867832</v>
      </c>
      <c r="N42" s="17" t="n">
        <v>63424</v>
      </c>
      <c r="O42" s="17" t="n">
        <v>18000</v>
      </c>
      <c r="P42" s="17" t="n">
        <v>1610</v>
      </c>
      <c r="Q42" s="17" t="n">
        <v>664061</v>
      </c>
      <c r="R42" s="17" t="n">
        <v>86550</v>
      </c>
      <c r="S42" s="17" t="n">
        <v>24784</v>
      </c>
      <c r="T42" s="17" t="n">
        <v>9403</v>
      </c>
      <c r="U42" s="17" t="n">
        <v>8607</v>
      </c>
    </row>
    <row r="43" customFormat="false" ht="13.5" hidden="false" customHeight="true" outlineLevel="0" collapsed="false">
      <c r="A43" s="10" t="s">
        <v>63</v>
      </c>
      <c r="B43" s="17" t="n">
        <v>1740856</v>
      </c>
      <c r="C43" s="17" t="n">
        <v>1638144</v>
      </c>
      <c r="D43" s="17" t="n">
        <v>23075</v>
      </c>
      <c r="E43" s="17" t="n">
        <v>332008</v>
      </c>
      <c r="F43" s="17" t="n">
        <v>542327</v>
      </c>
      <c r="G43" s="17" t="n">
        <v>32038</v>
      </c>
      <c r="H43" s="17" t="n">
        <v>702021</v>
      </c>
      <c r="I43" s="17" t="n">
        <v>6436</v>
      </c>
      <c r="J43" s="17" t="n">
        <v>210</v>
      </c>
      <c r="K43" s="17" t="n">
        <v>29</v>
      </c>
      <c r="L43" s="17" t="s">
        <v>28</v>
      </c>
      <c r="M43" s="17" t="n">
        <v>83692</v>
      </c>
      <c r="N43" s="17" t="n">
        <v>28342</v>
      </c>
      <c r="O43" s="17" t="n">
        <v>4790</v>
      </c>
      <c r="P43" s="17" t="n">
        <v>2205</v>
      </c>
      <c r="Q43" s="17" t="n">
        <v>41280</v>
      </c>
      <c r="R43" s="17" t="n">
        <v>2212</v>
      </c>
      <c r="S43" s="17" t="n">
        <v>4347</v>
      </c>
      <c r="T43" s="17" t="n">
        <v>516</v>
      </c>
      <c r="U43" s="17" t="n">
        <v>19020</v>
      </c>
    </row>
    <row r="44" customFormat="false" ht="13.5" hidden="false" customHeight="true" outlineLevel="0" collapsed="false">
      <c r="A44" s="10" t="s">
        <v>64</v>
      </c>
      <c r="B44" s="17" t="n">
        <v>1837359</v>
      </c>
      <c r="C44" s="17" t="n">
        <v>1564110</v>
      </c>
      <c r="D44" s="17" t="n">
        <v>23350</v>
      </c>
      <c r="E44" s="17" t="n">
        <v>269602</v>
      </c>
      <c r="F44" s="17" t="n">
        <v>639574</v>
      </c>
      <c r="G44" s="17" t="n">
        <v>27280</v>
      </c>
      <c r="H44" s="17" t="n">
        <v>586674</v>
      </c>
      <c r="I44" s="17" t="n">
        <v>17600</v>
      </c>
      <c r="J44" s="17" t="s">
        <v>28</v>
      </c>
      <c r="K44" s="17" t="n">
        <v>30</v>
      </c>
      <c r="L44" s="17" t="s">
        <v>28</v>
      </c>
      <c r="M44" s="17" t="n">
        <v>191561</v>
      </c>
      <c r="N44" s="17" t="n">
        <v>29932</v>
      </c>
      <c r="O44" s="17" t="n">
        <v>53582</v>
      </c>
      <c r="P44" s="17" t="n">
        <v>1235</v>
      </c>
      <c r="Q44" s="17" t="n">
        <v>69939</v>
      </c>
      <c r="R44" s="17" t="n">
        <v>18600</v>
      </c>
      <c r="S44" s="17" t="n">
        <v>3822</v>
      </c>
      <c r="T44" s="17" t="n">
        <v>14451</v>
      </c>
      <c r="U44" s="17" t="n">
        <v>81688</v>
      </c>
    </row>
    <row r="45" customFormat="false" ht="13.5" hidden="false" customHeight="true" outlineLevel="0" collapsed="false">
      <c r="A45" s="10" t="s">
        <v>65</v>
      </c>
      <c r="B45" s="17" t="n">
        <v>2538442</v>
      </c>
      <c r="C45" s="17" t="n">
        <v>2320985</v>
      </c>
      <c r="D45" s="17" t="n">
        <v>6713</v>
      </c>
      <c r="E45" s="17" t="n">
        <v>585314</v>
      </c>
      <c r="F45" s="17" t="n">
        <v>860354</v>
      </c>
      <c r="G45" s="17" t="n">
        <v>29131</v>
      </c>
      <c r="H45" s="17" t="n">
        <v>815162</v>
      </c>
      <c r="I45" s="17" t="n">
        <v>24096</v>
      </c>
      <c r="J45" s="17" t="n">
        <v>51</v>
      </c>
      <c r="K45" s="17" t="n">
        <v>164</v>
      </c>
      <c r="L45" s="17" t="s">
        <v>28</v>
      </c>
      <c r="M45" s="17" t="n">
        <v>135960</v>
      </c>
      <c r="N45" s="17" t="n">
        <v>79934</v>
      </c>
      <c r="O45" s="17" t="n">
        <v>9819</v>
      </c>
      <c r="P45" s="17" t="n">
        <v>773</v>
      </c>
      <c r="Q45" s="17" t="n">
        <v>25371</v>
      </c>
      <c r="R45" s="17" t="n">
        <v>3252</v>
      </c>
      <c r="S45" s="17" t="n">
        <v>2872</v>
      </c>
      <c r="T45" s="17" t="n">
        <v>13939</v>
      </c>
      <c r="U45" s="17" t="n">
        <v>81497</v>
      </c>
    </row>
    <row r="46" customFormat="false" ht="13.5" hidden="false" customHeight="true" outlineLevel="0" collapsed="false">
      <c r="A46" s="10" t="s">
        <v>66</v>
      </c>
      <c r="B46" s="17" t="n">
        <v>1487178</v>
      </c>
      <c r="C46" s="17" t="n">
        <v>1384507</v>
      </c>
      <c r="D46" s="17" t="n">
        <v>251</v>
      </c>
      <c r="E46" s="17" t="n">
        <v>397090</v>
      </c>
      <c r="F46" s="17" t="n">
        <v>354769</v>
      </c>
      <c r="G46" s="17" t="n">
        <v>61778</v>
      </c>
      <c r="H46" s="17" t="n">
        <v>538201</v>
      </c>
      <c r="I46" s="17" t="n">
        <v>32221</v>
      </c>
      <c r="J46" s="17" t="n">
        <v>64</v>
      </c>
      <c r="K46" s="17" t="n">
        <v>133</v>
      </c>
      <c r="L46" s="17" t="s">
        <v>28</v>
      </c>
      <c r="M46" s="17" t="n">
        <v>98579</v>
      </c>
      <c r="N46" s="17" t="n">
        <v>43585</v>
      </c>
      <c r="O46" s="17" t="n">
        <v>9861</v>
      </c>
      <c r="P46" s="17" t="n">
        <v>896</v>
      </c>
      <c r="Q46" s="17" t="n">
        <v>29003</v>
      </c>
      <c r="R46" s="17" t="n">
        <v>2968</v>
      </c>
      <c r="S46" s="17" t="n">
        <v>4213</v>
      </c>
      <c r="T46" s="17" t="n">
        <v>8053</v>
      </c>
      <c r="U46" s="17" t="n">
        <v>4092</v>
      </c>
    </row>
    <row r="47" customFormat="false" ht="13.5" hidden="false" customHeight="true" outlineLevel="0" collapsed="false">
      <c r="A47" s="10" t="s">
        <v>67</v>
      </c>
      <c r="B47" s="17" t="n">
        <v>6311765</v>
      </c>
      <c r="C47" s="17" t="n">
        <v>5535621</v>
      </c>
      <c r="D47" s="17" t="n">
        <v>9759</v>
      </c>
      <c r="E47" s="17" t="n">
        <v>1954184</v>
      </c>
      <c r="F47" s="17" t="n">
        <v>1699225</v>
      </c>
      <c r="G47" s="17" t="n">
        <v>62941</v>
      </c>
      <c r="H47" s="17" t="n">
        <v>1775381</v>
      </c>
      <c r="I47" s="17" t="n">
        <v>26677</v>
      </c>
      <c r="J47" s="17" t="n">
        <v>7454</v>
      </c>
      <c r="K47" s="17" t="s">
        <v>28</v>
      </c>
      <c r="L47" s="17" t="s">
        <v>28</v>
      </c>
      <c r="M47" s="17" t="n">
        <v>762274</v>
      </c>
      <c r="N47" s="17" t="n">
        <v>167842</v>
      </c>
      <c r="O47" s="17" t="n">
        <v>31838</v>
      </c>
      <c r="P47" s="17" t="n">
        <v>736</v>
      </c>
      <c r="Q47" s="17" t="n">
        <v>319129</v>
      </c>
      <c r="R47" s="17" t="n">
        <v>222769</v>
      </c>
      <c r="S47" s="17" t="n">
        <v>15505</v>
      </c>
      <c r="T47" s="17" t="n">
        <v>4455</v>
      </c>
      <c r="U47" s="17" t="n">
        <v>13870</v>
      </c>
    </row>
    <row r="48" customFormat="false" ht="13.5" hidden="false" customHeight="true" outlineLevel="0" collapsed="false">
      <c r="A48" s="10" t="s">
        <v>68</v>
      </c>
      <c r="B48" s="17" t="n">
        <v>1533069</v>
      </c>
      <c r="C48" s="17" t="n">
        <v>1401766</v>
      </c>
      <c r="D48" s="17" t="n">
        <v>951</v>
      </c>
      <c r="E48" s="17" t="n">
        <v>380432</v>
      </c>
      <c r="F48" s="17" t="n">
        <v>537160</v>
      </c>
      <c r="G48" s="17" t="n">
        <v>1276</v>
      </c>
      <c r="H48" s="17" t="n">
        <v>467947</v>
      </c>
      <c r="I48" s="17" t="n">
        <v>13953</v>
      </c>
      <c r="J48" s="17" t="n">
        <v>25</v>
      </c>
      <c r="K48" s="17" t="n">
        <v>22</v>
      </c>
      <c r="L48" s="17" t="s">
        <v>28</v>
      </c>
      <c r="M48" s="17" t="n">
        <v>129524</v>
      </c>
      <c r="N48" s="17" t="n">
        <v>11619</v>
      </c>
      <c r="O48" s="17" t="n">
        <v>90466</v>
      </c>
      <c r="P48" s="17" t="n">
        <v>541</v>
      </c>
      <c r="Q48" s="17" t="n">
        <v>19197</v>
      </c>
      <c r="R48" s="17" t="n">
        <v>552</v>
      </c>
      <c r="S48" s="17" t="n">
        <v>4642</v>
      </c>
      <c r="T48" s="17" t="n">
        <v>2507</v>
      </c>
      <c r="U48" s="17" t="n">
        <v>1779</v>
      </c>
    </row>
    <row r="49" customFormat="false" ht="13.5" hidden="false" customHeight="true" outlineLevel="0" collapsed="false">
      <c r="A49" s="10" t="s">
        <v>69</v>
      </c>
      <c r="B49" s="17" t="n">
        <v>2487527</v>
      </c>
      <c r="C49" s="17" t="n">
        <v>2387037</v>
      </c>
      <c r="D49" s="17" t="n">
        <v>10797</v>
      </c>
      <c r="E49" s="17" t="n">
        <v>871063</v>
      </c>
      <c r="F49" s="17" t="n">
        <v>773443</v>
      </c>
      <c r="G49" s="17" t="n">
        <v>24697</v>
      </c>
      <c r="H49" s="17" t="n">
        <v>662696</v>
      </c>
      <c r="I49" s="17" t="n">
        <v>44034</v>
      </c>
      <c r="J49" s="17" t="n">
        <v>218</v>
      </c>
      <c r="K49" s="17" t="n">
        <v>89</v>
      </c>
      <c r="L49" s="17" t="s">
        <v>28</v>
      </c>
      <c r="M49" s="17" t="n">
        <v>96169</v>
      </c>
      <c r="N49" s="17" t="n">
        <v>52130</v>
      </c>
      <c r="O49" s="17" t="n">
        <v>7355</v>
      </c>
      <c r="P49" s="17" t="n">
        <v>344</v>
      </c>
      <c r="Q49" s="17" t="n">
        <v>19565</v>
      </c>
      <c r="R49" s="17" t="n">
        <v>5915</v>
      </c>
      <c r="S49" s="17" t="n">
        <v>9618</v>
      </c>
      <c r="T49" s="17" t="n">
        <v>1242</v>
      </c>
      <c r="U49" s="17" t="n">
        <v>4321</v>
      </c>
    </row>
    <row r="50" customFormat="false" ht="13.5" hidden="false" customHeight="true" outlineLevel="0" collapsed="false">
      <c r="A50" s="10" t="s">
        <v>70</v>
      </c>
      <c r="B50" s="17" t="n">
        <v>2423765</v>
      </c>
      <c r="C50" s="17" t="n">
        <v>2314321</v>
      </c>
      <c r="D50" s="17" t="n">
        <v>7509</v>
      </c>
      <c r="E50" s="17" t="n">
        <v>780360</v>
      </c>
      <c r="F50" s="17" t="n">
        <v>738648</v>
      </c>
      <c r="G50" s="17" t="n">
        <v>8837</v>
      </c>
      <c r="H50" s="17" t="n">
        <v>774421</v>
      </c>
      <c r="I50" s="17" t="n">
        <v>4057</v>
      </c>
      <c r="J50" s="17" t="n">
        <v>473</v>
      </c>
      <c r="K50" s="17" t="n">
        <v>16</v>
      </c>
      <c r="L50" s="17" t="s">
        <v>28</v>
      </c>
      <c r="M50" s="17" t="n">
        <v>103178</v>
      </c>
      <c r="N50" s="17" t="n">
        <v>52278</v>
      </c>
      <c r="O50" s="17" t="n">
        <v>2973</v>
      </c>
      <c r="P50" s="17" t="n">
        <v>334</v>
      </c>
      <c r="Q50" s="17" t="n">
        <v>30403</v>
      </c>
      <c r="R50" s="17" t="n">
        <v>6516</v>
      </c>
      <c r="S50" s="17" t="n">
        <v>4225</v>
      </c>
      <c r="T50" s="17" t="n">
        <v>6449</v>
      </c>
      <c r="U50" s="17" t="n">
        <v>6266</v>
      </c>
    </row>
    <row r="51" customFormat="false" ht="13.5" hidden="false" customHeight="true" outlineLevel="0" collapsed="false">
      <c r="A51" s="10" t="s">
        <v>71</v>
      </c>
      <c r="B51" s="17" t="n">
        <v>2875715</v>
      </c>
      <c r="C51" s="17" t="n">
        <v>2719256</v>
      </c>
      <c r="D51" s="17" t="n">
        <v>29071</v>
      </c>
      <c r="E51" s="17" t="n">
        <v>667516</v>
      </c>
      <c r="F51" s="17" t="n">
        <v>769137</v>
      </c>
      <c r="G51" s="17" t="n">
        <v>22514</v>
      </c>
      <c r="H51" s="17" t="n">
        <v>1122371</v>
      </c>
      <c r="I51" s="17" t="n">
        <v>106208</v>
      </c>
      <c r="J51" s="17" t="n">
        <v>2309</v>
      </c>
      <c r="K51" s="17" t="n">
        <v>130</v>
      </c>
      <c r="L51" s="17" t="s">
        <v>28</v>
      </c>
      <c r="M51" s="17" t="n">
        <v>116950</v>
      </c>
      <c r="N51" s="17" t="n">
        <v>41324</v>
      </c>
      <c r="O51" s="17" t="n">
        <v>5426</v>
      </c>
      <c r="P51" s="17" t="n">
        <v>20</v>
      </c>
      <c r="Q51" s="17" t="n">
        <v>60274</v>
      </c>
      <c r="R51" s="17" t="n">
        <v>608</v>
      </c>
      <c r="S51" s="17" t="n">
        <v>6370</v>
      </c>
      <c r="T51" s="17" t="n">
        <v>2928</v>
      </c>
      <c r="U51" s="17" t="n">
        <v>39509</v>
      </c>
    </row>
    <row r="52" customFormat="false" ht="13.5" hidden="false" customHeight="true" outlineLevel="0" collapsed="false">
      <c r="A52" s="10" t="s">
        <v>72</v>
      </c>
      <c r="B52" s="17" t="n">
        <v>2048541</v>
      </c>
      <c r="C52" s="17" t="n">
        <v>1832756</v>
      </c>
      <c r="D52" s="17" t="n">
        <v>48</v>
      </c>
      <c r="E52" s="17" t="n">
        <v>592753</v>
      </c>
      <c r="F52" s="17" t="n">
        <v>585698</v>
      </c>
      <c r="G52" s="17" t="n">
        <v>14866</v>
      </c>
      <c r="H52" s="17" t="n">
        <v>611687</v>
      </c>
      <c r="I52" s="17" t="n">
        <v>27570</v>
      </c>
      <c r="J52" s="17" t="n">
        <v>5</v>
      </c>
      <c r="K52" s="17" t="n">
        <v>9</v>
      </c>
      <c r="L52" s="17" t="s">
        <v>28</v>
      </c>
      <c r="M52" s="17" t="n">
        <v>205654</v>
      </c>
      <c r="N52" s="17" t="n">
        <v>154374</v>
      </c>
      <c r="O52" s="17" t="n">
        <v>5800</v>
      </c>
      <c r="P52" s="17" t="n">
        <v>1435</v>
      </c>
      <c r="Q52" s="17" t="n">
        <v>20951</v>
      </c>
      <c r="R52" s="17" t="n">
        <v>9931</v>
      </c>
      <c r="S52" s="17" t="n">
        <v>11023</v>
      </c>
      <c r="T52" s="17" t="n">
        <v>2140</v>
      </c>
      <c r="U52" s="17" t="n">
        <v>10251</v>
      </c>
    </row>
    <row r="53" customFormat="false" ht="13.5" hidden="false" customHeight="true" outlineLevel="0" collapsed="false">
      <c r="A53" s="18" t="s">
        <v>73</v>
      </c>
      <c r="B53" s="19" t="n">
        <v>3128203</v>
      </c>
      <c r="C53" s="19" t="n">
        <v>3032756</v>
      </c>
      <c r="D53" s="19" t="n">
        <v>537</v>
      </c>
      <c r="E53" s="19" t="n">
        <v>1121723</v>
      </c>
      <c r="F53" s="19" t="n">
        <v>1060974</v>
      </c>
      <c r="G53" s="19" t="n">
        <v>42034</v>
      </c>
      <c r="H53" s="19" t="n">
        <v>706332</v>
      </c>
      <c r="I53" s="19" t="n">
        <v>101023</v>
      </c>
      <c r="J53" s="19" t="n">
        <v>52</v>
      </c>
      <c r="K53" s="19" t="n">
        <v>81</v>
      </c>
      <c r="L53" s="19" t="s">
        <v>28</v>
      </c>
      <c r="M53" s="19" t="n">
        <v>90283</v>
      </c>
      <c r="N53" s="19" t="n">
        <v>46825</v>
      </c>
      <c r="O53" s="19" t="n">
        <v>12641</v>
      </c>
      <c r="P53" s="19" t="n">
        <v>7500</v>
      </c>
      <c r="Q53" s="19" t="n">
        <v>16584</v>
      </c>
      <c r="R53" s="19" t="n">
        <v>1097</v>
      </c>
      <c r="S53" s="19" t="n">
        <v>4510</v>
      </c>
      <c r="T53" s="19" t="n">
        <v>1126</v>
      </c>
      <c r="U53" s="19" t="n">
        <v>5164</v>
      </c>
    </row>
  </sheetData>
  <dataValidations count="1">
    <dataValidation allowBlank="true" errorStyle="stop" operator="between" showDropDown="false" showErrorMessage="true" showInputMessage="true" sqref="B7:J7 M7:T7 B8:G52 J8:J35 M8:Q52 S8:T8 H9:I52 R9:T28 R29:S52 T30:T52 J37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09:18Z</dcterms:created>
  <dc:creator>m</dc:creator>
  <dc:description/>
  <dc:language>en-US</dc:language>
  <cp:lastModifiedBy>m</cp:lastModifiedBy>
  <dcterms:modified xsi:type="dcterms:W3CDTF">2021-06-11T05:0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