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t xml:space="preserve">社会教育分野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学校通信教育部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高等専門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  <c r="N2" s="4"/>
      <c r="O2" s="4"/>
      <c r="P2" s="4"/>
      <c r="Q2" s="4"/>
      <c r="R2" s="4"/>
      <c r="S2" s="4"/>
      <c r="T2" s="4"/>
      <c r="U2" s="4"/>
    </row>
    <row r="3" s="3" customFormat="true" ht="13.5" hidden="false" customHeight="true" outlineLevel="0" collapsed="false">
      <c r="A3" s="1" t="s">
        <v>2</v>
      </c>
      <c r="N3" s="4"/>
      <c r="O3" s="4"/>
      <c r="P3" s="4"/>
      <c r="Q3" s="4"/>
      <c r="R3" s="4"/>
      <c r="S3" s="4"/>
      <c r="T3" s="4"/>
      <c r="U3" s="4"/>
    </row>
    <row r="4" s="3" customFormat="true" ht="13.5" hidden="false" customHeight="true" outlineLevel="0" collapsed="false">
      <c r="A4" s="5"/>
      <c r="N4" s="4"/>
      <c r="O4" s="4"/>
      <c r="P4" s="4"/>
      <c r="Q4" s="4"/>
      <c r="R4" s="4"/>
      <c r="S4" s="4"/>
      <c r="T4" s="4"/>
      <c r="U4" s="4"/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4" customFormat="true" ht="13.5" hidden="false" customHeight="true" outlineLevel="0" collapsed="false">
      <c r="A6" s="2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 t="s">
        <v>6</v>
      </c>
      <c r="N6" s="7"/>
      <c r="O6" s="7"/>
      <c r="P6" s="7"/>
      <c r="Q6" s="7"/>
      <c r="R6" s="7"/>
      <c r="S6" s="7"/>
      <c r="T6" s="7"/>
      <c r="U6" s="8" t="s">
        <v>7</v>
      </c>
    </row>
    <row r="7" s="4" customFormat="true" ht="13.5" hidden="false" customHeight="true" outlineLevel="0" collapsed="false">
      <c r="A7" s="1"/>
      <c r="B7" s="8" t="s">
        <v>8</v>
      </c>
      <c r="C7" s="9" t="s">
        <v>9</v>
      </c>
      <c r="D7" s="9"/>
      <c r="E7" s="9" t="s">
        <v>10</v>
      </c>
      <c r="F7" s="9"/>
      <c r="G7" s="8" t="s">
        <v>11</v>
      </c>
      <c r="H7" s="10" t="s">
        <v>12</v>
      </c>
      <c r="I7" s="10" t="s">
        <v>13</v>
      </c>
      <c r="J7" s="10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  <c r="P7" s="8" t="s">
        <v>20</v>
      </c>
      <c r="Q7" s="8" t="s">
        <v>21</v>
      </c>
      <c r="R7" s="8" t="s">
        <v>22</v>
      </c>
      <c r="S7" s="8" t="s">
        <v>23</v>
      </c>
      <c r="T7" s="8" t="s">
        <v>24</v>
      </c>
    </row>
    <row r="8" s="4" customFormat="true" ht="13.5" hidden="false" customHeight="true" outlineLevel="0" collapsed="false">
      <c r="A8" s="11"/>
      <c r="B8" s="12"/>
      <c r="C8" s="13" t="s">
        <v>25</v>
      </c>
      <c r="D8" s="12" t="s">
        <v>26</v>
      </c>
      <c r="E8" s="13" t="s">
        <v>27</v>
      </c>
      <c r="F8" s="12" t="s">
        <v>26</v>
      </c>
      <c r="G8" s="12"/>
      <c r="H8" s="12"/>
      <c r="I8" s="12"/>
      <c r="J8" s="12"/>
      <c r="K8" s="12"/>
      <c r="L8" s="12"/>
      <c r="M8" s="14"/>
      <c r="N8" s="12"/>
      <c r="O8" s="12"/>
      <c r="P8" s="12"/>
      <c r="Q8" s="12"/>
      <c r="R8" s="12"/>
      <c r="S8" s="12"/>
      <c r="T8" s="12"/>
      <c r="U8" s="12"/>
    </row>
    <row r="9" s="5" customFormat="true" ht="13.5" hidden="false" customHeight="true" outlineLevel="0" collapsed="false">
      <c r="A9" s="15" t="s">
        <v>28</v>
      </c>
      <c r="B9" s="16" t="n">
        <v>17208</v>
      </c>
      <c r="C9" s="16" t="n">
        <v>24145</v>
      </c>
      <c r="D9" s="16" t="n">
        <v>954820</v>
      </c>
      <c r="E9" s="16" t="n">
        <v>23198</v>
      </c>
      <c r="F9" s="16" t="n">
        <v>1057217</v>
      </c>
      <c r="G9" s="16" t="n">
        <v>187257</v>
      </c>
      <c r="H9" s="16" t="n">
        <v>43164</v>
      </c>
      <c r="I9" s="16" t="n">
        <v>45808</v>
      </c>
      <c r="J9" s="16" t="n">
        <v>22390</v>
      </c>
      <c r="K9" s="16" t="n">
        <v>7030</v>
      </c>
      <c r="L9" s="16" t="n">
        <v>8220</v>
      </c>
      <c r="M9" s="16" t="n">
        <v>130</v>
      </c>
      <c r="N9" s="16" t="n">
        <v>50</v>
      </c>
      <c r="O9" s="16" t="n">
        <v>25</v>
      </c>
      <c r="P9" s="16" t="n">
        <v>3</v>
      </c>
      <c r="Q9" s="16" t="n">
        <v>8</v>
      </c>
      <c r="R9" s="16" t="n">
        <v>6</v>
      </c>
      <c r="S9" s="16" t="n">
        <v>36</v>
      </c>
      <c r="T9" s="16" t="n">
        <v>2</v>
      </c>
      <c r="U9" s="16" t="n">
        <v>306</v>
      </c>
    </row>
    <row r="10" customFormat="false" ht="13.5" hidden="false" customHeight="true" outlineLevel="0" collapsed="false">
      <c r="A10" s="8" t="s">
        <v>29</v>
      </c>
      <c r="B10" s="17" t="n">
        <v>15247</v>
      </c>
      <c r="C10" s="17" t="n">
        <v>23262</v>
      </c>
      <c r="D10" s="17" t="n">
        <v>929839</v>
      </c>
      <c r="E10" s="17" t="n">
        <v>24126</v>
      </c>
      <c r="F10" s="17" t="n">
        <v>1039753</v>
      </c>
      <c r="G10" s="17" t="n">
        <v>201648</v>
      </c>
      <c r="H10" s="17" t="n">
        <v>43760</v>
      </c>
      <c r="I10" s="17" t="n">
        <v>46642</v>
      </c>
      <c r="J10" s="17" t="n">
        <v>21062</v>
      </c>
      <c r="K10" s="17" t="n">
        <v>5155</v>
      </c>
      <c r="L10" s="17" t="s">
        <v>30</v>
      </c>
      <c r="M10" s="17" t="n">
        <v>117</v>
      </c>
      <c r="N10" s="17" t="n">
        <v>33</v>
      </c>
      <c r="O10" s="17" t="n">
        <v>17</v>
      </c>
      <c r="P10" s="17" t="n">
        <v>3</v>
      </c>
      <c r="Q10" s="17" t="n">
        <v>8</v>
      </c>
      <c r="R10" s="17" t="n">
        <v>11</v>
      </c>
      <c r="S10" s="17" t="n">
        <v>42</v>
      </c>
      <c r="T10" s="17" t="n">
        <v>3</v>
      </c>
      <c r="U10" s="17" t="n">
        <v>394</v>
      </c>
    </row>
    <row r="11" customFormat="false" ht="13.5" hidden="false" customHeight="true" outlineLevel="0" collapsed="false">
      <c r="A11" s="8" t="s">
        <v>31</v>
      </c>
      <c r="B11" s="17" t="n">
        <v>17434</v>
      </c>
      <c r="C11" s="17" t="n">
        <v>21462</v>
      </c>
      <c r="D11" s="17" t="n">
        <v>807604</v>
      </c>
      <c r="E11" s="17" t="n">
        <v>20921</v>
      </c>
      <c r="F11" s="17" t="n">
        <v>888131</v>
      </c>
      <c r="G11" s="17" t="n">
        <v>188790</v>
      </c>
      <c r="H11" s="17" t="n">
        <v>44046</v>
      </c>
      <c r="I11" s="17" t="n">
        <v>53241</v>
      </c>
      <c r="J11" s="17" t="s">
        <v>30</v>
      </c>
      <c r="K11" s="17" t="n">
        <v>6014</v>
      </c>
      <c r="L11" s="17" t="s">
        <v>30</v>
      </c>
      <c r="M11" s="17" t="n">
        <v>135</v>
      </c>
      <c r="N11" s="17" t="n">
        <v>59</v>
      </c>
      <c r="O11" s="17" t="n">
        <v>24</v>
      </c>
      <c r="P11" s="17" t="s">
        <v>30</v>
      </c>
      <c r="Q11" s="17" t="n">
        <v>8</v>
      </c>
      <c r="R11" s="17" t="n">
        <v>7</v>
      </c>
      <c r="S11" s="17" t="n">
        <v>35</v>
      </c>
      <c r="T11" s="17" t="n">
        <v>2</v>
      </c>
      <c r="U11" s="17" t="n">
        <v>342</v>
      </c>
    </row>
    <row r="12" customFormat="false" ht="13.5" hidden="false" customHeight="true" outlineLevel="0" collapsed="false">
      <c r="A12" s="8" t="s">
        <v>32</v>
      </c>
      <c r="B12" s="17" t="n">
        <v>12992</v>
      </c>
      <c r="C12" s="17" t="n">
        <v>22842</v>
      </c>
      <c r="D12" s="17" t="n">
        <v>834500</v>
      </c>
      <c r="E12" s="17" t="n">
        <v>23461</v>
      </c>
      <c r="F12" s="17" t="n">
        <v>984221</v>
      </c>
      <c r="G12" s="17" t="n">
        <v>219471</v>
      </c>
      <c r="H12" s="17" t="n">
        <v>44837</v>
      </c>
      <c r="I12" s="17" t="n">
        <v>53406</v>
      </c>
      <c r="J12" s="17" t="n">
        <v>22426</v>
      </c>
      <c r="K12" s="17" t="n">
        <v>9666</v>
      </c>
      <c r="L12" s="17" t="s">
        <v>30</v>
      </c>
      <c r="M12" s="17" t="n">
        <v>148</v>
      </c>
      <c r="N12" s="17" t="n">
        <v>77</v>
      </c>
      <c r="O12" s="17" t="n">
        <v>22</v>
      </c>
      <c r="P12" s="17" t="n">
        <v>0</v>
      </c>
      <c r="Q12" s="17" t="n">
        <v>4</v>
      </c>
      <c r="R12" s="17" t="n">
        <v>4</v>
      </c>
      <c r="S12" s="17" t="n">
        <v>36</v>
      </c>
      <c r="T12" s="17" t="n">
        <v>5</v>
      </c>
      <c r="U12" s="17" t="n">
        <v>374</v>
      </c>
    </row>
    <row r="13" customFormat="false" ht="13.5" hidden="false" customHeight="true" outlineLevel="0" collapsed="false">
      <c r="A13" s="8" t="s">
        <v>33</v>
      </c>
      <c r="B13" s="17" t="n">
        <v>12076</v>
      </c>
      <c r="C13" s="17" t="n">
        <v>19843</v>
      </c>
      <c r="D13" s="17" t="n">
        <v>826670</v>
      </c>
      <c r="E13" s="17" t="n">
        <v>20794</v>
      </c>
      <c r="F13" s="17" t="n">
        <v>965196</v>
      </c>
      <c r="G13" s="17" t="n">
        <v>164255</v>
      </c>
      <c r="H13" s="17" t="n">
        <v>37823</v>
      </c>
      <c r="I13" s="17" t="n">
        <v>58238</v>
      </c>
      <c r="J13" s="17" t="n">
        <v>28763</v>
      </c>
      <c r="K13" s="17" t="n">
        <v>9211</v>
      </c>
      <c r="L13" s="17" t="s">
        <v>30</v>
      </c>
      <c r="M13" s="17" t="n">
        <v>141</v>
      </c>
      <c r="N13" s="17" t="n">
        <v>95</v>
      </c>
      <c r="O13" s="17" t="n">
        <v>18</v>
      </c>
      <c r="P13" s="17" t="n">
        <v>5</v>
      </c>
      <c r="Q13" s="17" t="n">
        <v>0</v>
      </c>
      <c r="R13" s="17" t="n">
        <v>2</v>
      </c>
      <c r="S13" s="17" t="n">
        <v>19</v>
      </c>
      <c r="T13" s="17" t="n">
        <v>2</v>
      </c>
      <c r="U13" s="17" t="n">
        <v>278</v>
      </c>
    </row>
    <row r="14" customFormat="false" ht="13.5" hidden="false" customHeight="true" outlineLevel="0" collapsed="false">
      <c r="A14" s="8" t="s">
        <v>34</v>
      </c>
      <c r="B14" s="17" t="n">
        <v>12750</v>
      </c>
      <c r="C14" s="17" t="n">
        <v>23485</v>
      </c>
      <c r="D14" s="17" t="n">
        <v>916588</v>
      </c>
      <c r="E14" s="17" t="n">
        <v>25243</v>
      </c>
      <c r="F14" s="17" t="n">
        <v>1130178</v>
      </c>
      <c r="G14" s="17" t="n">
        <v>196372</v>
      </c>
      <c r="H14" s="17" t="n">
        <v>42170</v>
      </c>
      <c r="I14" s="17" t="n">
        <v>58447</v>
      </c>
      <c r="J14" s="17" t="n">
        <v>48940</v>
      </c>
      <c r="K14" s="17" t="n">
        <v>7069</v>
      </c>
      <c r="L14" s="17" t="s">
        <v>30</v>
      </c>
      <c r="M14" s="17" t="n">
        <v>201</v>
      </c>
      <c r="N14" s="17" t="n">
        <v>112</v>
      </c>
      <c r="O14" s="17" t="n">
        <v>27</v>
      </c>
      <c r="P14" s="17" t="n">
        <v>2</v>
      </c>
      <c r="Q14" s="17" t="n">
        <v>7</v>
      </c>
      <c r="R14" s="17" t="n">
        <v>5</v>
      </c>
      <c r="S14" s="17" t="n">
        <v>42</v>
      </c>
      <c r="T14" s="17" t="n">
        <v>6</v>
      </c>
      <c r="U14" s="17" t="n">
        <v>413</v>
      </c>
    </row>
    <row r="15" customFormat="false" ht="13.5" hidden="false" customHeight="true" outlineLevel="0" collapsed="false">
      <c r="A15" s="8" t="s">
        <v>35</v>
      </c>
      <c r="B15" s="17" t="n">
        <v>12360</v>
      </c>
      <c r="C15" s="17" t="n">
        <v>25277</v>
      </c>
      <c r="D15" s="17" t="n">
        <v>957062</v>
      </c>
      <c r="E15" s="17" t="n">
        <v>25343</v>
      </c>
      <c r="F15" s="17" t="n">
        <v>1121177</v>
      </c>
      <c r="G15" s="17" t="n">
        <v>221443</v>
      </c>
      <c r="H15" s="17" t="n">
        <v>42899</v>
      </c>
      <c r="I15" s="17" t="n">
        <v>61120</v>
      </c>
      <c r="J15" s="17" t="s">
        <v>30</v>
      </c>
      <c r="K15" s="17" t="n">
        <v>6786</v>
      </c>
      <c r="L15" s="17" t="s">
        <v>30</v>
      </c>
      <c r="M15" s="17" t="n">
        <v>190</v>
      </c>
      <c r="N15" s="17" t="n">
        <v>101</v>
      </c>
      <c r="O15" s="17" t="n">
        <v>26</v>
      </c>
      <c r="P15" s="17" t="n">
        <v>1</v>
      </c>
      <c r="Q15" s="17" t="n">
        <v>12</v>
      </c>
      <c r="R15" s="17" t="n">
        <v>3</v>
      </c>
      <c r="S15" s="17" t="n">
        <v>42</v>
      </c>
      <c r="T15" s="17" t="n">
        <v>5</v>
      </c>
      <c r="U15" s="17" t="n">
        <v>369</v>
      </c>
    </row>
    <row r="16" customFormat="false" ht="13.5" hidden="false" customHeight="true" outlineLevel="0" collapsed="false">
      <c r="A16" s="8" t="s">
        <v>36</v>
      </c>
      <c r="B16" s="17" t="n">
        <v>12689</v>
      </c>
      <c r="C16" s="17" t="n">
        <v>20323</v>
      </c>
      <c r="D16" s="17" t="n">
        <v>805810</v>
      </c>
      <c r="E16" s="17" t="n">
        <v>22416</v>
      </c>
      <c r="F16" s="17" t="n">
        <v>988790</v>
      </c>
      <c r="G16" s="17" t="n">
        <v>143132</v>
      </c>
      <c r="H16" s="17" t="n">
        <v>43411</v>
      </c>
      <c r="I16" s="17" t="n">
        <v>47825</v>
      </c>
      <c r="J16" s="17" t="n">
        <v>10615</v>
      </c>
      <c r="K16" s="17" t="n">
        <v>9494</v>
      </c>
      <c r="L16" s="17" t="s">
        <v>30</v>
      </c>
      <c r="M16" s="17" t="n">
        <v>149</v>
      </c>
      <c r="N16" s="17" t="n">
        <v>104</v>
      </c>
      <c r="O16" s="17" t="n">
        <v>18</v>
      </c>
      <c r="P16" s="17" t="s">
        <v>30</v>
      </c>
      <c r="Q16" s="17" t="n">
        <v>2</v>
      </c>
      <c r="R16" s="17" t="n">
        <v>3</v>
      </c>
      <c r="S16" s="17" t="n">
        <v>20</v>
      </c>
      <c r="T16" s="17" t="n">
        <v>2</v>
      </c>
      <c r="U16" s="17" t="n">
        <v>295</v>
      </c>
    </row>
    <row r="17" customFormat="false" ht="13.5" hidden="false" customHeight="true" outlineLevel="0" collapsed="false">
      <c r="A17" s="8" t="s">
        <v>37</v>
      </c>
      <c r="B17" s="17" t="n">
        <v>14086</v>
      </c>
      <c r="C17" s="17" t="n">
        <v>20122</v>
      </c>
      <c r="D17" s="17" t="n">
        <v>805274</v>
      </c>
      <c r="E17" s="17" t="n">
        <v>20813</v>
      </c>
      <c r="F17" s="17" t="n">
        <v>946729</v>
      </c>
      <c r="G17" s="17" t="n">
        <v>781676</v>
      </c>
      <c r="H17" s="17" t="n">
        <v>39403</v>
      </c>
      <c r="I17" s="17" t="n">
        <v>38301</v>
      </c>
      <c r="J17" s="17" t="s">
        <v>30</v>
      </c>
      <c r="K17" s="17" t="n">
        <v>6470</v>
      </c>
      <c r="L17" s="17" t="s">
        <v>30</v>
      </c>
      <c r="M17" s="17" t="n">
        <v>107</v>
      </c>
      <c r="N17" s="17" t="n">
        <v>51</v>
      </c>
      <c r="O17" s="17" t="n">
        <v>13</v>
      </c>
      <c r="P17" s="17" t="n">
        <v>1</v>
      </c>
      <c r="Q17" s="17" t="n">
        <v>7</v>
      </c>
      <c r="R17" s="17" t="n">
        <v>5</v>
      </c>
      <c r="S17" s="17" t="n">
        <v>27</v>
      </c>
      <c r="T17" s="17" t="n">
        <v>3</v>
      </c>
      <c r="U17" s="17" t="n">
        <v>297</v>
      </c>
    </row>
    <row r="18" customFormat="false" ht="13.5" hidden="false" customHeight="true" outlineLevel="0" collapsed="false">
      <c r="A18" s="8" t="s">
        <v>38</v>
      </c>
      <c r="B18" s="17" t="n">
        <v>14084</v>
      </c>
      <c r="C18" s="17" t="n">
        <v>21772</v>
      </c>
      <c r="D18" s="17" t="n">
        <v>869120</v>
      </c>
      <c r="E18" s="17" t="n">
        <v>21109</v>
      </c>
      <c r="F18" s="17" t="n">
        <v>975621</v>
      </c>
      <c r="G18" s="17" t="n">
        <v>171549</v>
      </c>
      <c r="H18" s="17" t="n">
        <v>39269</v>
      </c>
      <c r="I18" s="17" t="n">
        <v>68251</v>
      </c>
      <c r="J18" s="17" t="n">
        <v>25452</v>
      </c>
      <c r="K18" s="17" t="n">
        <v>8049</v>
      </c>
      <c r="L18" s="17" t="s">
        <v>30</v>
      </c>
      <c r="M18" s="17" t="n">
        <v>113</v>
      </c>
      <c r="N18" s="17" t="n">
        <v>55</v>
      </c>
      <c r="O18" s="17" t="n">
        <v>14</v>
      </c>
      <c r="P18" s="17" t="s">
        <v>30</v>
      </c>
      <c r="Q18" s="17" t="n">
        <v>3</v>
      </c>
      <c r="R18" s="17" t="n">
        <v>4</v>
      </c>
      <c r="S18" s="17" t="n">
        <v>34</v>
      </c>
      <c r="T18" s="17" t="n">
        <v>3</v>
      </c>
      <c r="U18" s="17" t="n">
        <v>392</v>
      </c>
    </row>
    <row r="19" customFormat="false" ht="13.5" hidden="false" customHeight="true" outlineLevel="0" collapsed="false">
      <c r="A19" s="8" t="s">
        <v>39</v>
      </c>
      <c r="B19" s="17" t="n">
        <v>15766</v>
      </c>
      <c r="C19" s="17" t="n">
        <v>22589</v>
      </c>
      <c r="D19" s="17" t="n">
        <v>911088</v>
      </c>
      <c r="E19" s="17" t="n">
        <v>24146</v>
      </c>
      <c r="F19" s="17" t="n">
        <v>1099126</v>
      </c>
      <c r="G19" s="17" t="n">
        <v>136208</v>
      </c>
      <c r="H19" s="17" t="n">
        <v>40793</v>
      </c>
      <c r="I19" s="17" t="n">
        <v>36356</v>
      </c>
      <c r="J19" s="17" t="s">
        <v>30</v>
      </c>
      <c r="K19" s="17" t="n">
        <v>7266</v>
      </c>
      <c r="L19" s="17" t="s">
        <v>30</v>
      </c>
      <c r="M19" s="17" t="n">
        <v>145</v>
      </c>
      <c r="N19" s="17" t="n">
        <v>68</v>
      </c>
      <c r="O19" s="17" t="n">
        <v>26</v>
      </c>
      <c r="P19" s="17" t="n">
        <v>1</v>
      </c>
      <c r="Q19" s="17" t="n">
        <v>6</v>
      </c>
      <c r="R19" s="17" t="n">
        <v>5</v>
      </c>
      <c r="S19" s="17" t="n">
        <v>38</v>
      </c>
      <c r="T19" s="17" t="n">
        <v>1</v>
      </c>
      <c r="U19" s="17" t="n">
        <v>347</v>
      </c>
    </row>
    <row r="20" customFormat="false" ht="13.5" hidden="false" customHeight="true" outlineLevel="0" collapsed="false">
      <c r="A20" s="8" t="s">
        <v>40</v>
      </c>
      <c r="B20" s="17" t="n">
        <v>11977</v>
      </c>
      <c r="C20" s="17" t="n">
        <v>20771</v>
      </c>
      <c r="D20" s="17" t="n">
        <v>874094</v>
      </c>
      <c r="E20" s="17" t="n">
        <v>21848</v>
      </c>
      <c r="F20" s="17" t="n">
        <v>1003785</v>
      </c>
      <c r="G20" s="17" t="n">
        <v>199877</v>
      </c>
      <c r="H20" s="17" t="n">
        <v>39952</v>
      </c>
      <c r="I20" s="17" t="n">
        <v>42301</v>
      </c>
      <c r="J20" s="17" t="s">
        <v>30</v>
      </c>
      <c r="K20" s="17" t="n">
        <v>6052</v>
      </c>
      <c r="L20" s="17" t="s">
        <v>30</v>
      </c>
      <c r="M20" s="17" t="n">
        <v>122</v>
      </c>
      <c r="N20" s="17" t="n">
        <v>55</v>
      </c>
      <c r="O20" s="17" t="n">
        <v>22</v>
      </c>
      <c r="P20" s="17" t="n">
        <v>0</v>
      </c>
      <c r="Q20" s="17" t="n">
        <v>8</v>
      </c>
      <c r="R20" s="17" t="n">
        <v>3</v>
      </c>
      <c r="S20" s="17" t="n">
        <v>30</v>
      </c>
      <c r="T20" s="17" t="n">
        <v>4</v>
      </c>
      <c r="U20" s="17" t="n">
        <v>297</v>
      </c>
    </row>
    <row r="21" customFormat="false" ht="13.5" hidden="false" customHeight="true" outlineLevel="0" collapsed="false">
      <c r="A21" s="8" t="s">
        <v>41</v>
      </c>
      <c r="B21" s="17" t="n">
        <v>12853</v>
      </c>
      <c r="C21" s="17" t="n">
        <v>21007</v>
      </c>
      <c r="D21" s="17" t="n">
        <v>840130</v>
      </c>
      <c r="E21" s="17" t="n">
        <v>22883</v>
      </c>
      <c r="F21" s="17" t="n">
        <v>1023500</v>
      </c>
      <c r="G21" s="17" t="n">
        <v>154481</v>
      </c>
      <c r="H21" s="17" t="n">
        <v>40012</v>
      </c>
      <c r="I21" s="17" t="n">
        <v>43836</v>
      </c>
      <c r="J21" s="17" t="s">
        <v>30</v>
      </c>
      <c r="K21" s="17" t="n">
        <v>7457</v>
      </c>
      <c r="L21" s="17" t="s">
        <v>30</v>
      </c>
      <c r="M21" s="17" t="n">
        <v>94</v>
      </c>
      <c r="N21" s="17" t="n">
        <v>31</v>
      </c>
      <c r="O21" s="17" t="n">
        <v>19</v>
      </c>
      <c r="P21" s="17" t="n">
        <v>1</v>
      </c>
      <c r="Q21" s="17" t="n">
        <v>8</v>
      </c>
      <c r="R21" s="17" t="n">
        <v>7</v>
      </c>
      <c r="S21" s="17" t="n">
        <v>23</v>
      </c>
      <c r="T21" s="17" t="n">
        <v>5</v>
      </c>
      <c r="U21" s="17" t="n">
        <v>351</v>
      </c>
    </row>
    <row r="22" customFormat="false" ht="13.5" hidden="false" customHeight="true" outlineLevel="0" collapsed="false">
      <c r="A22" s="8" t="s">
        <v>42</v>
      </c>
      <c r="B22" s="17" t="n">
        <v>25192</v>
      </c>
      <c r="C22" s="17" t="n">
        <v>32486</v>
      </c>
      <c r="D22" s="17" t="n">
        <v>1429241</v>
      </c>
      <c r="E22" s="17" t="n">
        <v>24501</v>
      </c>
      <c r="F22" s="17" t="n">
        <v>1201102</v>
      </c>
      <c r="G22" s="17" t="n">
        <v>198895</v>
      </c>
      <c r="H22" s="17" t="n">
        <v>48460</v>
      </c>
      <c r="I22" s="17" t="n">
        <v>39608</v>
      </c>
      <c r="J22" s="17" t="n">
        <v>54056</v>
      </c>
      <c r="K22" s="17" t="n">
        <v>9979</v>
      </c>
      <c r="L22" s="17" t="n">
        <v>8220</v>
      </c>
      <c r="M22" s="17" t="n">
        <v>107</v>
      </c>
      <c r="N22" s="17" t="n">
        <v>6</v>
      </c>
      <c r="O22" s="17" t="n">
        <v>38</v>
      </c>
      <c r="P22" s="17" t="n">
        <v>0</v>
      </c>
      <c r="Q22" s="17" t="n">
        <v>12</v>
      </c>
      <c r="R22" s="17" t="n">
        <v>17</v>
      </c>
      <c r="S22" s="17" t="n">
        <v>33</v>
      </c>
      <c r="T22" s="17" t="n">
        <v>1</v>
      </c>
      <c r="U22" s="17" t="n">
        <v>229</v>
      </c>
    </row>
    <row r="23" customFormat="false" ht="13.5" hidden="false" customHeight="true" outlineLevel="0" collapsed="false">
      <c r="A23" s="8" t="s">
        <v>43</v>
      </c>
      <c r="B23" s="17" t="n">
        <v>19897</v>
      </c>
      <c r="C23" s="17" t="n">
        <v>23147</v>
      </c>
      <c r="D23" s="17" t="n">
        <v>999130</v>
      </c>
      <c r="E23" s="17" t="n">
        <v>23575</v>
      </c>
      <c r="F23" s="17" t="n">
        <v>1094386</v>
      </c>
      <c r="G23" s="17" t="n">
        <v>195194</v>
      </c>
      <c r="H23" s="17" t="n">
        <v>46595</v>
      </c>
      <c r="I23" s="17" t="n">
        <v>40412</v>
      </c>
      <c r="J23" s="17" t="n">
        <v>18075</v>
      </c>
      <c r="K23" s="17" t="n">
        <v>41775</v>
      </c>
      <c r="L23" s="17" t="s">
        <v>30</v>
      </c>
      <c r="M23" s="17" t="n">
        <v>148</v>
      </c>
      <c r="N23" s="17" t="n">
        <v>17</v>
      </c>
      <c r="O23" s="17" t="n">
        <v>50</v>
      </c>
      <c r="P23" s="17" t="n">
        <v>10</v>
      </c>
      <c r="Q23" s="17" t="n">
        <v>14</v>
      </c>
      <c r="R23" s="17" t="n">
        <v>10</v>
      </c>
      <c r="S23" s="17" t="n">
        <v>45</v>
      </c>
      <c r="T23" s="17" t="n">
        <v>2</v>
      </c>
      <c r="U23" s="17" t="n">
        <v>263</v>
      </c>
    </row>
    <row r="24" customFormat="false" ht="13.5" hidden="false" customHeight="true" outlineLevel="0" collapsed="false">
      <c r="A24" s="8" t="s">
        <v>44</v>
      </c>
      <c r="B24" s="17" t="n">
        <v>16490</v>
      </c>
      <c r="C24" s="17" t="n">
        <v>25056</v>
      </c>
      <c r="D24" s="17" t="n">
        <v>930738</v>
      </c>
      <c r="E24" s="17" t="n">
        <v>24563</v>
      </c>
      <c r="F24" s="17" t="n">
        <v>1087371</v>
      </c>
      <c r="G24" s="17" t="n">
        <v>184973</v>
      </c>
      <c r="H24" s="17" t="n">
        <v>43158</v>
      </c>
      <c r="I24" s="17" t="n">
        <v>38685</v>
      </c>
      <c r="J24" s="17" t="s">
        <v>30</v>
      </c>
      <c r="K24" s="17" t="n">
        <v>5973</v>
      </c>
      <c r="L24" s="17" t="s">
        <v>30</v>
      </c>
      <c r="M24" s="17" t="n">
        <v>170</v>
      </c>
      <c r="N24" s="17" t="n">
        <v>96</v>
      </c>
      <c r="O24" s="17" t="n">
        <v>23</v>
      </c>
      <c r="P24" s="17" t="n">
        <v>2</v>
      </c>
      <c r="Q24" s="17" t="n">
        <v>11</v>
      </c>
      <c r="R24" s="17" t="n">
        <v>1</v>
      </c>
      <c r="S24" s="17" t="n">
        <v>33</v>
      </c>
      <c r="T24" s="17" t="n">
        <v>4</v>
      </c>
      <c r="U24" s="17" t="n">
        <v>314</v>
      </c>
    </row>
    <row r="25" customFormat="false" ht="13.5" hidden="false" customHeight="true" outlineLevel="0" collapsed="false">
      <c r="A25" s="8" t="s">
        <v>45</v>
      </c>
      <c r="B25" s="17" t="n">
        <v>11535</v>
      </c>
      <c r="C25" s="17" t="n">
        <v>27055</v>
      </c>
      <c r="D25" s="17" t="n">
        <v>973112</v>
      </c>
      <c r="E25" s="17" t="n">
        <v>22952</v>
      </c>
      <c r="F25" s="17" t="n">
        <v>1087312</v>
      </c>
      <c r="G25" s="17" t="n">
        <v>197807</v>
      </c>
      <c r="H25" s="17" t="n">
        <v>37991</v>
      </c>
      <c r="I25" s="17" t="n">
        <v>39246</v>
      </c>
      <c r="J25" s="17" t="n">
        <v>31855</v>
      </c>
      <c r="K25" s="17" t="n">
        <v>3786</v>
      </c>
      <c r="L25" s="17" t="s">
        <v>30</v>
      </c>
      <c r="M25" s="17" t="n">
        <v>165</v>
      </c>
      <c r="N25" s="17" t="n">
        <v>41</v>
      </c>
      <c r="O25" s="17" t="n">
        <v>41</v>
      </c>
      <c r="P25" s="17" t="n">
        <v>4</v>
      </c>
      <c r="Q25" s="17" t="n">
        <v>9</v>
      </c>
      <c r="R25" s="17" t="n">
        <v>8</v>
      </c>
      <c r="S25" s="17" t="n">
        <v>55</v>
      </c>
      <c r="T25" s="17" t="n">
        <v>7</v>
      </c>
      <c r="U25" s="17" t="n">
        <v>287</v>
      </c>
    </row>
    <row r="26" customFormat="false" ht="13.5" hidden="false" customHeight="true" outlineLevel="0" collapsed="false">
      <c r="A26" s="8" t="s">
        <v>46</v>
      </c>
      <c r="B26" s="17" t="n">
        <v>14235</v>
      </c>
      <c r="C26" s="17" t="n">
        <v>27472</v>
      </c>
      <c r="D26" s="17" t="n">
        <v>961899</v>
      </c>
      <c r="E26" s="17" t="n">
        <v>23476</v>
      </c>
      <c r="F26" s="17" t="n">
        <v>1028997</v>
      </c>
      <c r="G26" s="17" t="n">
        <v>179863</v>
      </c>
      <c r="H26" s="17" t="n">
        <v>38583</v>
      </c>
      <c r="I26" s="17" t="n">
        <v>36520</v>
      </c>
      <c r="J26" s="17" t="n">
        <v>23036</v>
      </c>
      <c r="K26" s="17" t="n">
        <v>6032</v>
      </c>
      <c r="L26" s="17" t="s">
        <v>30</v>
      </c>
      <c r="M26" s="17" t="n">
        <v>221</v>
      </c>
      <c r="N26" s="17" t="n">
        <v>137</v>
      </c>
      <c r="O26" s="17" t="n">
        <v>33</v>
      </c>
      <c r="P26" s="17" t="n">
        <v>1</v>
      </c>
      <c r="Q26" s="17" t="n">
        <v>15</v>
      </c>
      <c r="R26" s="17" t="n">
        <v>7</v>
      </c>
      <c r="S26" s="17" t="n">
        <v>22</v>
      </c>
      <c r="T26" s="17" t="n">
        <v>6</v>
      </c>
      <c r="U26" s="17" t="n">
        <v>306</v>
      </c>
    </row>
    <row r="27" customFormat="false" ht="13.5" hidden="false" customHeight="true" outlineLevel="0" collapsed="false">
      <c r="A27" s="8" t="s">
        <v>47</v>
      </c>
      <c r="B27" s="17" t="n">
        <v>11911</v>
      </c>
      <c r="C27" s="17" t="n">
        <v>25194</v>
      </c>
      <c r="D27" s="17" t="n">
        <v>930432</v>
      </c>
      <c r="E27" s="17" t="n">
        <v>22432</v>
      </c>
      <c r="F27" s="17" t="n">
        <v>991416</v>
      </c>
      <c r="G27" s="17" t="n">
        <v>279219</v>
      </c>
      <c r="H27" s="17" t="n">
        <v>41988</v>
      </c>
      <c r="I27" s="17" t="n">
        <v>44880</v>
      </c>
      <c r="J27" s="17" t="n">
        <v>30045</v>
      </c>
      <c r="K27" s="17" t="n">
        <v>9619</v>
      </c>
      <c r="L27" s="17" t="s">
        <v>30</v>
      </c>
      <c r="M27" s="17" t="n">
        <v>202</v>
      </c>
      <c r="N27" s="17" t="n">
        <v>92</v>
      </c>
      <c r="O27" s="17" t="n">
        <v>19</v>
      </c>
      <c r="P27" s="17" t="n">
        <v>8</v>
      </c>
      <c r="Q27" s="17" t="n">
        <v>10</v>
      </c>
      <c r="R27" s="17" t="n">
        <v>9</v>
      </c>
      <c r="S27" s="17" t="n">
        <v>60</v>
      </c>
      <c r="T27" s="17" t="n">
        <v>4</v>
      </c>
      <c r="U27" s="17" t="n">
        <v>340</v>
      </c>
    </row>
    <row r="28" customFormat="false" ht="13.5" hidden="false" customHeight="true" outlineLevel="0" collapsed="false">
      <c r="A28" s="8" t="s">
        <v>48</v>
      </c>
      <c r="B28" s="17" t="n">
        <v>8849</v>
      </c>
      <c r="C28" s="17" t="n">
        <v>25223</v>
      </c>
      <c r="D28" s="17" t="n">
        <v>917148</v>
      </c>
      <c r="E28" s="17" t="n">
        <v>26216</v>
      </c>
      <c r="F28" s="17" t="n">
        <v>1130980</v>
      </c>
      <c r="G28" s="17" t="n">
        <v>236694</v>
      </c>
      <c r="H28" s="17" t="n">
        <v>43215</v>
      </c>
      <c r="I28" s="17" t="n">
        <v>62836</v>
      </c>
      <c r="J28" s="17" t="n">
        <v>10516</v>
      </c>
      <c r="K28" s="17" t="n">
        <v>6791</v>
      </c>
      <c r="L28" s="17" t="s">
        <v>30</v>
      </c>
      <c r="M28" s="17" t="n">
        <v>110</v>
      </c>
      <c r="N28" s="17" t="n">
        <v>28</v>
      </c>
      <c r="O28" s="17" t="n">
        <v>29</v>
      </c>
      <c r="P28" s="17" t="s">
        <v>30</v>
      </c>
      <c r="Q28" s="17" t="n">
        <v>8</v>
      </c>
      <c r="R28" s="17" t="n">
        <v>2</v>
      </c>
      <c r="S28" s="17" t="n">
        <v>39</v>
      </c>
      <c r="T28" s="17" t="n">
        <v>4</v>
      </c>
      <c r="U28" s="17" t="n">
        <v>391</v>
      </c>
    </row>
    <row r="29" customFormat="false" ht="13.5" hidden="false" customHeight="true" outlineLevel="0" collapsed="false">
      <c r="A29" s="8" t="s">
        <v>49</v>
      </c>
      <c r="B29" s="17" t="n">
        <v>24042</v>
      </c>
      <c r="C29" s="17" t="n">
        <v>28435</v>
      </c>
      <c r="D29" s="17" t="n">
        <v>1019096</v>
      </c>
      <c r="E29" s="17" t="n">
        <v>26483</v>
      </c>
      <c r="F29" s="17" t="n">
        <v>1150683</v>
      </c>
      <c r="G29" s="17" t="n">
        <v>173858</v>
      </c>
      <c r="H29" s="17" t="n">
        <v>43509</v>
      </c>
      <c r="I29" s="17" t="n">
        <v>44686</v>
      </c>
      <c r="J29" s="17" t="n">
        <v>6351</v>
      </c>
      <c r="K29" s="17" t="n">
        <v>6022</v>
      </c>
      <c r="L29" s="17" t="s">
        <v>30</v>
      </c>
      <c r="M29" s="17" t="n">
        <v>178</v>
      </c>
      <c r="N29" s="17" t="n">
        <v>112</v>
      </c>
      <c r="O29" s="17" t="n">
        <v>21</v>
      </c>
      <c r="P29" s="17" t="n">
        <v>6</v>
      </c>
      <c r="Q29" s="17" t="n">
        <v>8</v>
      </c>
      <c r="R29" s="17" t="n">
        <v>1</v>
      </c>
      <c r="S29" s="17" t="n">
        <v>25</v>
      </c>
      <c r="T29" s="17" t="n">
        <v>5</v>
      </c>
      <c r="U29" s="17" t="n">
        <v>298</v>
      </c>
    </row>
    <row r="30" customFormat="false" ht="13.5" hidden="false" customHeight="true" outlineLevel="0" collapsed="false">
      <c r="A30" s="8" t="s">
        <v>50</v>
      </c>
      <c r="B30" s="17" t="n">
        <v>12345</v>
      </c>
      <c r="C30" s="17" t="n">
        <v>22548</v>
      </c>
      <c r="D30" s="17" t="n">
        <v>843468</v>
      </c>
      <c r="E30" s="17" t="n">
        <v>22360</v>
      </c>
      <c r="F30" s="17" t="n">
        <v>994703</v>
      </c>
      <c r="G30" s="17" t="n">
        <v>242464</v>
      </c>
      <c r="H30" s="17" t="n">
        <v>38736</v>
      </c>
      <c r="I30" s="17" t="n">
        <v>39425</v>
      </c>
      <c r="J30" s="17" t="n">
        <v>9552</v>
      </c>
      <c r="K30" s="17" t="n">
        <v>8662</v>
      </c>
      <c r="L30" s="17" t="s">
        <v>30</v>
      </c>
      <c r="M30" s="17" t="n">
        <v>124</v>
      </c>
      <c r="N30" s="17" t="n">
        <v>50</v>
      </c>
      <c r="O30" s="17" t="n">
        <v>18</v>
      </c>
      <c r="P30" s="17" t="n">
        <v>2</v>
      </c>
      <c r="Q30" s="17" t="n">
        <v>3</v>
      </c>
      <c r="R30" s="17" t="n">
        <v>3</v>
      </c>
      <c r="S30" s="17" t="n">
        <v>45</v>
      </c>
      <c r="T30" s="17" t="n">
        <v>3</v>
      </c>
      <c r="U30" s="17" t="n">
        <v>319</v>
      </c>
    </row>
    <row r="31" customFormat="false" ht="13.5" hidden="false" customHeight="true" outlineLevel="0" collapsed="false">
      <c r="A31" s="8" t="s">
        <v>51</v>
      </c>
      <c r="B31" s="17" t="n">
        <v>14141</v>
      </c>
      <c r="C31" s="17" t="n">
        <v>21098</v>
      </c>
      <c r="D31" s="17" t="n">
        <v>891183</v>
      </c>
      <c r="E31" s="17" t="n">
        <v>22461</v>
      </c>
      <c r="F31" s="17" t="n">
        <v>1050090</v>
      </c>
      <c r="G31" s="17" t="n">
        <v>186588</v>
      </c>
      <c r="H31" s="17" t="n">
        <v>43030</v>
      </c>
      <c r="I31" s="17" t="n">
        <v>35980</v>
      </c>
      <c r="J31" s="17" t="n">
        <v>15444</v>
      </c>
      <c r="K31" s="17" t="n">
        <v>14738</v>
      </c>
      <c r="L31" s="17" t="s">
        <v>30</v>
      </c>
      <c r="M31" s="17" t="n">
        <v>108</v>
      </c>
      <c r="N31" s="17" t="n">
        <v>24</v>
      </c>
      <c r="O31" s="17" t="n">
        <v>17</v>
      </c>
      <c r="P31" s="17" t="n">
        <v>1</v>
      </c>
      <c r="Q31" s="17" t="n">
        <v>5</v>
      </c>
      <c r="R31" s="17" t="n">
        <v>4</v>
      </c>
      <c r="S31" s="17" t="n">
        <v>55</v>
      </c>
      <c r="T31" s="17" t="n">
        <v>2</v>
      </c>
      <c r="U31" s="17" t="n">
        <v>311</v>
      </c>
    </row>
    <row r="32" customFormat="false" ht="13.5" hidden="false" customHeight="true" outlineLevel="0" collapsed="false">
      <c r="A32" s="8" t="s">
        <v>52</v>
      </c>
      <c r="B32" s="17" t="n">
        <v>18447</v>
      </c>
      <c r="C32" s="17" t="n">
        <v>25182</v>
      </c>
      <c r="D32" s="17" t="n">
        <v>1067726</v>
      </c>
      <c r="E32" s="17" t="n">
        <v>21503</v>
      </c>
      <c r="F32" s="17" t="n">
        <v>1030949</v>
      </c>
      <c r="G32" s="17" t="n">
        <v>171972</v>
      </c>
      <c r="H32" s="17" t="n">
        <v>40089</v>
      </c>
      <c r="I32" s="17" t="n">
        <v>37082</v>
      </c>
      <c r="J32" s="17" t="n">
        <v>19591</v>
      </c>
      <c r="K32" s="17" t="n">
        <v>6577</v>
      </c>
      <c r="L32" s="17" t="s">
        <v>30</v>
      </c>
      <c r="M32" s="17" t="n">
        <v>77</v>
      </c>
      <c r="N32" s="17" t="n">
        <v>15</v>
      </c>
      <c r="O32" s="17" t="n">
        <v>19</v>
      </c>
      <c r="P32" s="17" t="s">
        <v>30</v>
      </c>
      <c r="Q32" s="17" t="n">
        <v>4</v>
      </c>
      <c r="R32" s="17" t="n">
        <v>1</v>
      </c>
      <c r="S32" s="17" t="n">
        <v>36</v>
      </c>
      <c r="T32" s="17" t="n">
        <v>2</v>
      </c>
      <c r="U32" s="17" t="n">
        <v>215</v>
      </c>
    </row>
    <row r="33" customFormat="false" ht="13.5" hidden="false" customHeight="true" outlineLevel="0" collapsed="false">
      <c r="A33" s="8" t="s">
        <v>53</v>
      </c>
      <c r="B33" s="17" t="n">
        <v>13933</v>
      </c>
      <c r="C33" s="17" t="n">
        <v>25351</v>
      </c>
      <c r="D33" s="17" t="n">
        <v>918606</v>
      </c>
      <c r="E33" s="17" t="n">
        <v>23619</v>
      </c>
      <c r="F33" s="17" t="n">
        <v>1053996</v>
      </c>
      <c r="G33" s="17" t="n">
        <v>207027</v>
      </c>
      <c r="H33" s="17" t="n">
        <v>39782</v>
      </c>
      <c r="I33" s="17" t="n">
        <v>43854</v>
      </c>
      <c r="J33" s="17" t="s">
        <v>30</v>
      </c>
      <c r="K33" s="17" t="n">
        <v>7676</v>
      </c>
      <c r="L33" s="17" t="s">
        <v>30</v>
      </c>
      <c r="M33" s="17" t="n">
        <v>127</v>
      </c>
      <c r="N33" s="17" t="n">
        <v>67</v>
      </c>
      <c r="O33" s="17" t="n">
        <v>20</v>
      </c>
      <c r="P33" s="17" t="n">
        <v>5</v>
      </c>
      <c r="Q33" s="17" t="n">
        <v>5</v>
      </c>
      <c r="R33" s="17" t="n">
        <v>2</v>
      </c>
      <c r="S33" s="17" t="n">
        <v>26</v>
      </c>
      <c r="T33" s="17" t="n">
        <v>2</v>
      </c>
      <c r="U33" s="17" t="n">
        <v>287</v>
      </c>
    </row>
    <row r="34" customFormat="false" ht="13.5" hidden="false" customHeight="true" outlineLevel="0" collapsed="false">
      <c r="A34" s="8" t="s">
        <v>54</v>
      </c>
      <c r="B34" s="17" t="n">
        <v>16898</v>
      </c>
      <c r="C34" s="17" t="n">
        <v>27065</v>
      </c>
      <c r="D34" s="17" t="n">
        <v>966700</v>
      </c>
      <c r="E34" s="17" t="n">
        <v>25196</v>
      </c>
      <c r="F34" s="17" t="n">
        <v>1117179</v>
      </c>
      <c r="G34" s="17" t="n">
        <v>193984</v>
      </c>
      <c r="H34" s="17" t="n">
        <v>42745</v>
      </c>
      <c r="I34" s="17" t="n">
        <v>63650</v>
      </c>
      <c r="J34" s="17" t="n">
        <v>28378</v>
      </c>
      <c r="K34" s="17" t="n">
        <v>16252</v>
      </c>
      <c r="L34" s="17" t="s">
        <v>30</v>
      </c>
      <c r="M34" s="17" t="n">
        <v>150</v>
      </c>
      <c r="N34" s="17" t="n">
        <v>76</v>
      </c>
      <c r="O34" s="17" t="n">
        <v>16</v>
      </c>
      <c r="P34" s="17" t="s">
        <v>30</v>
      </c>
      <c r="Q34" s="17" t="n">
        <v>3</v>
      </c>
      <c r="R34" s="17" t="n">
        <v>5</v>
      </c>
      <c r="S34" s="17" t="n">
        <v>37</v>
      </c>
      <c r="T34" s="17" t="n">
        <v>3</v>
      </c>
      <c r="U34" s="17" t="n">
        <v>486</v>
      </c>
    </row>
    <row r="35" customFormat="false" ht="13.5" hidden="false" customHeight="true" outlineLevel="0" collapsed="false">
      <c r="A35" s="8" t="s">
        <v>55</v>
      </c>
      <c r="B35" s="17" t="n">
        <v>25526</v>
      </c>
      <c r="C35" s="17" t="n">
        <v>33979</v>
      </c>
      <c r="D35" s="17" t="n">
        <v>1254004</v>
      </c>
      <c r="E35" s="17" t="n">
        <v>26187</v>
      </c>
      <c r="F35" s="17" t="n">
        <v>1217111</v>
      </c>
      <c r="G35" s="17" t="n">
        <v>243260</v>
      </c>
      <c r="H35" s="17" t="n">
        <v>51744</v>
      </c>
      <c r="I35" s="17" t="n">
        <v>53487</v>
      </c>
      <c r="J35" s="17" t="n">
        <v>35504</v>
      </c>
      <c r="K35" s="17" t="n">
        <v>10346</v>
      </c>
      <c r="L35" s="17" t="s">
        <v>30</v>
      </c>
      <c r="M35" s="17" t="n">
        <v>68</v>
      </c>
      <c r="N35" s="17" t="n">
        <v>12</v>
      </c>
      <c r="O35" s="17" t="n">
        <v>20</v>
      </c>
      <c r="P35" s="17" t="n">
        <v>0</v>
      </c>
      <c r="Q35" s="17" t="n">
        <v>1</v>
      </c>
      <c r="R35" s="17" t="n">
        <v>7</v>
      </c>
      <c r="S35" s="17" t="n">
        <v>20</v>
      </c>
      <c r="T35" s="17" t="n">
        <v>8</v>
      </c>
      <c r="U35" s="17" t="n">
        <v>295</v>
      </c>
    </row>
    <row r="36" customFormat="false" ht="13.5" hidden="false" customHeight="true" outlineLevel="0" collapsed="false">
      <c r="A36" s="8" t="s">
        <v>56</v>
      </c>
      <c r="B36" s="17" t="n">
        <v>26843</v>
      </c>
      <c r="C36" s="17" t="n">
        <v>26390</v>
      </c>
      <c r="D36" s="17" t="n">
        <v>1120561</v>
      </c>
      <c r="E36" s="17" t="n">
        <v>23872</v>
      </c>
      <c r="F36" s="17" t="n">
        <v>1171270</v>
      </c>
      <c r="G36" s="17" t="n">
        <v>167093</v>
      </c>
      <c r="H36" s="17" t="n">
        <v>55503</v>
      </c>
      <c r="I36" s="17" t="n">
        <v>53863</v>
      </c>
      <c r="J36" s="17" t="s">
        <v>30</v>
      </c>
      <c r="K36" s="17" t="n">
        <v>4956</v>
      </c>
      <c r="L36" s="17" t="s">
        <v>30</v>
      </c>
      <c r="M36" s="17" t="n">
        <v>110</v>
      </c>
      <c r="N36" s="17" t="n">
        <v>17</v>
      </c>
      <c r="O36" s="17" t="n">
        <v>32</v>
      </c>
      <c r="P36" s="17" t="n">
        <v>11</v>
      </c>
      <c r="Q36" s="17" t="n">
        <v>12</v>
      </c>
      <c r="R36" s="17" t="n">
        <v>9</v>
      </c>
      <c r="S36" s="17" t="n">
        <v>26</v>
      </c>
      <c r="T36" s="17" t="n">
        <v>3</v>
      </c>
      <c r="U36" s="17" t="n">
        <v>252</v>
      </c>
    </row>
    <row r="37" customFormat="false" ht="13.5" hidden="false" customHeight="true" outlineLevel="0" collapsed="false">
      <c r="A37" s="8" t="s">
        <v>57</v>
      </c>
      <c r="B37" s="17" t="n">
        <v>20049</v>
      </c>
      <c r="C37" s="17" t="n">
        <v>24517</v>
      </c>
      <c r="D37" s="17" t="n">
        <v>977770</v>
      </c>
      <c r="E37" s="17" t="n">
        <v>22939</v>
      </c>
      <c r="F37" s="17" t="n">
        <v>1091461</v>
      </c>
      <c r="G37" s="17" t="n">
        <v>223478</v>
      </c>
      <c r="H37" s="17" t="n">
        <v>47076</v>
      </c>
      <c r="I37" s="17" t="n">
        <v>44980</v>
      </c>
      <c r="J37" s="17" t="n">
        <v>23672</v>
      </c>
      <c r="K37" s="17" t="n">
        <v>6832</v>
      </c>
      <c r="L37" s="17" t="s">
        <v>30</v>
      </c>
      <c r="M37" s="17" t="n">
        <v>98</v>
      </c>
      <c r="N37" s="17" t="n">
        <v>31</v>
      </c>
      <c r="O37" s="17" t="n">
        <v>20</v>
      </c>
      <c r="P37" s="17" t="n">
        <v>1</v>
      </c>
      <c r="Q37" s="17" t="n">
        <v>5</v>
      </c>
      <c r="R37" s="17" t="n">
        <v>6</v>
      </c>
      <c r="S37" s="17" t="n">
        <v>29</v>
      </c>
      <c r="T37" s="17" t="n">
        <v>6</v>
      </c>
      <c r="U37" s="17" t="n">
        <v>309</v>
      </c>
    </row>
    <row r="38" customFormat="false" ht="13.5" hidden="false" customHeight="true" outlineLevel="0" collapsed="false">
      <c r="A38" s="8" t="s">
        <v>58</v>
      </c>
      <c r="B38" s="17" t="n">
        <v>19837</v>
      </c>
      <c r="C38" s="17" t="n">
        <v>27583</v>
      </c>
      <c r="D38" s="17" t="n">
        <v>977969</v>
      </c>
      <c r="E38" s="17" t="n">
        <v>27996</v>
      </c>
      <c r="F38" s="17" t="n">
        <v>1220532</v>
      </c>
      <c r="G38" s="17" t="n">
        <v>219290</v>
      </c>
      <c r="H38" s="17" t="n">
        <v>46865</v>
      </c>
      <c r="I38" s="17" t="n">
        <v>46345</v>
      </c>
      <c r="J38" s="17" t="n">
        <v>32450</v>
      </c>
      <c r="K38" s="17" t="n">
        <v>5583</v>
      </c>
      <c r="L38" s="17" t="s">
        <v>30</v>
      </c>
      <c r="M38" s="17" t="n">
        <v>119</v>
      </c>
      <c r="N38" s="17" t="n">
        <v>21</v>
      </c>
      <c r="O38" s="17" t="n">
        <v>14</v>
      </c>
      <c r="P38" s="17" t="s">
        <v>30</v>
      </c>
      <c r="Q38" s="17" t="n">
        <v>1</v>
      </c>
      <c r="R38" s="17" t="n">
        <v>18</v>
      </c>
      <c r="S38" s="17" t="n">
        <v>55</v>
      </c>
      <c r="T38" s="17" t="n">
        <v>10</v>
      </c>
      <c r="U38" s="17" t="n">
        <v>412</v>
      </c>
    </row>
    <row r="39" customFormat="false" ht="13.5" hidden="false" customHeight="true" outlineLevel="0" collapsed="false">
      <c r="A39" s="8" t="s">
        <v>59</v>
      </c>
      <c r="B39" s="17" t="n">
        <v>13380</v>
      </c>
      <c r="C39" s="17" t="n">
        <v>28180</v>
      </c>
      <c r="D39" s="17" t="n">
        <v>956467</v>
      </c>
      <c r="E39" s="17" t="n">
        <v>26776</v>
      </c>
      <c r="F39" s="17" t="n">
        <v>1151452</v>
      </c>
      <c r="G39" s="17" t="n">
        <v>191736</v>
      </c>
      <c r="H39" s="17" t="n">
        <v>40507</v>
      </c>
      <c r="I39" s="17" t="n">
        <v>39981</v>
      </c>
      <c r="J39" s="17" t="n">
        <v>13275</v>
      </c>
      <c r="K39" s="17" t="n">
        <v>2538</v>
      </c>
      <c r="L39" s="17" t="s">
        <v>30</v>
      </c>
      <c r="M39" s="17" t="n">
        <v>125</v>
      </c>
      <c r="N39" s="17" t="n">
        <v>70</v>
      </c>
      <c r="O39" s="17" t="n">
        <v>16</v>
      </c>
      <c r="P39" s="17" t="n">
        <v>2</v>
      </c>
      <c r="Q39" s="17" t="n">
        <v>1</v>
      </c>
      <c r="R39" s="17" t="n">
        <v>4</v>
      </c>
      <c r="S39" s="17" t="n">
        <v>30</v>
      </c>
      <c r="T39" s="17" t="n">
        <v>2</v>
      </c>
      <c r="U39" s="17" t="n">
        <v>378</v>
      </c>
    </row>
    <row r="40" customFormat="false" ht="13.5" hidden="false" customHeight="true" outlineLevel="0" collapsed="false">
      <c r="A40" s="8" t="s">
        <v>60</v>
      </c>
      <c r="B40" s="17" t="n">
        <v>22226</v>
      </c>
      <c r="C40" s="17" t="n">
        <v>27737</v>
      </c>
      <c r="D40" s="17" t="n">
        <v>987450</v>
      </c>
      <c r="E40" s="17" t="n">
        <v>24387</v>
      </c>
      <c r="F40" s="17" t="n">
        <v>1094481</v>
      </c>
      <c r="G40" s="17" t="n">
        <v>223944</v>
      </c>
      <c r="H40" s="17" t="n">
        <v>40506</v>
      </c>
      <c r="I40" s="17" t="n">
        <v>56675</v>
      </c>
      <c r="J40" s="17" t="n">
        <v>47375</v>
      </c>
      <c r="K40" s="17" t="n">
        <v>13212</v>
      </c>
      <c r="L40" s="17" t="s">
        <v>30</v>
      </c>
      <c r="M40" s="17" t="n">
        <v>199</v>
      </c>
      <c r="N40" s="17" t="n">
        <v>81</v>
      </c>
      <c r="O40" s="17" t="n">
        <v>46</v>
      </c>
      <c r="P40" s="17" t="n">
        <v>11</v>
      </c>
      <c r="Q40" s="17" t="n">
        <v>7</v>
      </c>
      <c r="R40" s="17" t="n">
        <v>2</v>
      </c>
      <c r="S40" s="17" t="n">
        <v>50</v>
      </c>
      <c r="T40" s="17" t="n">
        <v>2</v>
      </c>
      <c r="U40" s="17" t="n">
        <v>462</v>
      </c>
    </row>
    <row r="41" customFormat="false" ht="13.5" hidden="false" customHeight="true" outlineLevel="0" collapsed="false">
      <c r="A41" s="8" t="s">
        <v>61</v>
      </c>
      <c r="B41" s="17" t="n">
        <v>14574</v>
      </c>
      <c r="C41" s="17" t="n">
        <v>27109</v>
      </c>
      <c r="D41" s="17" t="n">
        <v>929059</v>
      </c>
      <c r="E41" s="17" t="n">
        <v>24413</v>
      </c>
      <c r="F41" s="17" t="n">
        <v>1048059</v>
      </c>
      <c r="G41" s="17" t="n">
        <v>240783</v>
      </c>
      <c r="H41" s="17" t="n">
        <v>42438</v>
      </c>
      <c r="I41" s="17" t="n">
        <v>47920</v>
      </c>
      <c r="J41" s="17" t="s">
        <v>30</v>
      </c>
      <c r="K41" s="17" t="n">
        <v>9454</v>
      </c>
      <c r="L41" s="17" t="s">
        <v>30</v>
      </c>
      <c r="M41" s="17" t="n">
        <v>156</v>
      </c>
      <c r="N41" s="17" t="n">
        <v>77</v>
      </c>
      <c r="O41" s="17" t="n">
        <v>18</v>
      </c>
      <c r="P41" s="17" t="n">
        <v>12</v>
      </c>
      <c r="Q41" s="17" t="n">
        <v>5</v>
      </c>
      <c r="R41" s="17" t="n">
        <v>4</v>
      </c>
      <c r="S41" s="17" t="n">
        <v>36</v>
      </c>
      <c r="T41" s="17" t="n">
        <v>4</v>
      </c>
      <c r="U41" s="17" t="n">
        <v>365</v>
      </c>
    </row>
    <row r="42" customFormat="false" ht="13.5" hidden="false" customHeight="true" outlineLevel="0" collapsed="false">
      <c r="A42" s="8" t="s">
        <v>62</v>
      </c>
      <c r="B42" s="17" t="n">
        <v>15783</v>
      </c>
      <c r="C42" s="17" t="n">
        <v>26136</v>
      </c>
      <c r="D42" s="17" t="n">
        <v>913738</v>
      </c>
      <c r="E42" s="17" t="n">
        <v>22851</v>
      </c>
      <c r="F42" s="17" t="n">
        <v>1026165</v>
      </c>
      <c r="G42" s="17" t="n">
        <v>262889</v>
      </c>
      <c r="H42" s="17" t="n">
        <v>40843</v>
      </c>
      <c r="I42" s="17" t="n">
        <v>46784</v>
      </c>
      <c r="J42" s="17" t="n">
        <v>26959</v>
      </c>
      <c r="K42" s="17" t="n">
        <v>10509</v>
      </c>
      <c r="L42" s="17" t="s">
        <v>30</v>
      </c>
      <c r="M42" s="17" t="n">
        <v>201</v>
      </c>
      <c r="N42" s="17" t="n">
        <v>44</v>
      </c>
      <c r="O42" s="17" t="n">
        <v>26</v>
      </c>
      <c r="P42" s="17" t="n">
        <v>3</v>
      </c>
      <c r="Q42" s="17" t="n">
        <v>4</v>
      </c>
      <c r="R42" s="17" t="n">
        <v>8</v>
      </c>
      <c r="S42" s="17" t="n">
        <v>111</v>
      </c>
      <c r="T42" s="17" t="n">
        <v>5</v>
      </c>
      <c r="U42" s="17" t="n">
        <v>316</v>
      </c>
    </row>
    <row r="43" customFormat="false" ht="13.5" hidden="false" customHeight="true" outlineLevel="0" collapsed="false">
      <c r="A43" s="8" t="s">
        <v>63</v>
      </c>
      <c r="B43" s="17" t="n">
        <v>12495</v>
      </c>
      <c r="C43" s="17" t="n">
        <v>26274</v>
      </c>
      <c r="D43" s="17" t="n">
        <v>938526</v>
      </c>
      <c r="E43" s="17" t="n">
        <v>23385</v>
      </c>
      <c r="F43" s="17" t="n">
        <v>1048802</v>
      </c>
      <c r="G43" s="17" t="n">
        <v>224476</v>
      </c>
      <c r="H43" s="17" t="n">
        <v>41749</v>
      </c>
      <c r="I43" s="17" t="n">
        <v>49092</v>
      </c>
      <c r="J43" s="17" t="n">
        <v>36324</v>
      </c>
      <c r="K43" s="17" t="n">
        <v>8166</v>
      </c>
      <c r="L43" s="17" t="s">
        <v>30</v>
      </c>
      <c r="M43" s="17" t="n">
        <v>120</v>
      </c>
      <c r="N43" s="17" t="n">
        <v>50</v>
      </c>
      <c r="O43" s="17" t="n">
        <v>21</v>
      </c>
      <c r="P43" s="17" t="n">
        <v>0</v>
      </c>
      <c r="Q43" s="17" t="n">
        <v>9</v>
      </c>
      <c r="R43" s="17" t="n">
        <v>0</v>
      </c>
      <c r="S43" s="17" t="n">
        <v>37</v>
      </c>
      <c r="T43" s="17" t="n">
        <v>3</v>
      </c>
      <c r="U43" s="17" t="n">
        <v>278</v>
      </c>
    </row>
    <row r="44" customFormat="false" ht="13.5" hidden="false" customHeight="true" outlineLevel="0" collapsed="false">
      <c r="A44" s="8" t="s">
        <v>64</v>
      </c>
      <c r="B44" s="17" t="n">
        <v>15634</v>
      </c>
      <c r="C44" s="17" t="n">
        <v>24067</v>
      </c>
      <c r="D44" s="17" t="n">
        <v>928541</v>
      </c>
      <c r="E44" s="17" t="n">
        <v>22921</v>
      </c>
      <c r="F44" s="17" t="n">
        <v>1041057</v>
      </c>
      <c r="G44" s="17" t="n">
        <v>149166</v>
      </c>
      <c r="H44" s="17" t="n">
        <v>45065</v>
      </c>
      <c r="I44" s="17" t="n">
        <v>56697</v>
      </c>
      <c r="J44" s="17" t="s">
        <v>30</v>
      </c>
      <c r="K44" s="17" t="n">
        <v>13804</v>
      </c>
      <c r="L44" s="17" t="s">
        <v>30</v>
      </c>
      <c r="M44" s="17" t="n">
        <v>212</v>
      </c>
      <c r="N44" s="17" t="n">
        <v>71</v>
      </c>
      <c r="O44" s="17" t="n">
        <v>46</v>
      </c>
      <c r="P44" s="17" t="n">
        <v>9</v>
      </c>
      <c r="Q44" s="17" t="n">
        <v>26</v>
      </c>
      <c r="R44" s="17" t="n">
        <v>4</v>
      </c>
      <c r="S44" s="17" t="n">
        <v>51</v>
      </c>
      <c r="T44" s="17" t="n">
        <v>5</v>
      </c>
      <c r="U44" s="17" t="n">
        <v>385</v>
      </c>
    </row>
    <row r="45" customFormat="false" ht="13.5" hidden="false" customHeight="true" outlineLevel="0" collapsed="false">
      <c r="A45" s="8" t="s">
        <v>65</v>
      </c>
      <c r="B45" s="17" t="n">
        <v>13910</v>
      </c>
      <c r="C45" s="17" t="n">
        <v>22936</v>
      </c>
      <c r="D45" s="17" t="n">
        <v>853029</v>
      </c>
      <c r="E45" s="17" t="n">
        <v>22538</v>
      </c>
      <c r="F45" s="17" t="n">
        <v>975548</v>
      </c>
      <c r="G45" s="17" t="n">
        <v>157887</v>
      </c>
      <c r="H45" s="17" t="n">
        <v>42384</v>
      </c>
      <c r="I45" s="17" t="n">
        <v>48664</v>
      </c>
      <c r="J45" s="17" t="n">
        <v>24204</v>
      </c>
      <c r="K45" s="17" t="n">
        <v>9978</v>
      </c>
      <c r="L45" s="17" t="s">
        <v>30</v>
      </c>
      <c r="M45" s="17" t="n">
        <v>148</v>
      </c>
      <c r="N45" s="17" t="n">
        <v>64</v>
      </c>
      <c r="O45" s="17" t="n">
        <v>21</v>
      </c>
      <c r="P45" s="17" t="n">
        <v>9</v>
      </c>
      <c r="Q45" s="17" t="n">
        <v>5</v>
      </c>
      <c r="R45" s="17" t="n">
        <v>2</v>
      </c>
      <c r="S45" s="17" t="n">
        <v>42</v>
      </c>
      <c r="T45" s="17" t="n">
        <v>5</v>
      </c>
      <c r="U45" s="17" t="n">
        <v>323</v>
      </c>
    </row>
    <row r="46" customFormat="false" ht="13.5" hidden="false" customHeight="true" outlineLevel="0" collapsed="false">
      <c r="A46" s="8" t="s">
        <v>66</v>
      </c>
      <c r="B46" s="17" t="n">
        <v>13830</v>
      </c>
      <c r="C46" s="17" t="n">
        <v>24593</v>
      </c>
      <c r="D46" s="17" t="n">
        <v>939076</v>
      </c>
      <c r="E46" s="17" t="n">
        <v>23850</v>
      </c>
      <c r="F46" s="17" t="n">
        <v>1070108</v>
      </c>
      <c r="G46" s="17" t="n">
        <v>148287</v>
      </c>
      <c r="H46" s="17" t="n">
        <v>39296</v>
      </c>
      <c r="I46" s="17" t="n">
        <v>52303</v>
      </c>
      <c r="J46" s="17" t="s">
        <v>30</v>
      </c>
      <c r="K46" s="17" t="n">
        <v>10747</v>
      </c>
      <c r="L46" s="17" t="s">
        <v>30</v>
      </c>
      <c r="M46" s="17" t="n">
        <v>162</v>
      </c>
      <c r="N46" s="17" t="n">
        <v>60</v>
      </c>
      <c r="O46" s="17" t="n">
        <v>32</v>
      </c>
      <c r="P46" s="17" t="n">
        <v>6</v>
      </c>
      <c r="Q46" s="17" t="n">
        <v>9</v>
      </c>
      <c r="R46" s="17" t="n">
        <v>2</v>
      </c>
      <c r="S46" s="17" t="n">
        <v>51</v>
      </c>
      <c r="T46" s="17" t="n">
        <v>2</v>
      </c>
      <c r="U46" s="17" t="n">
        <v>303</v>
      </c>
    </row>
    <row r="47" customFormat="false" ht="13.5" hidden="false" customHeight="true" outlineLevel="0" collapsed="false">
      <c r="A47" s="8" t="s">
        <v>67</v>
      </c>
      <c r="B47" s="17" t="n">
        <v>12704</v>
      </c>
      <c r="C47" s="17" t="n">
        <v>22368</v>
      </c>
      <c r="D47" s="17" t="n">
        <v>832975</v>
      </c>
      <c r="E47" s="17" t="n">
        <v>22449</v>
      </c>
      <c r="F47" s="17" t="n">
        <v>982345</v>
      </c>
      <c r="G47" s="17" t="n">
        <v>187717</v>
      </c>
      <c r="H47" s="17" t="n">
        <v>38959</v>
      </c>
      <c r="I47" s="17" t="n">
        <v>29889</v>
      </c>
      <c r="J47" s="17" t="n">
        <v>13725</v>
      </c>
      <c r="K47" s="17" t="n">
        <v>9306</v>
      </c>
      <c r="L47" s="17" t="s">
        <v>30</v>
      </c>
      <c r="M47" s="17" t="n">
        <v>155</v>
      </c>
      <c r="N47" s="17" t="n">
        <v>88</v>
      </c>
      <c r="O47" s="17" t="n">
        <v>19</v>
      </c>
      <c r="P47" s="17" t="n">
        <v>2</v>
      </c>
      <c r="Q47" s="17" t="n">
        <v>3</v>
      </c>
      <c r="R47" s="17" t="n">
        <v>5</v>
      </c>
      <c r="S47" s="17" t="n">
        <v>37</v>
      </c>
      <c r="T47" s="17" t="n">
        <v>1</v>
      </c>
      <c r="U47" s="17" t="n">
        <v>252</v>
      </c>
    </row>
    <row r="48" customFormat="false" ht="13.5" hidden="false" customHeight="true" outlineLevel="0" collapsed="false">
      <c r="A48" s="8" t="s">
        <v>68</v>
      </c>
      <c r="B48" s="17" t="n">
        <v>12959</v>
      </c>
      <c r="C48" s="17" t="n">
        <v>26026</v>
      </c>
      <c r="D48" s="17" t="n">
        <v>812581</v>
      </c>
      <c r="E48" s="17" t="n">
        <v>25367</v>
      </c>
      <c r="F48" s="17" t="n">
        <v>1007932</v>
      </c>
      <c r="G48" s="17" t="n">
        <v>204612</v>
      </c>
      <c r="H48" s="17" t="n">
        <v>42830</v>
      </c>
      <c r="I48" s="17" t="n">
        <v>55233</v>
      </c>
      <c r="J48" s="17" t="n">
        <v>28304</v>
      </c>
      <c r="K48" s="17" t="n">
        <v>14501</v>
      </c>
      <c r="L48" s="17" t="s">
        <v>30</v>
      </c>
      <c r="M48" s="17" t="n">
        <v>149</v>
      </c>
      <c r="N48" s="17" t="n">
        <v>56</v>
      </c>
      <c r="O48" s="17" t="n">
        <v>34</v>
      </c>
      <c r="P48" s="17" t="n">
        <v>2</v>
      </c>
      <c r="Q48" s="17" t="n">
        <v>4</v>
      </c>
      <c r="R48" s="17" t="n">
        <v>0</v>
      </c>
      <c r="S48" s="17" t="n">
        <v>50</v>
      </c>
      <c r="T48" s="17" t="n">
        <v>3</v>
      </c>
      <c r="U48" s="17" t="n">
        <v>370</v>
      </c>
    </row>
    <row r="49" customFormat="false" ht="13.5" hidden="false" customHeight="true" outlineLevel="0" collapsed="false">
      <c r="A49" s="8" t="s">
        <v>69</v>
      </c>
      <c r="B49" s="17" t="n">
        <v>18150</v>
      </c>
      <c r="C49" s="17" t="n">
        <v>22642</v>
      </c>
      <c r="D49" s="17" t="n">
        <v>980775</v>
      </c>
      <c r="E49" s="17" t="n">
        <v>22029</v>
      </c>
      <c r="F49" s="17" t="n">
        <v>1047169</v>
      </c>
      <c r="G49" s="17" t="n">
        <v>174970</v>
      </c>
      <c r="H49" s="17" t="n">
        <v>43832</v>
      </c>
      <c r="I49" s="17" t="n">
        <v>45344</v>
      </c>
      <c r="J49" s="17" t="n">
        <v>40728</v>
      </c>
      <c r="K49" s="17" t="n">
        <v>11098</v>
      </c>
      <c r="L49" s="17" t="s">
        <v>30</v>
      </c>
      <c r="M49" s="17" t="n">
        <v>149</v>
      </c>
      <c r="N49" s="17" t="n">
        <v>94</v>
      </c>
      <c r="O49" s="17" t="n">
        <v>21</v>
      </c>
      <c r="P49" s="17" t="n">
        <v>2</v>
      </c>
      <c r="Q49" s="17" t="n">
        <v>5</v>
      </c>
      <c r="R49" s="17" t="n">
        <v>2</v>
      </c>
      <c r="S49" s="17" t="n">
        <v>24</v>
      </c>
      <c r="T49" s="17" t="n">
        <v>1</v>
      </c>
      <c r="U49" s="17" t="n">
        <v>300</v>
      </c>
    </row>
    <row r="50" customFormat="false" ht="13.5" hidden="false" customHeight="true" outlineLevel="0" collapsed="false">
      <c r="A50" s="8" t="s">
        <v>70</v>
      </c>
      <c r="B50" s="17" t="n">
        <v>11330</v>
      </c>
      <c r="C50" s="17" t="n">
        <v>18694</v>
      </c>
      <c r="D50" s="17" t="n">
        <v>790074</v>
      </c>
      <c r="E50" s="17" t="n">
        <v>22752</v>
      </c>
      <c r="F50" s="17" t="n">
        <v>1049806</v>
      </c>
      <c r="G50" s="17" t="n">
        <v>208195</v>
      </c>
      <c r="H50" s="17" t="n">
        <v>40535</v>
      </c>
      <c r="I50" s="17" t="n">
        <v>40210</v>
      </c>
      <c r="J50" s="17" t="n">
        <v>29485</v>
      </c>
      <c r="K50" s="17" t="n">
        <v>7263</v>
      </c>
      <c r="L50" s="17" t="s">
        <v>30</v>
      </c>
      <c r="M50" s="17" t="n">
        <v>205</v>
      </c>
      <c r="N50" s="17" t="n">
        <v>125</v>
      </c>
      <c r="O50" s="17" t="n">
        <v>25</v>
      </c>
      <c r="P50" s="17" t="n">
        <v>9</v>
      </c>
      <c r="Q50" s="17" t="n">
        <v>2</v>
      </c>
      <c r="R50" s="17" t="n">
        <v>1</v>
      </c>
      <c r="S50" s="17" t="n">
        <v>34</v>
      </c>
      <c r="T50" s="17" t="n">
        <v>9</v>
      </c>
      <c r="U50" s="17" t="n">
        <v>317</v>
      </c>
    </row>
    <row r="51" customFormat="false" ht="13.5" hidden="false" customHeight="true" outlineLevel="0" collapsed="false">
      <c r="A51" s="8" t="s">
        <v>71</v>
      </c>
      <c r="B51" s="17" t="n">
        <v>12285</v>
      </c>
      <c r="C51" s="17" t="n">
        <v>18384</v>
      </c>
      <c r="D51" s="17" t="n">
        <v>772016</v>
      </c>
      <c r="E51" s="17" t="n">
        <v>20213</v>
      </c>
      <c r="F51" s="17" t="n">
        <v>913890</v>
      </c>
      <c r="G51" s="17" t="n">
        <v>172222</v>
      </c>
      <c r="H51" s="17" t="n">
        <v>42641</v>
      </c>
      <c r="I51" s="17" t="n">
        <v>46366</v>
      </c>
      <c r="J51" s="17" t="n">
        <v>17431</v>
      </c>
      <c r="K51" s="17" t="n">
        <v>9414</v>
      </c>
      <c r="L51" s="17" t="s">
        <v>30</v>
      </c>
      <c r="M51" s="17" t="n">
        <v>98</v>
      </c>
      <c r="N51" s="17" t="n">
        <v>37</v>
      </c>
      <c r="O51" s="17" t="n">
        <v>15</v>
      </c>
      <c r="P51" s="17" t="n">
        <v>2</v>
      </c>
      <c r="Q51" s="17" t="n">
        <v>7</v>
      </c>
      <c r="R51" s="17" t="n">
        <v>2</v>
      </c>
      <c r="S51" s="17" t="n">
        <v>33</v>
      </c>
      <c r="T51" s="17" t="n">
        <v>2</v>
      </c>
      <c r="U51" s="17" t="n">
        <v>259</v>
      </c>
    </row>
    <row r="52" customFormat="false" ht="13.5" hidden="false" customHeight="true" outlineLevel="0" collapsed="false">
      <c r="A52" s="8" t="s">
        <v>72</v>
      </c>
      <c r="B52" s="17" t="n">
        <v>14347</v>
      </c>
      <c r="C52" s="17" t="n">
        <v>21463</v>
      </c>
      <c r="D52" s="17" t="n">
        <v>860941</v>
      </c>
      <c r="E52" s="17" t="n">
        <v>21889</v>
      </c>
      <c r="F52" s="17" t="n">
        <v>999505</v>
      </c>
      <c r="G52" s="17" t="n">
        <v>187893</v>
      </c>
      <c r="H52" s="17" t="n">
        <v>41473</v>
      </c>
      <c r="I52" s="17" t="n">
        <v>44846</v>
      </c>
      <c r="J52" s="17" t="n">
        <v>17110</v>
      </c>
      <c r="K52" s="17" t="n">
        <v>8706</v>
      </c>
      <c r="L52" s="17" t="s">
        <v>30</v>
      </c>
      <c r="M52" s="17" t="n">
        <v>129</v>
      </c>
      <c r="N52" s="17" t="n">
        <v>73</v>
      </c>
      <c r="O52" s="17" t="n">
        <v>19</v>
      </c>
      <c r="P52" s="17" t="n">
        <v>4</v>
      </c>
      <c r="Q52" s="17" t="n">
        <v>6</v>
      </c>
      <c r="R52" s="17" t="n">
        <v>2</v>
      </c>
      <c r="S52" s="17" t="n">
        <v>22</v>
      </c>
      <c r="T52" s="17" t="n">
        <v>3</v>
      </c>
      <c r="U52" s="17" t="n">
        <v>280</v>
      </c>
    </row>
    <row r="53" customFormat="false" ht="13.5" hidden="false" customHeight="true" outlineLevel="0" collapsed="false">
      <c r="A53" s="8" t="s">
        <v>73</v>
      </c>
      <c r="B53" s="17" t="n">
        <v>13937</v>
      </c>
      <c r="C53" s="17" t="n">
        <v>23022</v>
      </c>
      <c r="D53" s="17" t="n">
        <v>873224</v>
      </c>
      <c r="E53" s="17" t="n">
        <v>21630</v>
      </c>
      <c r="F53" s="17" t="n">
        <v>974575</v>
      </c>
      <c r="G53" s="17" t="n">
        <v>130928</v>
      </c>
      <c r="H53" s="17" t="n">
        <v>39460</v>
      </c>
      <c r="I53" s="17" t="n">
        <v>46724</v>
      </c>
      <c r="J53" s="17" t="n">
        <v>20760</v>
      </c>
      <c r="K53" s="17" t="n">
        <v>7361</v>
      </c>
      <c r="L53" s="17" t="s">
        <v>30</v>
      </c>
      <c r="M53" s="17" t="n">
        <v>154</v>
      </c>
      <c r="N53" s="17" t="n">
        <v>69</v>
      </c>
      <c r="O53" s="17" t="n">
        <v>9</v>
      </c>
      <c r="P53" s="17" t="n">
        <v>0</v>
      </c>
      <c r="Q53" s="17" t="n">
        <v>12</v>
      </c>
      <c r="R53" s="17" t="n">
        <v>3</v>
      </c>
      <c r="S53" s="17" t="n">
        <v>56</v>
      </c>
      <c r="T53" s="17" t="n">
        <v>5</v>
      </c>
      <c r="U53" s="17" t="n">
        <v>369</v>
      </c>
    </row>
    <row r="54" customFormat="false" ht="13.5" hidden="false" customHeight="true" outlineLevel="0" collapsed="false">
      <c r="A54" s="8" t="s">
        <v>74</v>
      </c>
      <c r="B54" s="17" t="n">
        <v>5787</v>
      </c>
      <c r="C54" s="17" t="n">
        <v>18927</v>
      </c>
      <c r="D54" s="17" t="n">
        <v>773181</v>
      </c>
      <c r="E54" s="17" t="n">
        <v>20517</v>
      </c>
      <c r="F54" s="17" t="n">
        <v>944247</v>
      </c>
      <c r="G54" s="17" t="n">
        <v>144349</v>
      </c>
      <c r="H54" s="17" t="n">
        <v>28653</v>
      </c>
      <c r="I54" s="17" t="n">
        <v>57801</v>
      </c>
      <c r="J54" s="17" t="n">
        <v>14444</v>
      </c>
      <c r="K54" s="17" t="n">
        <v>7916</v>
      </c>
      <c r="L54" s="17" t="s">
        <v>30</v>
      </c>
      <c r="M54" s="17" t="n">
        <v>124</v>
      </c>
      <c r="N54" s="17" t="n">
        <v>52</v>
      </c>
      <c r="O54" s="17" t="n">
        <v>28</v>
      </c>
      <c r="P54" s="17" t="n">
        <v>5</v>
      </c>
      <c r="Q54" s="17" t="n">
        <v>3</v>
      </c>
      <c r="R54" s="17" t="n">
        <v>1</v>
      </c>
      <c r="S54" s="17" t="n">
        <v>34</v>
      </c>
      <c r="T54" s="17" t="n">
        <v>1</v>
      </c>
      <c r="U54" s="17" t="n">
        <v>332</v>
      </c>
    </row>
    <row r="55" customFormat="false" ht="13.5" hidden="false" customHeight="true" outlineLevel="0" collapsed="false">
      <c r="A55" s="6" t="s">
        <v>75</v>
      </c>
      <c r="B55" s="18" t="n">
        <v>9193</v>
      </c>
      <c r="C55" s="18" t="n">
        <v>20528</v>
      </c>
      <c r="D55" s="18" t="n">
        <v>828640</v>
      </c>
      <c r="E55" s="18" t="n">
        <v>21836</v>
      </c>
      <c r="F55" s="18" t="n">
        <v>972942</v>
      </c>
      <c r="G55" s="18" t="n">
        <v>141258</v>
      </c>
      <c r="H55" s="18" t="n">
        <v>41582</v>
      </c>
      <c r="I55" s="18" t="n">
        <v>57514</v>
      </c>
      <c r="J55" s="18" t="n">
        <v>26928</v>
      </c>
      <c r="K55" s="18" t="n">
        <v>7102</v>
      </c>
      <c r="L55" s="18" t="s">
        <v>30</v>
      </c>
      <c r="M55" s="18" t="n">
        <v>104</v>
      </c>
      <c r="N55" s="18" t="n">
        <v>36</v>
      </c>
      <c r="O55" s="18" t="n">
        <v>18</v>
      </c>
      <c r="P55" s="18" t="n">
        <v>18</v>
      </c>
      <c r="Q55" s="18" t="n">
        <v>7</v>
      </c>
      <c r="R55" s="18" t="n">
        <v>1</v>
      </c>
      <c r="S55" s="18" t="n">
        <v>23</v>
      </c>
      <c r="T55" s="18" t="n">
        <v>1</v>
      </c>
      <c r="U55" s="18" t="n">
        <v>294</v>
      </c>
    </row>
  </sheetData>
  <dataValidations count="1">
    <dataValidation allowBlank="true" errorStyle="stop" operator="between" showDropDown="false" showErrorMessage="true" showInputMessage="true" sqref="B9:U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9:00Z</dcterms:created>
  <dc:creator>m</dc:creator>
  <dc:description/>
  <dc:language>en-US</dc:language>
  <cp:lastModifiedBy>m</cp:lastModifiedBy>
  <dcterms:modified xsi:type="dcterms:W3CDTF">2021-06-11T05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