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t xml:space="preserve">社会教育分野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学校通信教育部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高等専門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  <c r="N2" s="4"/>
      <c r="O2" s="4"/>
      <c r="P2" s="4"/>
      <c r="Q2" s="4"/>
      <c r="R2" s="4"/>
      <c r="S2" s="4"/>
      <c r="T2" s="4"/>
      <c r="U2" s="4"/>
    </row>
    <row r="3" s="3" customFormat="true" ht="13.5" hidden="false" customHeight="true" outlineLevel="0" collapsed="false">
      <c r="A3" s="1" t="s">
        <v>2</v>
      </c>
      <c r="N3" s="4"/>
      <c r="O3" s="4"/>
      <c r="P3" s="4"/>
      <c r="Q3" s="4"/>
      <c r="R3" s="4"/>
      <c r="S3" s="4"/>
      <c r="T3" s="4"/>
      <c r="U3" s="4"/>
    </row>
    <row r="4" s="3" customFormat="true" ht="13.5" hidden="false" customHeight="true" outlineLevel="0" collapsed="false">
      <c r="A4" s="5"/>
      <c r="N4" s="4"/>
      <c r="O4" s="4"/>
      <c r="P4" s="4"/>
      <c r="Q4" s="4"/>
      <c r="R4" s="4"/>
      <c r="S4" s="4"/>
      <c r="T4" s="4"/>
      <c r="U4" s="4"/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4" customFormat="true" ht="13.5" hidden="false" customHeight="true" outlineLevel="0" collapsed="false">
      <c r="A6" s="2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 t="s">
        <v>6</v>
      </c>
      <c r="N6" s="7"/>
      <c r="O6" s="7"/>
      <c r="P6" s="7"/>
      <c r="Q6" s="7"/>
      <c r="R6" s="7"/>
      <c r="S6" s="7"/>
      <c r="T6" s="7"/>
      <c r="U6" s="8" t="s">
        <v>7</v>
      </c>
    </row>
    <row r="7" s="4" customFormat="true" ht="13.5" hidden="false" customHeight="true" outlineLevel="0" collapsed="false">
      <c r="A7" s="1"/>
      <c r="B7" s="8" t="s">
        <v>8</v>
      </c>
      <c r="C7" s="9" t="s">
        <v>9</v>
      </c>
      <c r="D7" s="9"/>
      <c r="E7" s="9" t="s">
        <v>10</v>
      </c>
      <c r="F7" s="9"/>
      <c r="G7" s="8" t="s">
        <v>11</v>
      </c>
      <c r="H7" s="10" t="s">
        <v>12</v>
      </c>
      <c r="I7" s="10" t="s">
        <v>13</v>
      </c>
      <c r="J7" s="10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  <c r="P7" s="8" t="s">
        <v>20</v>
      </c>
      <c r="Q7" s="8" t="s">
        <v>21</v>
      </c>
      <c r="R7" s="8" t="s">
        <v>22</v>
      </c>
      <c r="S7" s="8" t="s">
        <v>23</v>
      </c>
      <c r="T7" s="8" t="s">
        <v>24</v>
      </c>
    </row>
    <row r="8" s="4" customFormat="true" ht="13.5" hidden="false" customHeight="true" outlineLevel="0" collapsed="false">
      <c r="A8" s="11"/>
      <c r="B8" s="12"/>
      <c r="C8" s="13" t="s">
        <v>25</v>
      </c>
      <c r="D8" s="12" t="s">
        <v>26</v>
      </c>
      <c r="E8" s="13" t="s">
        <v>27</v>
      </c>
      <c r="F8" s="12" t="s">
        <v>26</v>
      </c>
      <c r="G8" s="12"/>
      <c r="H8" s="12"/>
      <c r="I8" s="12"/>
      <c r="J8" s="12"/>
      <c r="K8" s="12"/>
      <c r="L8" s="12"/>
      <c r="M8" s="14"/>
      <c r="N8" s="12"/>
      <c r="O8" s="12"/>
      <c r="P8" s="12"/>
      <c r="Q8" s="12"/>
      <c r="R8" s="12"/>
      <c r="S8" s="12"/>
      <c r="T8" s="12"/>
      <c r="U8" s="12"/>
    </row>
    <row r="9" s="5" customFormat="true" ht="13.5" hidden="false" customHeight="true" outlineLevel="0" collapsed="false">
      <c r="A9" s="15" t="s">
        <v>28</v>
      </c>
      <c r="B9" s="16" t="n">
        <v>20755</v>
      </c>
      <c r="C9" s="16" t="n">
        <v>29879</v>
      </c>
      <c r="D9" s="16" t="n">
        <v>1181639</v>
      </c>
      <c r="E9" s="16" t="n">
        <v>32085</v>
      </c>
      <c r="F9" s="16" t="n">
        <v>1462182</v>
      </c>
      <c r="G9" s="16" t="n">
        <v>255214</v>
      </c>
      <c r="H9" s="16" t="n">
        <v>72973</v>
      </c>
      <c r="I9" s="16" t="n">
        <v>51248</v>
      </c>
      <c r="J9" s="16" t="n">
        <v>26382</v>
      </c>
      <c r="K9" s="16" t="n">
        <v>7384</v>
      </c>
      <c r="L9" s="16" t="n">
        <v>109340</v>
      </c>
      <c r="M9" s="16" t="n">
        <v>259</v>
      </c>
      <c r="N9" s="16" t="n">
        <v>85</v>
      </c>
      <c r="O9" s="16" t="n">
        <v>40</v>
      </c>
      <c r="P9" s="16" t="n">
        <v>6</v>
      </c>
      <c r="Q9" s="16" t="n">
        <v>56</v>
      </c>
      <c r="R9" s="16" t="n">
        <v>26</v>
      </c>
      <c r="S9" s="16" t="n">
        <v>41</v>
      </c>
      <c r="T9" s="16" t="n">
        <v>5</v>
      </c>
      <c r="U9" s="16" t="n">
        <v>326</v>
      </c>
    </row>
    <row r="10" customFormat="false" ht="13.5" hidden="false" customHeight="true" outlineLevel="0" collapsed="false">
      <c r="A10" s="8" t="s">
        <v>29</v>
      </c>
      <c r="B10" s="17" t="n">
        <v>16720</v>
      </c>
      <c r="C10" s="17" t="n">
        <v>29514</v>
      </c>
      <c r="D10" s="17" t="n">
        <v>1179551</v>
      </c>
      <c r="E10" s="17" t="n">
        <v>33097</v>
      </c>
      <c r="F10" s="17" t="n">
        <v>1426418</v>
      </c>
      <c r="G10" s="17" t="n">
        <v>259434</v>
      </c>
      <c r="H10" s="17" t="n">
        <v>63359</v>
      </c>
      <c r="I10" s="17" t="n">
        <v>54222</v>
      </c>
      <c r="J10" s="17" t="n">
        <v>20945</v>
      </c>
      <c r="K10" s="17" t="n">
        <v>5247</v>
      </c>
      <c r="L10" s="17" t="s">
        <v>30</v>
      </c>
      <c r="M10" s="17" t="n">
        <v>311</v>
      </c>
      <c r="N10" s="17" t="n">
        <v>92</v>
      </c>
      <c r="O10" s="17" t="n">
        <v>22</v>
      </c>
      <c r="P10" s="17" t="n">
        <v>5</v>
      </c>
      <c r="Q10" s="17" t="n">
        <v>63</v>
      </c>
      <c r="R10" s="17" t="n">
        <v>78</v>
      </c>
      <c r="S10" s="17" t="n">
        <v>47</v>
      </c>
      <c r="T10" s="17" t="n">
        <v>4</v>
      </c>
      <c r="U10" s="17" t="n">
        <v>432</v>
      </c>
    </row>
    <row r="11" customFormat="false" ht="13.5" hidden="false" customHeight="true" outlineLevel="0" collapsed="false">
      <c r="A11" s="8" t="s">
        <v>31</v>
      </c>
      <c r="B11" s="17" t="n">
        <v>18492</v>
      </c>
      <c r="C11" s="17" t="n">
        <v>26115</v>
      </c>
      <c r="D11" s="17" t="n">
        <v>982704</v>
      </c>
      <c r="E11" s="17" t="n">
        <v>28295</v>
      </c>
      <c r="F11" s="17" t="n">
        <v>1201150</v>
      </c>
      <c r="G11" s="17" t="n">
        <v>237373</v>
      </c>
      <c r="H11" s="17" t="n">
        <v>88362</v>
      </c>
      <c r="I11" s="17" t="n">
        <v>56836</v>
      </c>
      <c r="J11" s="17" t="s">
        <v>30</v>
      </c>
      <c r="K11" s="17" t="n">
        <v>6014</v>
      </c>
      <c r="L11" s="17" t="s">
        <v>30</v>
      </c>
      <c r="M11" s="17" t="n">
        <v>215</v>
      </c>
      <c r="N11" s="17" t="n">
        <v>89</v>
      </c>
      <c r="O11" s="17" t="n">
        <v>29</v>
      </c>
      <c r="P11" s="17" t="s">
        <v>30</v>
      </c>
      <c r="Q11" s="17" t="n">
        <v>13</v>
      </c>
      <c r="R11" s="17" t="n">
        <v>40</v>
      </c>
      <c r="S11" s="17" t="n">
        <v>39</v>
      </c>
      <c r="T11" s="17" t="n">
        <v>5</v>
      </c>
      <c r="U11" s="17" t="n">
        <v>349</v>
      </c>
    </row>
    <row r="12" customFormat="false" ht="13.5" hidden="false" customHeight="true" outlineLevel="0" collapsed="false">
      <c r="A12" s="8" t="s">
        <v>32</v>
      </c>
      <c r="B12" s="17" t="n">
        <v>13694</v>
      </c>
      <c r="C12" s="17" t="n">
        <v>27560</v>
      </c>
      <c r="D12" s="17" t="n">
        <v>1006881</v>
      </c>
      <c r="E12" s="17" t="n">
        <v>33464</v>
      </c>
      <c r="F12" s="17" t="n">
        <v>1403810</v>
      </c>
      <c r="G12" s="17" t="n">
        <v>350782</v>
      </c>
      <c r="H12" s="17" t="n">
        <v>77180</v>
      </c>
      <c r="I12" s="17" t="n">
        <v>59081</v>
      </c>
      <c r="J12" s="17" t="n">
        <v>23733</v>
      </c>
      <c r="K12" s="17" t="n">
        <v>18028</v>
      </c>
      <c r="L12" s="17" t="s">
        <v>30</v>
      </c>
      <c r="M12" s="17" t="n">
        <v>254</v>
      </c>
      <c r="N12" s="17" t="n">
        <v>136</v>
      </c>
      <c r="O12" s="17" t="n">
        <v>27</v>
      </c>
      <c r="P12" s="17" t="n">
        <v>1</v>
      </c>
      <c r="Q12" s="17" t="n">
        <v>19</v>
      </c>
      <c r="R12" s="17" t="n">
        <v>20</v>
      </c>
      <c r="S12" s="17" t="n">
        <v>43</v>
      </c>
      <c r="T12" s="17" t="n">
        <v>9</v>
      </c>
      <c r="U12" s="17" t="n">
        <v>397</v>
      </c>
    </row>
    <row r="13" customFormat="false" ht="13.5" hidden="false" customHeight="true" outlineLevel="0" collapsed="false">
      <c r="A13" s="8" t="s">
        <v>33</v>
      </c>
      <c r="B13" s="17" t="n">
        <v>12957</v>
      </c>
      <c r="C13" s="17" t="n">
        <v>23562</v>
      </c>
      <c r="D13" s="17" t="n">
        <v>981593</v>
      </c>
      <c r="E13" s="17" t="n">
        <v>28093</v>
      </c>
      <c r="F13" s="17" t="n">
        <v>1303953</v>
      </c>
      <c r="G13" s="17" t="n">
        <v>193564</v>
      </c>
      <c r="H13" s="17" t="n">
        <v>60540</v>
      </c>
      <c r="I13" s="17" t="n">
        <v>64374</v>
      </c>
      <c r="J13" s="17" t="n">
        <v>30198</v>
      </c>
      <c r="K13" s="17" t="n">
        <v>9260</v>
      </c>
      <c r="L13" s="17" t="s">
        <v>30</v>
      </c>
      <c r="M13" s="17" t="n">
        <v>271</v>
      </c>
      <c r="N13" s="17" t="n">
        <v>133</v>
      </c>
      <c r="O13" s="17" t="n">
        <v>39</v>
      </c>
      <c r="P13" s="17" t="n">
        <v>6</v>
      </c>
      <c r="Q13" s="17" t="n">
        <v>61</v>
      </c>
      <c r="R13" s="17" t="n">
        <v>9</v>
      </c>
      <c r="S13" s="17" t="n">
        <v>20</v>
      </c>
      <c r="T13" s="17" t="n">
        <v>3</v>
      </c>
      <c r="U13" s="17" t="n">
        <v>283</v>
      </c>
    </row>
    <row r="14" customFormat="false" ht="13.5" hidden="false" customHeight="true" outlineLevel="0" collapsed="false">
      <c r="A14" s="8" t="s">
        <v>34</v>
      </c>
      <c r="B14" s="17" t="n">
        <v>18025</v>
      </c>
      <c r="C14" s="17" t="n">
        <v>27900</v>
      </c>
      <c r="D14" s="17" t="n">
        <v>1095768</v>
      </c>
      <c r="E14" s="17" t="n">
        <v>32286</v>
      </c>
      <c r="F14" s="17" t="n">
        <v>1445526</v>
      </c>
      <c r="G14" s="17" t="n">
        <v>253283</v>
      </c>
      <c r="H14" s="17" t="n">
        <v>68983</v>
      </c>
      <c r="I14" s="17" t="n">
        <v>64718</v>
      </c>
      <c r="J14" s="17" t="n">
        <v>81198</v>
      </c>
      <c r="K14" s="17" t="n">
        <v>7107</v>
      </c>
      <c r="L14" s="17" t="s">
        <v>30</v>
      </c>
      <c r="M14" s="17" t="n">
        <v>354</v>
      </c>
      <c r="N14" s="17" t="n">
        <v>186</v>
      </c>
      <c r="O14" s="17" t="n">
        <v>36</v>
      </c>
      <c r="P14" s="17" t="n">
        <v>3</v>
      </c>
      <c r="Q14" s="17" t="n">
        <v>66</v>
      </c>
      <c r="R14" s="17" t="n">
        <v>13</v>
      </c>
      <c r="S14" s="17" t="n">
        <v>44</v>
      </c>
      <c r="T14" s="17" t="n">
        <v>6</v>
      </c>
      <c r="U14" s="17" t="n">
        <v>421</v>
      </c>
    </row>
    <row r="15" customFormat="false" ht="13.5" hidden="false" customHeight="true" outlineLevel="0" collapsed="false">
      <c r="A15" s="8" t="s">
        <v>35</v>
      </c>
      <c r="B15" s="17" t="n">
        <v>13047</v>
      </c>
      <c r="C15" s="17" t="n">
        <v>29871</v>
      </c>
      <c r="D15" s="17" t="n">
        <v>1131005</v>
      </c>
      <c r="E15" s="17" t="n">
        <v>32693</v>
      </c>
      <c r="F15" s="17" t="n">
        <v>1446349</v>
      </c>
      <c r="G15" s="17" t="n">
        <v>302178</v>
      </c>
      <c r="H15" s="17" t="n">
        <v>60799</v>
      </c>
      <c r="I15" s="17" t="n">
        <v>71859</v>
      </c>
      <c r="J15" s="17" t="s">
        <v>30</v>
      </c>
      <c r="K15" s="17" t="n">
        <v>9007</v>
      </c>
      <c r="L15" s="17" t="s">
        <v>30</v>
      </c>
      <c r="M15" s="17" t="n">
        <v>308</v>
      </c>
      <c r="N15" s="17" t="n">
        <v>167</v>
      </c>
      <c r="O15" s="17" t="n">
        <v>33</v>
      </c>
      <c r="P15" s="17" t="n">
        <v>1</v>
      </c>
      <c r="Q15" s="17" t="n">
        <v>39</v>
      </c>
      <c r="R15" s="17" t="n">
        <v>12</v>
      </c>
      <c r="S15" s="17" t="n">
        <v>51</v>
      </c>
      <c r="T15" s="17" t="n">
        <v>5</v>
      </c>
      <c r="U15" s="17" t="n">
        <v>412</v>
      </c>
    </row>
    <row r="16" customFormat="false" ht="13.5" hidden="false" customHeight="true" outlineLevel="0" collapsed="false">
      <c r="A16" s="8" t="s">
        <v>36</v>
      </c>
      <c r="B16" s="17" t="n">
        <v>14268</v>
      </c>
      <c r="C16" s="17" t="n">
        <v>24418</v>
      </c>
      <c r="D16" s="17" t="n">
        <v>968177</v>
      </c>
      <c r="E16" s="17" t="n">
        <v>30458</v>
      </c>
      <c r="F16" s="17" t="n">
        <v>1343487</v>
      </c>
      <c r="G16" s="17" t="n">
        <v>305195</v>
      </c>
      <c r="H16" s="17" t="n">
        <v>65831</v>
      </c>
      <c r="I16" s="17" t="n">
        <v>60971</v>
      </c>
      <c r="J16" s="17" t="n">
        <v>10581</v>
      </c>
      <c r="K16" s="17" t="n">
        <v>9551</v>
      </c>
      <c r="L16" s="17" t="s">
        <v>30</v>
      </c>
      <c r="M16" s="17" t="n">
        <v>259</v>
      </c>
      <c r="N16" s="17" t="n">
        <v>141</v>
      </c>
      <c r="O16" s="17" t="n">
        <v>21</v>
      </c>
      <c r="P16" s="17" t="s">
        <v>30</v>
      </c>
      <c r="Q16" s="17" t="n">
        <v>63</v>
      </c>
      <c r="R16" s="17" t="n">
        <v>5</v>
      </c>
      <c r="S16" s="17" t="n">
        <v>26</v>
      </c>
      <c r="T16" s="17" t="n">
        <v>3</v>
      </c>
      <c r="U16" s="17" t="n">
        <v>304</v>
      </c>
    </row>
    <row r="17" customFormat="false" ht="13.5" hidden="false" customHeight="true" outlineLevel="0" collapsed="false">
      <c r="A17" s="8" t="s">
        <v>37</v>
      </c>
      <c r="B17" s="17" t="n">
        <v>19951</v>
      </c>
      <c r="C17" s="17" t="n">
        <v>23710</v>
      </c>
      <c r="D17" s="17" t="n">
        <v>949007</v>
      </c>
      <c r="E17" s="17" t="n">
        <v>30832</v>
      </c>
      <c r="F17" s="17" t="n">
        <v>1402461</v>
      </c>
      <c r="G17" s="17" t="n">
        <v>106250</v>
      </c>
      <c r="H17" s="17" t="n">
        <v>59472</v>
      </c>
      <c r="I17" s="17" t="n">
        <v>46730</v>
      </c>
      <c r="J17" s="17" t="s">
        <v>30</v>
      </c>
      <c r="K17" s="17" t="n">
        <v>6510</v>
      </c>
      <c r="L17" s="17" t="s">
        <v>30</v>
      </c>
      <c r="M17" s="17" t="n">
        <v>253</v>
      </c>
      <c r="N17" s="17" t="n">
        <v>83</v>
      </c>
      <c r="O17" s="17" t="n">
        <v>52</v>
      </c>
      <c r="P17" s="17" t="n">
        <v>1</v>
      </c>
      <c r="Q17" s="17" t="n">
        <v>70</v>
      </c>
      <c r="R17" s="17" t="n">
        <v>6</v>
      </c>
      <c r="S17" s="17" t="n">
        <v>33</v>
      </c>
      <c r="T17" s="17" t="n">
        <v>8</v>
      </c>
      <c r="U17" s="17" t="n">
        <v>325</v>
      </c>
    </row>
    <row r="18" customFormat="false" ht="13.5" hidden="false" customHeight="true" outlineLevel="0" collapsed="false">
      <c r="A18" s="8" t="s">
        <v>38</v>
      </c>
      <c r="B18" s="17" t="n">
        <v>14955</v>
      </c>
      <c r="C18" s="17" t="n">
        <v>26239</v>
      </c>
      <c r="D18" s="17" t="n">
        <v>1047614</v>
      </c>
      <c r="E18" s="17" t="n">
        <v>26959</v>
      </c>
      <c r="F18" s="17" t="n">
        <v>1245982</v>
      </c>
      <c r="G18" s="17" t="n">
        <v>236288</v>
      </c>
      <c r="H18" s="17" t="n">
        <v>71037</v>
      </c>
      <c r="I18" s="17" t="n">
        <v>73945</v>
      </c>
      <c r="J18" s="17" t="n">
        <v>27323</v>
      </c>
      <c r="K18" s="17" t="n">
        <v>8072</v>
      </c>
      <c r="L18" s="17" t="s">
        <v>30</v>
      </c>
      <c r="M18" s="17" t="n">
        <v>234</v>
      </c>
      <c r="N18" s="17" t="n">
        <v>105</v>
      </c>
      <c r="O18" s="17" t="n">
        <v>26</v>
      </c>
      <c r="P18" s="17" t="s">
        <v>30</v>
      </c>
      <c r="Q18" s="17" t="n">
        <v>14</v>
      </c>
      <c r="R18" s="17" t="n">
        <v>36</v>
      </c>
      <c r="S18" s="17" t="n">
        <v>49</v>
      </c>
      <c r="T18" s="17" t="n">
        <v>4</v>
      </c>
      <c r="U18" s="17" t="n">
        <v>521</v>
      </c>
    </row>
    <row r="19" customFormat="false" ht="13.5" hidden="false" customHeight="true" outlineLevel="0" collapsed="false">
      <c r="A19" s="8" t="s">
        <v>39</v>
      </c>
      <c r="B19" s="17" t="n">
        <v>19680</v>
      </c>
      <c r="C19" s="17" t="n">
        <v>25959</v>
      </c>
      <c r="D19" s="17" t="n">
        <v>1047230</v>
      </c>
      <c r="E19" s="17" t="n">
        <v>30324</v>
      </c>
      <c r="F19" s="17" t="n">
        <v>1380326</v>
      </c>
      <c r="G19" s="17" t="n">
        <v>162949</v>
      </c>
      <c r="H19" s="17" t="n">
        <v>66889</v>
      </c>
      <c r="I19" s="17" t="n">
        <v>41740</v>
      </c>
      <c r="J19" s="17" t="s">
        <v>30</v>
      </c>
      <c r="K19" s="17" t="n">
        <v>7279</v>
      </c>
      <c r="L19" s="17" t="s">
        <v>30</v>
      </c>
      <c r="M19" s="17" t="n">
        <v>235</v>
      </c>
      <c r="N19" s="17" t="n">
        <v>115</v>
      </c>
      <c r="O19" s="17" t="n">
        <v>34</v>
      </c>
      <c r="P19" s="17" t="n">
        <v>2</v>
      </c>
      <c r="Q19" s="17" t="n">
        <v>37</v>
      </c>
      <c r="R19" s="17" t="n">
        <v>6</v>
      </c>
      <c r="S19" s="17" t="n">
        <v>40</v>
      </c>
      <c r="T19" s="17" t="n">
        <v>1</v>
      </c>
      <c r="U19" s="17" t="n">
        <v>376</v>
      </c>
    </row>
    <row r="20" customFormat="false" ht="13.5" hidden="false" customHeight="true" outlineLevel="0" collapsed="false">
      <c r="A20" s="8" t="s">
        <v>40</v>
      </c>
      <c r="B20" s="17" t="n">
        <v>14511</v>
      </c>
      <c r="C20" s="17" t="n">
        <v>25535</v>
      </c>
      <c r="D20" s="17" t="n">
        <v>1074563</v>
      </c>
      <c r="E20" s="17" t="n">
        <v>31903</v>
      </c>
      <c r="F20" s="17" t="n">
        <v>1465749</v>
      </c>
      <c r="G20" s="17" t="n">
        <v>216368</v>
      </c>
      <c r="H20" s="17" t="n">
        <v>80198</v>
      </c>
      <c r="I20" s="17" t="n">
        <v>45778</v>
      </c>
      <c r="J20" s="17" t="s">
        <v>30</v>
      </c>
      <c r="K20" s="17" t="n">
        <v>6070</v>
      </c>
      <c r="L20" s="17" t="s">
        <v>30</v>
      </c>
      <c r="M20" s="17" t="n">
        <v>194</v>
      </c>
      <c r="N20" s="17" t="n">
        <v>95</v>
      </c>
      <c r="O20" s="17" t="n">
        <v>28</v>
      </c>
      <c r="P20" s="17" t="n">
        <v>0</v>
      </c>
      <c r="Q20" s="17" t="n">
        <v>18</v>
      </c>
      <c r="R20" s="17" t="n">
        <v>16</v>
      </c>
      <c r="S20" s="17" t="n">
        <v>32</v>
      </c>
      <c r="T20" s="17" t="n">
        <v>5</v>
      </c>
      <c r="U20" s="17" t="n">
        <v>303</v>
      </c>
    </row>
    <row r="21" customFormat="false" ht="13.5" hidden="false" customHeight="true" outlineLevel="0" collapsed="false">
      <c r="A21" s="8" t="s">
        <v>41</v>
      </c>
      <c r="B21" s="17" t="n">
        <v>17336</v>
      </c>
      <c r="C21" s="17" t="n">
        <v>26426</v>
      </c>
      <c r="D21" s="17" t="n">
        <v>1056850</v>
      </c>
      <c r="E21" s="17" t="n">
        <v>34471</v>
      </c>
      <c r="F21" s="17" t="n">
        <v>1541825</v>
      </c>
      <c r="G21" s="17" t="n">
        <v>402164</v>
      </c>
      <c r="H21" s="17" t="n">
        <v>62521</v>
      </c>
      <c r="I21" s="17" t="n">
        <v>47060</v>
      </c>
      <c r="J21" s="17" t="s">
        <v>30</v>
      </c>
      <c r="K21" s="17" t="n">
        <v>7527</v>
      </c>
      <c r="L21" s="17" t="s">
        <v>30</v>
      </c>
      <c r="M21" s="17" t="n">
        <v>295</v>
      </c>
      <c r="N21" s="17" t="n">
        <v>80</v>
      </c>
      <c r="O21" s="17" t="n">
        <v>25</v>
      </c>
      <c r="P21" s="17" t="n">
        <v>1</v>
      </c>
      <c r="Q21" s="17" t="n">
        <v>146</v>
      </c>
      <c r="R21" s="17" t="n">
        <v>10</v>
      </c>
      <c r="S21" s="17" t="n">
        <v>27</v>
      </c>
      <c r="T21" s="17" t="n">
        <v>6</v>
      </c>
      <c r="U21" s="17" t="n">
        <v>348</v>
      </c>
    </row>
    <row r="22" customFormat="false" ht="13.5" hidden="false" customHeight="true" outlineLevel="0" collapsed="false">
      <c r="A22" s="8" t="s">
        <v>42</v>
      </c>
      <c r="B22" s="17" t="n">
        <v>27150</v>
      </c>
      <c r="C22" s="17" t="n">
        <v>45163</v>
      </c>
      <c r="D22" s="17" t="n">
        <v>1986990</v>
      </c>
      <c r="E22" s="17" t="n">
        <v>37313</v>
      </c>
      <c r="F22" s="17" t="n">
        <v>1829126</v>
      </c>
      <c r="G22" s="17" t="n">
        <v>346562</v>
      </c>
      <c r="H22" s="17" t="n">
        <v>87744</v>
      </c>
      <c r="I22" s="17" t="n">
        <v>41817</v>
      </c>
      <c r="J22" s="17" t="n">
        <v>61676</v>
      </c>
      <c r="K22" s="17" t="n">
        <v>10194</v>
      </c>
      <c r="L22" s="17" t="n">
        <v>109340</v>
      </c>
      <c r="M22" s="17" t="n">
        <v>216</v>
      </c>
      <c r="N22" s="17" t="n">
        <v>8</v>
      </c>
      <c r="O22" s="17" t="n">
        <v>77</v>
      </c>
      <c r="P22" s="17" t="n">
        <v>0</v>
      </c>
      <c r="Q22" s="17" t="n">
        <v>44</v>
      </c>
      <c r="R22" s="17" t="n">
        <v>45</v>
      </c>
      <c r="S22" s="17" t="n">
        <v>40</v>
      </c>
      <c r="T22" s="17" t="n">
        <v>2</v>
      </c>
      <c r="U22" s="17" t="n">
        <v>245</v>
      </c>
    </row>
    <row r="23" customFormat="false" ht="13.5" hidden="false" customHeight="true" outlineLevel="0" collapsed="false">
      <c r="A23" s="8" t="s">
        <v>43</v>
      </c>
      <c r="B23" s="17" t="n">
        <v>26257</v>
      </c>
      <c r="C23" s="17" t="n">
        <v>28800</v>
      </c>
      <c r="D23" s="17" t="n">
        <v>1243105</v>
      </c>
      <c r="E23" s="17" t="n">
        <v>33529</v>
      </c>
      <c r="F23" s="17" t="n">
        <v>1556427</v>
      </c>
      <c r="G23" s="17" t="n">
        <v>246582</v>
      </c>
      <c r="H23" s="17" t="n">
        <v>89925</v>
      </c>
      <c r="I23" s="17" t="n">
        <v>49687</v>
      </c>
      <c r="J23" s="17" t="n">
        <v>18343</v>
      </c>
      <c r="K23" s="17" t="n">
        <v>4298</v>
      </c>
      <c r="L23" s="17" t="s">
        <v>30</v>
      </c>
      <c r="M23" s="17" t="n">
        <v>328</v>
      </c>
      <c r="N23" s="17" t="n">
        <v>25</v>
      </c>
      <c r="O23" s="17" t="n">
        <v>81</v>
      </c>
      <c r="P23" s="17" t="n">
        <v>11</v>
      </c>
      <c r="Q23" s="17" t="n">
        <v>84</v>
      </c>
      <c r="R23" s="17" t="n">
        <v>74</v>
      </c>
      <c r="S23" s="17" t="n">
        <v>49</v>
      </c>
      <c r="T23" s="17" t="n">
        <v>4</v>
      </c>
      <c r="U23" s="17" t="n">
        <v>273</v>
      </c>
    </row>
    <row r="24" customFormat="false" ht="13.5" hidden="false" customHeight="true" outlineLevel="0" collapsed="false">
      <c r="A24" s="8" t="s">
        <v>44</v>
      </c>
      <c r="B24" s="17" t="n">
        <v>17979</v>
      </c>
      <c r="C24" s="17" t="n">
        <v>31571</v>
      </c>
      <c r="D24" s="17" t="n">
        <v>1172719</v>
      </c>
      <c r="E24" s="17" t="n">
        <v>33505</v>
      </c>
      <c r="F24" s="17" t="n">
        <v>1483246</v>
      </c>
      <c r="G24" s="17" t="n">
        <v>322886</v>
      </c>
      <c r="H24" s="17" t="n">
        <v>75360</v>
      </c>
      <c r="I24" s="17" t="n">
        <v>44222</v>
      </c>
      <c r="J24" s="17" t="s">
        <v>30</v>
      </c>
      <c r="K24" s="17" t="n">
        <v>6128</v>
      </c>
      <c r="L24" s="17" t="s">
        <v>30</v>
      </c>
      <c r="M24" s="17" t="n">
        <v>305</v>
      </c>
      <c r="N24" s="17" t="n">
        <v>122</v>
      </c>
      <c r="O24" s="17" t="n">
        <v>34</v>
      </c>
      <c r="P24" s="17" t="n">
        <v>3</v>
      </c>
      <c r="Q24" s="17" t="n">
        <v>105</v>
      </c>
      <c r="R24" s="17" t="n">
        <v>2</v>
      </c>
      <c r="S24" s="17" t="n">
        <v>36</v>
      </c>
      <c r="T24" s="17" t="n">
        <v>3</v>
      </c>
      <c r="U24" s="17" t="n">
        <v>343</v>
      </c>
    </row>
    <row r="25" customFormat="false" ht="13.5" hidden="false" customHeight="true" outlineLevel="0" collapsed="false">
      <c r="A25" s="8" t="s">
        <v>45</v>
      </c>
      <c r="B25" s="17" t="n">
        <v>12563</v>
      </c>
      <c r="C25" s="17" t="n">
        <v>34476</v>
      </c>
      <c r="D25" s="17" t="n">
        <v>1204078</v>
      </c>
      <c r="E25" s="17" t="n">
        <v>31635</v>
      </c>
      <c r="F25" s="17" t="n">
        <v>1498640</v>
      </c>
      <c r="G25" s="17" t="n">
        <v>296155</v>
      </c>
      <c r="H25" s="17" t="n">
        <v>62421</v>
      </c>
      <c r="I25" s="17" t="n">
        <v>43628</v>
      </c>
      <c r="J25" s="17" t="n">
        <v>32440</v>
      </c>
      <c r="K25" s="17" t="n">
        <v>3812</v>
      </c>
      <c r="L25" s="17" t="s">
        <v>30</v>
      </c>
      <c r="M25" s="17" t="n">
        <v>314</v>
      </c>
      <c r="N25" s="17" t="n">
        <v>79</v>
      </c>
      <c r="O25" s="17" t="n">
        <v>64</v>
      </c>
      <c r="P25" s="17" t="n">
        <v>5</v>
      </c>
      <c r="Q25" s="17" t="n">
        <v>62</v>
      </c>
      <c r="R25" s="17" t="n">
        <v>40</v>
      </c>
      <c r="S25" s="17" t="n">
        <v>58</v>
      </c>
      <c r="T25" s="17" t="n">
        <v>6</v>
      </c>
      <c r="U25" s="17" t="n">
        <v>300</v>
      </c>
    </row>
    <row r="26" customFormat="false" ht="13.5" hidden="false" customHeight="true" outlineLevel="0" collapsed="false">
      <c r="A26" s="8" t="s">
        <v>46</v>
      </c>
      <c r="B26" s="17" t="n">
        <v>15191</v>
      </c>
      <c r="C26" s="17" t="n">
        <v>34910</v>
      </c>
      <c r="D26" s="17" t="n">
        <v>1222319</v>
      </c>
      <c r="E26" s="17" t="n">
        <v>34224</v>
      </c>
      <c r="F26" s="17" t="n">
        <v>1500085</v>
      </c>
      <c r="G26" s="17" t="n">
        <v>235588</v>
      </c>
      <c r="H26" s="17" t="n">
        <v>87383</v>
      </c>
      <c r="I26" s="17" t="n">
        <v>38668</v>
      </c>
      <c r="J26" s="17" t="n">
        <v>23635</v>
      </c>
      <c r="K26" s="17" t="n">
        <v>6032</v>
      </c>
      <c r="L26" s="17" t="s">
        <v>30</v>
      </c>
      <c r="M26" s="17" t="n">
        <v>373</v>
      </c>
      <c r="N26" s="17" t="n">
        <v>159</v>
      </c>
      <c r="O26" s="17" t="n">
        <v>41</v>
      </c>
      <c r="P26" s="17" t="n">
        <v>1</v>
      </c>
      <c r="Q26" s="17" t="n">
        <v>131</v>
      </c>
      <c r="R26" s="17" t="n">
        <v>12</v>
      </c>
      <c r="S26" s="17" t="n">
        <v>23</v>
      </c>
      <c r="T26" s="17" t="n">
        <v>6</v>
      </c>
      <c r="U26" s="17" t="n">
        <v>368</v>
      </c>
    </row>
    <row r="27" customFormat="false" ht="13.5" hidden="false" customHeight="true" outlineLevel="0" collapsed="false">
      <c r="A27" s="8" t="s">
        <v>47</v>
      </c>
      <c r="B27" s="17" t="n">
        <v>14656</v>
      </c>
      <c r="C27" s="17" t="n">
        <v>31440</v>
      </c>
      <c r="D27" s="17" t="n">
        <v>1161081</v>
      </c>
      <c r="E27" s="17" t="n">
        <v>31530</v>
      </c>
      <c r="F27" s="17" t="n">
        <v>1393538</v>
      </c>
      <c r="G27" s="17" t="n">
        <v>248824</v>
      </c>
      <c r="H27" s="17" t="n">
        <v>83647</v>
      </c>
      <c r="I27" s="17" t="n">
        <v>50114</v>
      </c>
      <c r="J27" s="17" t="n">
        <v>30682</v>
      </c>
      <c r="K27" s="17" t="n">
        <v>9619</v>
      </c>
      <c r="L27" s="17" t="s">
        <v>30</v>
      </c>
      <c r="M27" s="17" t="n">
        <v>372</v>
      </c>
      <c r="N27" s="17" t="n">
        <v>156</v>
      </c>
      <c r="O27" s="17" t="n">
        <v>25</v>
      </c>
      <c r="P27" s="17" t="n">
        <v>9</v>
      </c>
      <c r="Q27" s="17" t="n">
        <v>51</v>
      </c>
      <c r="R27" s="17" t="n">
        <v>47</v>
      </c>
      <c r="S27" s="17" t="n">
        <v>77</v>
      </c>
      <c r="T27" s="17" t="n">
        <v>7</v>
      </c>
      <c r="U27" s="17" t="n">
        <v>344</v>
      </c>
    </row>
    <row r="28" customFormat="false" ht="13.5" hidden="false" customHeight="true" outlineLevel="0" collapsed="false">
      <c r="A28" s="8" t="s">
        <v>48</v>
      </c>
      <c r="B28" s="17" t="n">
        <v>11297</v>
      </c>
      <c r="C28" s="17" t="n">
        <v>30321</v>
      </c>
      <c r="D28" s="17" t="n">
        <v>1102534</v>
      </c>
      <c r="E28" s="17" t="n">
        <v>34222</v>
      </c>
      <c r="F28" s="17" t="n">
        <v>1476347</v>
      </c>
      <c r="G28" s="17" t="n">
        <v>433876</v>
      </c>
      <c r="H28" s="17" t="n">
        <v>63651</v>
      </c>
      <c r="I28" s="17" t="n">
        <v>64380</v>
      </c>
      <c r="J28" s="17" t="n">
        <v>11268</v>
      </c>
      <c r="K28" s="17" t="n">
        <v>6828</v>
      </c>
      <c r="L28" s="17" t="s">
        <v>30</v>
      </c>
      <c r="M28" s="17" t="n">
        <v>279</v>
      </c>
      <c r="N28" s="17" t="n">
        <v>78</v>
      </c>
      <c r="O28" s="17" t="n">
        <v>38</v>
      </c>
      <c r="P28" s="17" t="s">
        <v>30</v>
      </c>
      <c r="Q28" s="17" t="n">
        <v>110</v>
      </c>
      <c r="R28" s="17" t="n">
        <v>7</v>
      </c>
      <c r="S28" s="17" t="n">
        <v>42</v>
      </c>
      <c r="T28" s="17" t="n">
        <v>4</v>
      </c>
      <c r="U28" s="17" t="n">
        <v>396</v>
      </c>
    </row>
    <row r="29" customFormat="false" ht="13.5" hidden="false" customHeight="true" outlineLevel="0" collapsed="false">
      <c r="A29" s="8" t="s">
        <v>49</v>
      </c>
      <c r="B29" s="17" t="n">
        <v>24834</v>
      </c>
      <c r="C29" s="17" t="n">
        <v>32676</v>
      </c>
      <c r="D29" s="17" t="n">
        <v>1171098</v>
      </c>
      <c r="E29" s="17" t="n">
        <v>38766</v>
      </c>
      <c r="F29" s="17" t="n">
        <v>1684395</v>
      </c>
      <c r="G29" s="17" t="n">
        <v>207603</v>
      </c>
      <c r="H29" s="17" t="n">
        <v>64346</v>
      </c>
      <c r="I29" s="17" t="n">
        <v>56901</v>
      </c>
      <c r="J29" s="17" t="n">
        <v>6525</v>
      </c>
      <c r="K29" s="17" t="n">
        <v>6056</v>
      </c>
      <c r="L29" s="17" t="s">
        <v>30</v>
      </c>
      <c r="M29" s="17" t="n">
        <v>281</v>
      </c>
      <c r="N29" s="17" t="n">
        <v>163</v>
      </c>
      <c r="O29" s="17" t="n">
        <v>28</v>
      </c>
      <c r="P29" s="17" t="n">
        <v>7</v>
      </c>
      <c r="Q29" s="17" t="n">
        <v>46</v>
      </c>
      <c r="R29" s="17" t="n">
        <v>4</v>
      </c>
      <c r="S29" s="17" t="n">
        <v>28</v>
      </c>
      <c r="T29" s="17" t="n">
        <v>5</v>
      </c>
      <c r="U29" s="17" t="n">
        <v>306</v>
      </c>
    </row>
    <row r="30" customFormat="false" ht="13.5" hidden="false" customHeight="true" outlineLevel="0" collapsed="false">
      <c r="A30" s="8" t="s">
        <v>50</v>
      </c>
      <c r="B30" s="17" t="n">
        <v>16180</v>
      </c>
      <c r="C30" s="17" t="n">
        <v>28468</v>
      </c>
      <c r="D30" s="17" t="n">
        <v>1064944</v>
      </c>
      <c r="E30" s="17" t="n">
        <v>32672</v>
      </c>
      <c r="F30" s="17" t="n">
        <v>1453440</v>
      </c>
      <c r="G30" s="17" t="n">
        <v>250801</v>
      </c>
      <c r="H30" s="17" t="n">
        <v>67757</v>
      </c>
      <c r="I30" s="17" t="n">
        <v>45233</v>
      </c>
      <c r="J30" s="17" t="n">
        <v>10062</v>
      </c>
      <c r="K30" s="17" t="n">
        <v>8665</v>
      </c>
      <c r="L30" s="17" t="s">
        <v>30</v>
      </c>
      <c r="M30" s="17" t="n">
        <v>222</v>
      </c>
      <c r="N30" s="17" t="n">
        <v>81</v>
      </c>
      <c r="O30" s="17" t="n">
        <v>24</v>
      </c>
      <c r="P30" s="17" t="n">
        <v>2</v>
      </c>
      <c r="Q30" s="17" t="n">
        <v>38</v>
      </c>
      <c r="R30" s="17" t="n">
        <v>16</v>
      </c>
      <c r="S30" s="17" t="n">
        <v>55</v>
      </c>
      <c r="T30" s="17" t="n">
        <v>6</v>
      </c>
      <c r="U30" s="17" t="n">
        <v>333</v>
      </c>
    </row>
    <row r="31" customFormat="false" ht="13.5" hidden="false" customHeight="true" outlineLevel="0" collapsed="false">
      <c r="A31" s="8" t="s">
        <v>51</v>
      </c>
      <c r="B31" s="17" t="n">
        <v>17095</v>
      </c>
      <c r="C31" s="17" t="n">
        <v>25402</v>
      </c>
      <c r="D31" s="17" t="n">
        <v>1072951</v>
      </c>
      <c r="E31" s="17" t="n">
        <v>31517</v>
      </c>
      <c r="F31" s="17" t="n">
        <v>1473485</v>
      </c>
      <c r="G31" s="17" t="n">
        <v>206988</v>
      </c>
      <c r="H31" s="17" t="n">
        <v>81216</v>
      </c>
      <c r="I31" s="17" t="n">
        <v>37577</v>
      </c>
      <c r="J31" s="17" t="n">
        <v>40065</v>
      </c>
      <c r="K31" s="17" t="n">
        <v>15216</v>
      </c>
      <c r="L31" s="17" t="s">
        <v>30</v>
      </c>
      <c r="M31" s="17" t="n">
        <v>298</v>
      </c>
      <c r="N31" s="17" t="n">
        <v>81</v>
      </c>
      <c r="O31" s="17" t="n">
        <v>34</v>
      </c>
      <c r="P31" s="17" t="n">
        <v>2</v>
      </c>
      <c r="Q31" s="17" t="n">
        <v>99</v>
      </c>
      <c r="R31" s="17" t="n">
        <v>21</v>
      </c>
      <c r="S31" s="17" t="n">
        <v>59</v>
      </c>
      <c r="T31" s="17" t="n">
        <v>2</v>
      </c>
      <c r="U31" s="17" t="n">
        <v>319</v>
      </c>
    </row>
    <row r="32" customFormat="false" ht="13.5" hidden="false" customHeight="true" outlineLevel="0" collapsed="false">
      <c r="A32" s="8" t="s">
        <v>52</v>
      </c>
      <c r="B32" s="17" t="n">
        <v>22443</v>
      </c>
      <c r="C32" s="17" t="n">
        <v>31848</v>
      </c>
      <c r="D32" s="17" t="n">
        <v>1350352</v>
      </c>
      <c r="E32" s="17" t="n">
        <v>29401</v>
      </c>
      <c r="F32" s="17" t="n">
        <v>1414127</v>
      </c>
      <c r="G32" s="17" t="n">
        <v>273953</v>
      </c>
      <c r="H32" s="17" t="n">
        <v>87061</v>
      </c>
      <c r="I32" s="17" t="n">
        <v>39129</v>
      </c>
      <c r="J32" s="17" t="n">
        <v>28486</v>
      </c>
      <c r="K32" s="17" t="n">
        <v>6643</v>
      </c>
      <c r="L32" s="17" t="s">
        <v>30</v>
      </c>
      <c r="M32" s="17" t="n">
        <v>169</v>
      </c>
      <c r="N32" s="17" t="n">
        <v>40</v>
      </c>
      <c r="O32" s="17" t="n">
        <v>26</v>
      </c>
      <c r="P32" s="17" t="s">
        <v>30</v>
      </c>
      <c r="Q32" s="17" t="n">
        <v>47</v>
      </c>
      <c r="R32" s="17" t="n">
        <v>9</v>
      </c>
      <c r="S32" s="17" t="n">
        <v>42</v>
      </c>
      <c r="T32" s="17" t="n">
        <v>5</v>
      </c>
      <c r="U32" s="17" t="n">
        <v>248</v>
      </c>
    </row>
    <row r="33" customFormat="false" ht="13.5" hidden="false" customHeight="true" outlineLevel="0" collapsed="false">
      <c r="A33" s="8" t="s">
        <v>53</v>
      </c>
      <c r="B33" s="17" t="n">
        <v>19836</v>
      </c>
      <c r="C33" s="17" t="n">
        <v>31317</v>
      </c>
      <c r="D33" s="17" t="n">
        <v>1134798</v>
      </c>
      <c r="E33" s="17" t="n">
        <v>31947</v>
      </c>
      <c r="F33" s="17" t="n">
        <v>1425634</v>
      </c>
      <c r="G33" s="17" t="n">
        <v>237980</v>
      </c>
      <c r="H33" s="17" t="n">
        <v>48677</v>
      </c>
      <c r="I33" s="17" t="n">
        <v>47892</v>
      </c>
      <c r="J33" s="17" t="s">
        <v>30</v>
      </c>
      <c r="K33" s="17" t="n">
        <v>7680</v>
      </c>
      <c r="L33" s="17" t="s">
        <v>30</v>
      </c>
      <c r="M33" s="17" t="n">
        <v>168</v>
      </c>
      <c r="N33" s="17" t="n">
        <v>87</v>
      </c>
      <c r="O33" s="17" t="n">
        <v>25</v>
      </c>
      <c r="P33" s="17" t="n">
        <v>6</v>
      </c>
      <c r="Q33" s="17" t="n">
        <v>14</v>
      </c>
      <c r="R33" s="17" t="n">
        <v>3</v>
      </c>
      <c r="S33" s="17" t="n">
        <v>30</v>
      </c>
      <c r="T33" s="17" t="n">
        <v>3</v>
      </c>
      <c r="U33" s="17" t="n">
        <v>295</v>
      </c>
    </row>
    <row r="34" customFormat="false" ht="13.5" hidden="false" customHeight="true" outlineLevel="0" collapsed="false">
      <c r="A34" s="8" t="s">
        <v>54</v>
      </c>
      <c r="B34" s="17" t="n">
        <v>19178</v>
      </c>
      <c r="C34" s="17" t="n">
        <v>32504</v>
      </c>
      <c r="D34" s="17" t="n">
        <v>1160959</v>
      </c>
      <c r="E34" s="17" t="n">
        <v>32361</v>
      </c>
      <c r="F34" s="17" t="n">
        <v>1434868</v>
      </c>
      <c r="G34" s="17" t="n">
        <v>206774</v>
      </c>
      <c r="H34" s="17" t="n">
        <v>75496</v>
      </c>
      <c r="I34" s="17" t="n">
        <v>64609</v>
      </c>
      <c r="J34" s="17" t="n">
        <v>30714</v>
      </c>
      <c r="K34" s="17" t="n">
        <v>16883</v>
      </c>
      <c r="L34" s="17" t="s">
        <v>30</v>
      </c>
      <c r="M34" s="17" t="n">
        <v>221</v>
      </c>
      <c r="N34" s="17" t="n">
        <v>114</v>
      </c>
      <c r="O34" s="17" t="n">
        <v>23</v>
      </c>
      <c r="P34" s="17" t="s">
        <v>30</v>
      </c>
      <c r="Q34" s="17" t="n">
        <v>17</v>
      </c>
      <c r="R34" s="17" t="n">
        <v>9</v>
      </c>
      <c r="S34" s="17" t="n">
        <v>40</v>
      </c>
      <c r="T34" s="17" t="n">
        <v>18</v>
      </c>
      <c r="U34" s="17" t="n">
        <v>528</v>
      </c>
    </row>
    <row r="35" customFormat="false" ht="13.5" hidden="false" customHeight="true" outlineLevel="0" collapsed="false">
      <c r="A35" s="8" t="s">
        <v>55</v>
      </c>
      <c r="B35" s="17" t="n">
        <v>28727</v>
      </c>
      <c r="C35" s="17" t="n">
        <v>40139</v>
      </c>
      <c r="D35" s="17" t="n">
        <v>1481338</v>
      </c>
      <c r="E35" s="17" t="n">
        <v>33050</v>
      </c>
      <c r="F35" s="17" t="n">
        <v>1536091</v>
      </c>
      <c r="G35" s="17" t="n">
        <v>277478</v>
      </c>
      <c r="H35" s="17" t="n">
        <v>83926</v>
      </c>
      <c r="I35" s="17" t="n">
        <v>55682</v>
      </c>
      <c r="J35" s="17" t="n">
        <v>37408</v>
      </c>
      <c r="K35" s="17" t="n">
        <v>10551</v>
      </c>
      <c r="L35" s="17" t="s">
        <v>30</v>
      </c>
      <c r="M35" s="17" t="n">
        <v>139</v>
      </c>
      <c r="N35" s="17" t="n">
        <v>27</v>
      </c>
      <c r="O35" s="17" t="n">
        <v>31</v>
      </c>
      <c r="P35" s="17" t="n">
        <v>0</v>
      </c>
      <c r="Q35" s="17" t="n">
        <v>13</v>
      </c>
      <c r="R35" s="17" t="n">
        <v>14</v>
      </c>
      <c r="S35" s="17" t="n">
        <v>22</v>
      </c>
      <c r="T35" s="17" t="n">
        <v>32</v>
      </c>
      <c r="U35" s="17" t="n">
        <v>298</v>
      </c>
    </row>
    <row r="36" customFormat="false" ht="13.5" hidden="false" customHeight="true" outlineLevel="0" collapsed="false">
      <c r="A36" s="8" t="s">
        <v>56</v>
      </c>
      <c r="B36" s="17" t="n">
        <v>33824</v>
      </c>
      <c r="C36" s="17" t="n">
        <v>34330</v>
      </c>
      <c r="D36" s="17" t="n">
        <v>1457682</v>
      </c>
      <c r="E36" s="17" t="n">
        <v>34097</v>
      </c>
      <c r="F36" s="17" t="n">
        <v>1672955</v>
      </c>
      <c r="G36" s="17" t="n">
        <v>242348</v>
      </c>
      <c r="H36" s="17" t="n">
        <v>118545</v>
      </c>
      <c r="I36" s="17" t="n">
        <v>57137</v>
      </c>
      <c r="J36" s="17" t="s">
        <v>30</v>
      </c>
      <c r="K36" s="17" t="n">
        <v>5384</v>
      </c>
      <c r="L36" s="17" t="s">
        <v>30</v>
      </c>
      <c r="M36" s="17" t="n">
        <v>212</v>
      </c>
      <c r="N36" s="17" t="n">
        <v>28</v>
      </c>
      <c r="O36" s="17" t="n">
        <v>44</v>
      </c>
      <c r="P36" s="17" t="n">
        <v>30</v>
      </c>
      <c r="Q36" s="17" t="n">
        <v>40</v>
      </c>
      <c r="R36" s="17" t="n">
        <v>33</v>
      </c>
      <c r="S36" s="17" t="n">
        <v>32</v>
      </c>
      <c r="T36" s="17" t="n">
        <v>5</v>
      </c>
      <c r="U36" s="17" t="n">
        <v>258</v>
      </c>
    </row>
    <row r="37" customFormat="false" ht="13.5" hidden="false" customHeight="true" outlineLevel="0" collapsed="false">
      <c r="A37" s="8" t="s">
        <v>57</v>
      </c>
      <c r="B37" s="17" t="n">
        <v>23829</v>
      </c>
      <c r="C37" s="17" t="n">
        <v>30040</v>
      </c>
      <c r="D37" s="17" t="n">
        <v>1198002</v>
      </c>
      <c r="E37" s="17" t="n">
        <v>33416</v>
      </c>
      <c r="F37" s="17" t="n">
        <v>1589981</v>
      </c>
      <c r="G37" s="17" t="n">
        <v>257046</v>
      </c>
      <c r="H37" s="17" t="n">
        <v>83948</v>
      </c>
      <c r="I37" s="17" t="n">
        <v>48443</v>
      </c>
      <c r="J37" s="17" t="n">
        <v>29733</v>
      </c>
      <c r="K37" s="17" t="n">
        <v>6968</v>
      </c>
      <c r="L37" s="17" t="s">
        <v>30</v>
      </c>
      <c r="M37" s="17" t="n">
        <v>194</v>
      </c>
      <c r="N37" s="17" t="n">
        <v>65</v>
      </c>
      <c r="O37" s="17" t="n">
        <v>30</v>
      </c>
      <c r="P37" s="17" t="n">
        <v>1</v>
      </c>
      <c r="Q37" s="17" t="n">
        <v>11</v>
      </c>
      <c r="R37" s="17" t="n">
        <v>35</v>
      </c>
      <c r="S37" s="17" t="n">
        <v>44</v>
      </c>
      <c r="T37" s="17" t="n">
        <v>8</v>
      </c>
      <c r="U37" s="17" t="n">
        <v>368</v>
      </c>
    </row>
    <row r="38" customFormat="false" ht="13.5" hidden="false" customHeight="true" outlineLevel="0" collapsed="false">
      <c r="A38" s="8" t="s">
        <v>58</v>
      </c>
      <c r="B38" s="17" t="n">
        <v>23755</v>
      </c>
      <c r="C38" s="17" t="n">
        <v>35715</v>
      </c>
      <c r="D38" s="17" t="n">
        <v>1266293</v>
      </c>
      <c r="E38" s="17" t="n">
        <v>38907</v>
      </c>
      <c r="F38" s="17" t="n">
        <v>1696238</v>
      </c>
      <c r="G38" s="17" t="n">
        <v>246162</v>
      </c>
      <c r="H38" s="17" t="n">
        <v>62608</v>
      </c>
      <c r="I38" s="17" t="n">
        <v>51022</v>
      </c>
      <c r="J38" s="17" t="n">
        <v>34817</v>
      </c>
      <c r="K38" s="17" t="n">
        <v>5583</v>
      </c>
      <c r="L38" s="17" t="s">
        <v>30</v>
      </c>
      <c r="M38" s="17" t="n">
        <v>248</v>
      </c>
      <c r="N38" s="17" t="n">
        <v>85</v>
      </c>
      <c r="O38" s="17" t="n">
        <v>18</v>
      </c>
      <c r="P38" s="17" t="s">
        <v>30</v>
      </c>
      <c r="Q38" s="17" t="n">
        <v>46</v>
      </c>
      <c r="R38" s="17" t="n">
        <v>23</v>
      </c>
      <c r="S38" s="17" t="n">
        <v>58</v>
      </c>
      <c r="T38" s="17" t="n">
        <v>18</v>
      </c>
      <c r="U38" s="17" t="n">
        <v>438</v>
      </c>
    </row>
    <row r="39" customFormat="false" ht="13.5" hidden="false" customHeight="true" outlineLevel="0" collapsed="false">
      <c r="A39" s="8" t="s">
        <v>59</v>
      </c>
      <c r="B39" s="17" t="n">
        <v>19028</v>
      </c>
      <c r="C39" s="17" t="n">
        <v>36411</v>
      </c>
      <c r="D39" s="17" t="n">
        <v>1235845</v>
      </c>
      <c r="E39" s="17" t="n">
        <v>38292</v>
      </c>
      <c r="F39" s="17" t="n">
        <v>1646653</v>
      </c>
      <c r="G39" s="17" t="n">
        <v>197555</v>
      </c>
      <c r="H39" s="17" t="n">
        <v>59040</v>
      </c>
      <c r="I39" s="17" t="n">
        <v>45830</v>
      </c>
      <c r="J39" s="17" t="n">
        <v>13913</v>
      </c>
      <c r="K39" s="17" t="n">
        <v>2624</v>
      </c>
      <c r="L39" s="17" t="s">
        <v>30</v>
      </c>
      <c r="M39" s="17" t="n">
        <v>314</v>
      </c>
      <c r="N39" s="17" t="n">
        <v>163</v>
      </c>
      <c r="O39" s="17" t="n">
        <v>22</v>
      </c>
      <c r="P39" s="17" t="n">
        <v>68</v>
      </c>
      <c r="Q39" s="17" t="n">
        <v>17</v>
      </c>
      <c r="R39" s="17" t="n">
        <v>6</v>
      </c>
      <c r="S39" s="17" t="n">
        <v>32</v>
      </c>
      <c r="T39" s="17" t="n">
        <v>6</v>
      </c>
      <c r="U39" s="17" t="n">
        <v>382</v>
      </c>
    </row>
    <row r="40" customFormat="false" ht="13.5" hidden="false" customHeight="true" outlineLevel="0" collapsed="false">
      <c r="A40" s="8" t="s">
        <v>60</v>
      </c>
      <c r="B40" s="17" t="n">
        <v>29735</v>
      </c>
      <c r="C40" s="17" t="n">
        <v>34636</v>
      </c>
      <c r="D40" s="17" t="n">
        <v>1233060</v>
      </c>
      <c r="E40" s="17" t="n">
        <v>34081</v>
      </c>
      <c r="F40" s="17" t="n">
        <v>1529549</v>
      </c>
      <c r="G40" s="17" t="n">
        <v>248556</v>
      </c>
      <c r="H40" s="17" t="n">
        <v>64223</v>
      </c>
      <c r="I40" s="17" t="n">
        <v>63975</v>
      </c>
      <c r="J40" s="17" t="n">
        <v>47625</v>
      </c>
      <c r="K40" s="17" t="n">
        <v>13212</v>
      </c>
      <c r="L40" s="17" t="s">
        <v>30</v>
      </c>
      <c r="M40" s="17" t="n">
        <v>266</v>
      </c>
      <c r="N40" s="17" t="n">
        <v>109</v>
      </c>
      <c r="O40" s="17" t="n">
        <v>52</v>
      </c>
      <c r="P40" s="17" t="n">
        <v>12</v>
      </c>
      <c r="Q40" s="17" t="n">
        <v>27</v>
      </c>
      <c r="R40" s="17" t="n">
        <v>5</v>
      </c>
      <c r="S40" s="17" t="n">
        <v>57</v>
      </c>
      <c r="T40" s="17" t="n">
        <v>4</v>
      </c>
      <c r="U40" s="17" t="n">
        <v>512</v>
      </c>
    </row>
    <row r="41" customFormat="false" ht="13.5" hidden="false" customHeight="true" outlineLevel="0" collapsed="false">
      <c r="A41" s="8" t="s">
        <v>61</v>
      </c>
      <c r="B41" s="17" t="n">
        <v>17337</v>
      </c>
      <c r="C41" s="17" t="n">
        <v>32025</v>
      </c>
      <c r="D41" s="17" t="n">
        <v>1097725</v>
      </c>
      <c r="E41" s="17" t="n">
        <v>32508</v>
      </c>
      <c r="F41" s="17" t="n">
        <v>1395576</v>
      </c>
      <c r="G41" s="17" t="n">
        <v>265907</v>
      </c>
      <c r="H41" s="17" t="n">
        <v>71318</v>
      </c>
      <c r="I41" s="17" t="n">
        <v>54769</v>
      </c>
      <c r="J41" s="17" t="s">
        <v>30</v>
      </c>
      <c r="K41" s="17" t="n">
        <v>9567</v>
      </c>
      <c r="L41" s="17" t="s">
        <v>30</v>
      </c>
      <c r="M41" s="17" t="n">
        <v>277</v>
      </c>
      <c r="N41" s="17" t="n">
        <v>131</v>
      </c>
      <c r="O41" s="17" t="n">
        <v>27</v>
      </c>
      <c r="P41" s="17" t="n">
        <v>13</v>
      </c>
      <c r="Q41" s="17" t="n">
        <v>52</v>
      </c>
      <c r="R41" s="17" t="n">
        <v>4</v>
      </c>
      <c r="S41" s="17" t="n">
        <v>45</v>
      </c>
      <c r="T41" s="17" t="n">
        <v>5</v>
      </c>
      <c r="U41" s="17" t="n">
        <v>379</v>
      </c>
    </row>
    <row r="42" customFormat="false" ht="13.5" hidden="false" customHeight="true" outlineLevel="0" collapsed="false">
      <c r="A42" s="8" t="s">
        <v>62</v>
      </c>
      <c r="B42" s="17" t="n">
        <v>20121</v>
      </c>
      <c r="C42" s="17" t="n">
        <v>30633</v>
      </c>
      <c r="D42" s="17" t="n">
        <v>1070949</v>
      </c>
      <c r="E42" s="17" t="n">
        <v>31071</v>
      </c>
      <c r="F42" s="17" t="n">
        <v>1395307</v>
      </c>
      <c r="G42" s="17" t="n">
        <v>250424</v>
      </c>
      <c r="H42" s="17" t="n">
        <v>62068</v>
      </c>
      <c r="I42" s="17" t="n">
        <v>54322</v>
      </c>
      <c r="J42" s="17" t="n">
        <v>27790</v>
      </c>
      <c r="K42" s="17" t="n">
        <v>10719</v>
      </c>
      <c r="L42" s="17" t="s">
        <v>30</v>
      </c>
      <c r="M42" s="17" t="n">
        <v>347</v>
      </c>
      <c r="N42" s="17" t="n">
        <v>95</v>
      </c>
      <c r="O42" s="17" t="n">
        <v>69</v>
      </c>
      <c r="P42" s="17" t="n">
        <v>4</v>
      </c>
      <c r="Q42" s="17" t="n">
        <v>33</v>
      </c>
      <c r="R42" s="17" t="n">
        <v>11</v>
      </c>
      <c r="S42" s="17" t="n">
        <v>125</v>
      </c>
      <c r="T42" s="17" t="n">
        <v>10</v>
      </c>
      <c r="U42" s="17" t="n">
        <v>336</v>
      </c>
    </row>
    <row r="43" customFormat="false" ht="13.5" hidden="false" customHeight="true" outlineLevel="0" collapsed="false">
      <c r="A43" s="8" t="s">
        <v>63</v>
      </c>
      <c r="B43" s="17" t="n">
        <v>15045</v>
      </c>
      <c r="C43" s="17" t="n">
        <v>30973</v>
      </c>
      <c r="D43" s="17" t="n">
        <v>1106365</v>
      </c>
      <c r="E43" s="17" t="n">
        <v>32771</v>
      </c>
      <c r="F43" s="17" t="n">
        <v>1469778</v>
      </c>
      <c r="G43" s="17" t="n">
        <v>322146</v>
      </c>
      <c r="H43" s="17" t="n">
        <v>65565</v>
      </c>
      <c r="I43" s="17" t="n">
        <v>55359</v>
      </c>
      <c r="J43" s="17" t="n">
        <v>24395</v>
      </c>
      <c r="K43" s="17" t="n">
        <v>11234</v>
      </c>
      <c r="L43" s="17" t="s">
        <v>30</v>
      </c>
      <c r="M43" s="17" t="n">
        <v>219</v>
      </c>
      <c r="N43" s="17" t="n">
        <v>117</v>
      </c>
      <c r="O43" s="17" t="n">
        <v>30</v>
      </c>
      <c r="P43" s="17" t="n">
        <v>0</v>
      </c>
      <c r="Q43" s="17" t="n">
        <v>26</v>
      </c>
      <c r="R43" s="17" t="n">
        <v>2</v>
      </c>
      <c r="S43" s="17" t="n">
        <v>40</v>
      </c>
      <c r="T43" s="17" t="n">
        <v>4</v>
      </c>
      <c r="U43" s="17" t="n">
        <v>285</v>
      </c>
    </row>
    <row r="44" customFormat="false" ht="13.5" hidden="false" customHeight="true" outlineLevel="0" collapsed="false">
      <c r="A44" s="8" t="s">
        <v>64</v>
      </c>
      <c r="B44" s="17" t="n">
        <v>17817</v>
      </c>
      <c r="C44" s="17" t="n">
        <v>29375</v>
      </c>
      <c r="D44" s="17" t="n">
        <v>1133331</v>
      </c>
      <c r="E44" s="17" t="n">
        <v>30352</v>
      </c>
      <c r="F44" s="17" t="n">
        <v>1378577</v>
      </c>
      <c r="G44" s="17" t="n">
        <v>153476</v>
      </c>
      <c r="H44" s="17" t="n">
        <v>65984</v>
      </c>
      <c r="I44" s="17" t="n">
        <v>60889</v>
      </c>
      <c r="J44" s="17" t="s">
        <v>30</v>
      </c>
      <c r="K44" s="17" t="n">
        <v>14103</v>
      </c>
      <c r="L44" s="17" t="s">
        <v>30</v>
      </c>
      <c r="M44" s="17" t="n">
        <v>769</v>
      </c>
      <c r="N44" s="17" t="n">
        <v>112</v>
      </c>
      <c r="O44" s="17" t="n">
        <v>58</v>
      </c>
      <c r="P44" s="17" t="n">
        <v>10</v>
      </c>
      <c r="Q44" s="17" t="n">
        <v>454</v>
      </c>
      <c r="R44" s="17" t="n">
        <v>58</v>
      </c>
      <c r="S44" s="17" t="n">
        <v>67</v>
      </c>
      <c r="T44" s="17" t="n">
        <v>10</v>
      </c>
      <c r="U44" s="17" t="n">
        <v>390</v>
      </c>
    </row>
    <row r="45" customFormat="false" ht="13.5" hidden="false" customHeight="true" outlineLevel="0" collapsed="false">
      <c r="A45" s="8" t="s">
        <v>65</v>
      </c>
      <c r="B45" s="17" t="n">
        <v>15741</v>
      </c>
      <c r="C45" s="17" t="n">
        <v>26361</v>
      </c>
      <c r="D45" s="17" t="n">
        <v>980440</v>
      </c>
      <c r="E45" s="17" t="n">
        <v>30339</v>
      </c>
      <c r="F45" s="17" t="n">
        <v>1313213</v>
      </c>
      <c r="G45" s="17" t="n">
        <v>230226</v>
      </c>
      <c r="H45" s="17" t="n">
        <v>73458</v>
      </c>
      <c r="I45" s="17" t="n">
        <v>51067</v>
      </c>
      <c r="J45" s="17" t="n">
        <v>24782</v>
      </c>
      <c r="K45" s="17" t="n">
        <v>10032</v>
      </c>
      <c r="L45" s="17" t="s">
        <v>30</v>
      </c>
      <c r="M45" s="17" t="n">
        <v>245</v>
      </c>
      <c r="N45" s="17" t="n">
        <v>97</v>
      </c>
      <c r="O45" s="17" t="n">
        <v>27</v>
      </c>
      <c r="P45" s="17" t="n">
        <v>12</v>
      </c>
      <c r="Q45" s="17" t="n">
        <v>53</v>
      </c>
      <c r="R45" s="17" t="n">
        <v>5</v>
      </c>
      <c r="S45" s="17" t="n">
        <v>47</v>
      </c>
      <c r="T45" s="17" t="n">
        <v>4</v>
      </c>
      <c r="U45" s="17" t="n">
        <v>358</v>
      </c>
    </row>
    <row r="46" customFormat="false" ht="13.5" hidden="false" customHeight="true" outlineLevel="0" collapsed="false">
      <c r="A46" s="8" t="s">
        <v>66</v>
      </c>
      <c r="B46" s="17" t="n">
        <v>15700</v>
      </c>
      <c r="C46" s="17" t="n">
        <v>27992</v>
      </c>
      <c r="D46" s="17" t="n">
        <v>1068862</v>
      </c>
      <c r="E46" s="17" t="n">
        <v>32953</v>
      </c>
      <c r="F46" s="17" t="n">
        <v>1478515</v>
      </c>
      <c r="G46" s="17" t="n">
        <v>198527</v>
      </c>
      <c r="H46" s="17" t="n">
        <v>62807</v>
      </c>
      <c r="I46" s="17" t="n">
        <v>55884</v>
      </c>
      <c r="J46" s="17" t="s">
        <v>30</v>
      </c>
      <c r="K46" s="17" t="n">
        <v>10805</v>
      </c>
      <c r="L46" s="17" t="s">
        <v>30</v>
      </c>
      <c r="M46" s="17" t="n">
        <v>368</v>
      </c>
      <c r="N46" s="17" t="n">
        <v>93</v>
      </c>
      <c r="O46" s="17" t="n">
        <v>90</v>
      </c>
      <c r="P46" s="17" t="n">
        <v>7</v>
      </c>
      <c r="Q46" s="17" t="n">
        <v>84</v>
      </c>
      <c r="R46" s="17" t="n">
        <v>22</v>
      </c>
      <c r="S46" s="17" t="n">
        <v>55</v>
      </c>
      <c r="T46" s="17" t="n">
        <v>17</v>
      </c>
      <c r="U46" s="17" t="n">
        <v>406</v>
      </c>
    </row>
    <row r="47" customFormat="false" ht="13.5" hidden="false" customHeight="true" outlineLevel="0" collapsed="false">
      <c r="A47" s="8" t="s">
        <v>67</v>
      </c>
      <c r="B47" s="17" t="n">
        <v>15145</v>
      </c>
      <c r="C47" s="17" t="n">
        <v>25799</v>
      </c>
      <c r="D47" s="17" t="n">
        <v>960747</v>
      </c>
      <c r="E47" s="17" t="n">
        <v>29570</v>
      </c>
      <c r="F47" s="17" t="n">
        <v>1293913</v>
      </c>
      <c r="G47" s="17" t="n">
        <v>237008</v>
      </c>
      <c r="H47" s="17" t="n">
        <v>60658</v>
      </c>
      <c r="I47" s="17" t="n">
        <v>33839</v>
      </c>
      <c r="J47" s="17" t="n">
        <v>14464</v>
      </c>
      <c r="K47" s="17" t="n">
        <v>10309</v>
      </c>
      <c r="L47" s="17" t="s">
        <v>30</v>
      </c>
      <c r="M47" s="17" t="n">
        <v>236</v>
      </c>
      <c r="N47" s="17" t="n">
        <v>136</v>
      </c>
      <c r="O47" s="17" t="n">
        <v>25</v>
      </c>
      <c r="P47" s="17" t="n">
        <v>3</v>
      </c>
      <c r="Q47" s="17" t="n">
        <v>18</v>
      </c>
      <c r="R47" s="17" t="n">
        <v>6</v>
      </c>
      <c r="S47" s="17" t="n">
        <v>39</v>
      </c>
      <c r="T47" s="17" t="n">
        <v>9</v>
      </c>
      <c r="U47" s="17" t="n">
        <v>301</v>
      </c>
    </row>
    <row r="48" customFormat="false" ht="13.5" hidden="false" customHeight="true" outlineLevel="0" collapsed="false">
      <c r="A48" s="8" t="s">
        <v>68</v>
      </c>
      <c r="B48" s="17" t="n">
        <v>13892</v>
      </c>
      <c r="C48" s="17" t="n">
        <v>31123</v>
      </c>
      <c r="D48" s="17" t="n">
        <v>971743</v>
      </c>
      <c r="E48" s="17" t="n">
        <v>31794</v>
      </c>
      <c r="F48" s="17" t="n">
        <v>1263307</v>
      </c>
      <c r="G48" s="17" t="n">
        <v>364620</v>
      </c>
      <c r="H48" s="17" t="n">
        <v>73059</v>
      </c>
      <c r="I48" s="17" t="n">
        <v>63317</v>
      </c>
      <c r="J48" s="17" t="n">
        <v>28709</v>
      </c>
      <c r="K48" s="17" t="n">
        <v>14746</v>
      </c>
      <c r="L48" s="17" t="s">
        <v>30</v>
      </c>
      <c r="M48" s="17" t="n">
        <v>259</v>
      </c>
      <c r="N48" s="17" t="n">
        <v>105</v>
      </c>
      <c r="O48" s="17" t="n">
        <v>45</v>
      </c>
      <c r="P48" s="17" t="n">
        <v>3</v>
      </c>
      <c r="Q48" s="17" t="n">
        <v>36</v>
      </c>
      <c r="R48" s="17" t="n">
        <v>3</v>
      </c>
      <c r="S48" s="17" t="n">
        <v>55</v>
      </c>
      <c r="T48" s="17" t="n">
        <v>13</v>
      </c>
      <c r="U48" s="17" t="n">
        <v>374</v>
      </c>
    </row>
    <row r="49" customFormat="false" ht="13.5" hidden="false" customHeight="true" outlineLevel="0" collapsed="false">
      <c r="A49" s="8" t="s">
        <v>69</v>
      </c>
      <c r="B49" s="17" t="n">
        <v>21706</v>
      </c>
      <c r="C49" s="17" t="n">
        <v>27195</v>
      </c>
      <c r="D49" s="17" t="n">
        <v>1178006</v>
      </c>
      <c r="E49" s="17" t="n">
        <v>27995</v>
      </c>
      <c r="F49" s="17" t="n">
        <v>1330737</v>
      </c>
      <c r="G49" s="17" t="n">
        <v>207886</v>
      </c>
      <c r="H49" s="17" t="n">
        <v>66458</v>
      </c>
      <c r="I49" s="17" t="n">
        <v>47800</v>
      </c>
      <c r="J49" s="17" t="n">
        <v>51617</v>
      </c>
      <c r="K49" s="17" t="n">
        <v>11089</v>
      </c>
      <c r="L49" s="17" t="s">
        <v>30</v>
      </c>
      <c r="M49" s="17" t="n">
        <v>338</v>
      </c>
      <c r="N49" s="17" t="n">
        <v>135</v>
      </c>
      <c r="O49" s="17" t="n">
        <v>29</v>
      </c>
      <c r="P49" s="17" t="n">
        <v>2</v>
      </c>
      <c r="Q49" s="17" t="n">
        <v>86</v>
      </c>
      <c r="R49" s="17" t="n">
        <v>56</v>
      </c>
      <c r="S49" s="17" t="n">
        <v>28</v>
      </c>
      <c r="T49" s="17" t="n">
        <v>2</v>
      </c>
      <c r="U49" s="17" t="n">
        <v>304</v>
      </c>
    </row>
    <row r="50" customFormat="false" ht="13.5" hidden="false" customHeight="true" outlineLevel="0" collapsed="false">
      <c r="A50" s="8" t="s">
        <v>70</v>
      </c>
      <c r="B50" s="17" t="n">
        <v>12700</v>
      </c>
      <c r="C50" s="17" t="n">
        <v>22315</v>
      </c>
      <c r="D50" s="17" t="n">
        <v>943140</v>
      </c>
      <c r="E50" s="17" t="n">
        <v>30420</v>
      </c>
      <c r="F50" s="17" t="n">
        <v>1403621</v>
      </c>
      <c r="G50" s="17" t="n">
        <v>211749</v>
      </c>
      <c r="H50" s="17" t="n">
        <v>61487</v>
      </c>
      <c r="I50" s="17" t="n">
        <v>43100</v>
      </c>
      <c r="J50" s="17" t="n">
        <v>30242</v>
      </c>
      <c r="K50" s="17" t="n">
        <v>7895</v>
      </c>
      <c r="L50" s="17" t="s">
        <v>30</v>
      </c>
      <c r="M50" s="17" t="n">
        <v>343</v>
      </c>
      <c r="N50" s="17" t="n">
        <v>138</v>
      </c>
      <c r="O50" s="17" t="n">
        <v>121</v>
      </c>
      <c r="P50" s="17" t="n">
        <v>10</v>
      </c>
      <c r="Q50" s="17" t="n">
        <v>22</v>
      </c>
      <c r="R50" s="17" t="n">
        <v>1</v>
      </c>
      <c r="S50" s="17" t="n">
        <v>38</v>
      </c>
      <c r="T50" s="17" t="n">
        <v>13</v>
      </c>
      <c r="U50" s="17" t="n">
        <v>319</v>
      </c>
    </row>
    <row r="51" customFormat="false" ht="13.5" hidden="false" customHeight="true" outlineLevel="0" collapsed="false">
      <c r="A51" s="8" t="s">
        <v>71</v>
      </c>
      <c r="B51" s="17" t="n">
        <v>14928</v>
      </c>
      <c r="C51" s="17" t="n">
        <v>22470</v>
      </c>
      <c r="D51" s="17" t="n">
        <v>943608</v>
      </c>
      <c r="E51" s="17" t="n">
        <v>26291</v>
      </c>
      <c r="F51" s="17" t="n">
        <v>1188684</v>
      </c>
      <c r="G51" s="17" t="n">
        <v>211933</v>
      </c>
      <c r="H51" s="17" t="n">
        <v>68452</v>
      </c>
      <c r="I51" s="17" t="n">
        <v>50759</v>
      </c>
      <c r="J51" s="17" t="n">
        <v>18045</v>
      </c>
      <c r="K51" s="17" t="n">
        <v>9471</v>
      </c>
      <c r="L51" s="17" t="s">
        <v>30</v>
      </c>
      <c r="M51" s="17" t="n">
        <v>152</v>
      </c>
      <c r="N51" s="17" t="n">
        <v>66</v>
      </c>
      <c r="O51" s="17" t="n">
        <v>19</v>
      </c>
      <c r="P51" s="17" t="n">
        <v>3</v>
      </c>
      <c r="Q51" s="17" t="n">
        <v>19</v>
      </c>
      <c r="R51" s="17" t="n">
        <v>5</v>
      </c>
      <c r="S51" s="17" t="n">
        <v>38</v>
      </c>
      <c r="T51" s="17" t="n">
        <v>2</v>
      </c>
      <c r="U51" s="17" t="n">
        <v>262</v>
      </c>
    </row>
    <row r="52" customFormat="false" ht="13.5" hidden="false" customHeight="true" outlineLevel="0" collapsed="false">
      <c r="A52" s="8" t="s">
        <v>72</v>
      </c>
      <c r="B52" s="17" t="n">
        <v>16052</v>
      </c>
      <c r="C52" s="17" t="n">
        <v>25010</v>
      </c>
      <c r="D52" s="17" t="n">
        <v>1003231</v>
      </c>
      <c r="E52" s="17" t="n">
        <v>27181</v>
      </c>
      <c r="F52" s="17" t="n">
        <v>1241131</v>
      </c>
      <c r="G52" s="17" t="n">
        <v>201104</v>
      </c>
      <c r="H52" s="17" t="n">
        <v>64165</v>
      </c>
      <c r="I52" s="17" t="n">
        <v>46148</v>
      </c>
      <c r="J52" s="17" t="n">
        <v>18218</v>
      </c>
      <c r="K52" s="17" t="n">
        <v>8723</v>
      </c>
      <c r="L52" s="17" t="s">
        <v>30</v>
      </c>
      <c r="M52" s="17" t="n">
        <v>187</v>
      </c>
      <c r="N52" s="17" t="n">
        <v>102</v>
      </c>
      <c r="O52" s="17" t="n">
        <v>21</v>
      </c>
      <c r="P52" s="17" t="n">
        <v>5</v>
      </c>
      <c r="Q52" s="17" t="n">
        <v>24</v>
      </c>
      <c r="R52" s="17" t="n">
        <v>5</v>
      </c>
      <c r="S52" s="17" t="n">
        <v>24</v>
      </c>
      <c r="T52" s="17" t="n">
        <v>6</v>
      </c>
      <c r="U52" s="17" t="n">
        <v>285</v>
      </c>
    </row>
    <row r="53" customFormat="false" ht="13.5" hidden="false" customHeight="true" outlineLevel="0" collapsed="false">
      <c r="A53" s="8" t="s">
        <v>73</v>
      </c>
      <c r="B53" s="17" t="n">
        <v>17649</v>
      </c>
      <c r="C53" s="17" t="n">
        <v>27962</v>
      </c>
      <c r="D53" s="17" t="n">
        <v>1060596</v>
      </c>
      <c r="E53" s="17" t="n">
        <v>29709</v>
      </c>
      <c r="F53" s="17" t="n">
        <v>1337410</v>
      </c>
      <c r="G53" s="17" t="n">
        <v>152452</v>
      </c>
      <c r="H53" s="17" t="n">
        <v>69962</v>
      </c>
      <c r="I53" s="17" t="n">
        <v>77332</v>
      </c>
      <c r="J53" s="17" t="n">
        <v>24285</v>
      </c>
      <c r="K53" s="17" t="n">
        <v>7453</v>
      </c>
      <c r="L53" s="17" t="s">
        <v>30</v>
      </c>
      <c r="M53" s="17" t="n">
        <v>246</v>
      </c>
      <c r="N53" s="17" t="n">
        <v>102</v>
      </c>
      <c r="O53" s="17" t="n">
        <v>13</v>
      </c>
      <c r="P53" s="17" t="n">
        <v>0</v>
      </c>
      <c r="Q53" s="17" t="n">
        <v>59</v>
      </c>
      <c r="R53" s="17" t="n">
        <v>4</v>
      </c>
      <c r="S53" s="17" t="n">
        <v>61</v>
      </c>
      <c r="T53" s="17" t="n">
        <v>7</v>
      </c>
      <c r="U53" s="17" t="n">
        <v>400</v>
      </c>
    </row>
    <row r="54" customFormat="false" ht="13.5" hidden="false" customHeight="true" outlineLevel="0" collapsed="false">
      <c r="A54" s="8" t="s">
        <v>74</v>
      </c>
      <c r="B54" s="17" t="n">
        <v>6574</v>
      </c>
      <c r="C54" s="17" t="n">
        <v>23281</v>
      </c>
      <c r="D54" s="17" t="n">
        <v>951072</v>
      </c>
      <c r="E54" s="17" t="n">
        <v>27105</v>
      </c>
      <c r="F54" s="17" t="n">
        <v>1347500</v>
      </c>
      <c r="G54" s="17" t="n">
        <v>175778</v>
      </c>
      <c r="H54" s="17" t="n">
        <v>47191</v>
      </c>
      <c r="I54" s="17" t="n">
        <v>67600</v>
      </c>
      <c r="J54" s="17" t="n">
        <v>14583</v>
      </c>
      <c r="K54" s="17" t="n">
        <v>7924</v>
      </c>
      <c r="L54" s="17" t="s">
        <v>30</v>
      </c>
      <c r="M54" s="17" t="n">
        <v>300</v>
      </c>
      <c r="N54" s="17" t="n">
        <v>184</v>
      </c>
      <c r="O54" s="17" t="n">
        <v>33</v>
      </c>
      <c r="P54" s="17" t="n">
        <v>6</v>
      </c>
      <c r="Q54" s="17" t="n">
        <v>21</v>
      </c>
      <c r="R54" s="17" t="n">
        <v>9</v>
      </c>
      <c r="S54" s="17" t="n">
        <v>44</v>
      </c>
      <c r="T54" s="17" t="n">
        <v>3</v>
      </c>
      <c r="U54" s="17" t="n">
        <v>340</v>
      </c>
    </row>
    <row r="55" customFormat="false" ht="13.5" hidden="false" customHeight="true" outlineLevel="0" collapsed="false">
      <c r="A55" s="6" t="s">
        <v>75</v>
      </c>
      <c r="B55" s="18" t="n">
        <v>9889</v>
      </c>
      <c r="C55" s="18" t="n">
        <v>25285</v>
      </c>
      <c r="D55" s="18" t="n">
        <v>1020655</v>
      </c>
      <c r="E55" s="18" t="n">
        <v>28802</v>
      </c>
      <c r="F55" s="18" t="n">
        <v>1283354</v>
      </c>
      <c r="G55" s="18" t="n">
        <v>207107</v>
      </c>
      <c r="H55" s="18" t="n">
        <v>60098</v>
      </c>
      <c r="I55" s="18" t="n">
        <v>74223</v>
      </c>
      <c r="J55" s="18" t="n">
        <v>28640</v>
      </c>
      <c r="K55" s="18" t="n">
        <v>7135</v>
      </c>
      <c r="L55" s="18" t="s">
        <v>30</v>
      </c>
      <c r="M55" s="18" t="n">
        <v>148</v>
      </c>
      <c r="N55" s="18" t="n">
        <v>59</v>
      </c>
      <c r="O55" s="18" t="n">
        <v>24</v>
      </c>
      <c r="P55" s="18" t="n">
        <v>22</v>
      </c>
      <c r="Q55" s="18" t="n">
        <v>15</v>
      </c>
      <c r="R55" s="18" t="n">
        <v>2</v>
      </c>
      <c r="S55" s="18" t="n">
        <v>25</v>
      </c>
      <c r="T55" s="18" t="n">
        <v>1</v>
      </c>
      <c r="U55" s="18" t="n">
        <v>297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8:24Z</dcterms:created>
  <dc:creator>m</dc:creator>
  <dc:description/>
  <dc:language>en-US</dc:language>
  <cp:lastModifiedBy>m</cp:lastModifiedBy>
  <dcterms:modified xsi:type="dcterms:W3CDTF">2021-06-11T05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