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2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5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 t="s">
        <v>7</v>
      </c>
      <c r="N6" s="9"/>
      <c r="O6" s="9"/>
      <c r="P6" s="9"/>
      <c r="Q6" s="9"/>
      <c r="R6" s="9"/>
      <c r="S6" s="9"/>
      <c r="T6" s="9"/>
      <c r="U6" s="4" t="s">
        <v>8</v>
      </c>
    </row>
    <row r="7" customFormat="false" ht="13.5" hidden="false" customHeight="true" outlineLevel="0" collapsed="false">
      <c r="A7" s="10"/>
      <c r="B7" s="10"/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2" t="s">
        <v>14</v>
      </c>
      <c r="I7" s="12" t="s">
        <v>15</v>
      </c>
      <c r="J7" s="12" t="s">
        <v>16</v>
      </c>
      <c r="K7" s="11" t="s">
        <v>17</v>
      </c>
      <c r="L7" s="11" t="s">
        <v>18</v>
      </c>
      <c r="M7" s="11" t="s">
        <v>19</v>
      </c>
      <c r="N7" s="11" t="s">
        <v>20</v>
      </c>
      <c r="O7" s="11" t="s">
        <v>21</v>
      </c>
      <c r="P7" s="11" t="s">
        <v>22</v>
      </c>
      <c r="Q7" s="11" t="s">
        <v>23</v>
      </c>
      <c r="R7" s="11" t="s">
        <v>24</v>
      </c>
      <c r="S7" s="11" t="s">
        <v>25</v>
      </c>
      <c r="T7" s="11" t="s">
        <v>26</v>
      </c>
      <c r="U7" s="10"/>
    </row>
    <row r="8" s="14" customFormat="true" ht="13.5" hidden="false" customHeight="true" outlineLevel="0" collapsed="false">
      <c r="A8" s="8" t="s">
        <v>27</v>
      </c>
      <c r="B8" s="13" t="n">
        <v>788270906</v>
      </c>
      <c r="C8" s="13" t="n">
        <v>731743403</v>
      </c>
      <c r="D8" s="13" t="n">
        <v>5104064</v>
      </c>
      <c r="E8" s="13" t="n">
        <v>327530386</v>
      </c>
      <c r="F8" s="13" t="n">
        <v>228313872</v>
      </c>
      <c r="G8" s="13" t="n">
        <v>9382930</v>
      </c>
      <c r="H8" s="13" t="n">
        <v>139021093</v>
      </c>
      <c r="I8" s="13" t="n">
        <v>21387349</v>
      </c>
      <c r="J8" s="13" t="n">
        <v>341280</v>
      </c>
      <c r="K8" s="13" t="n">
        <v>585568</v>
      </c>
      <c r="L8" s="13" t="n">
        <v>76866</v>
      </c>
      <c r="M8" s="13" t="n">
        <v>25063473</v>
      </c>
      <c r="N8" s="13" t="n">
        <v>8230964</v>
      </c>
      <c r="O8" s="13" t="n">
        <v>3830179</v>
      </c>
      <c r="P8" s="13" t="n">
        <v>544127</v>
      </c>
      <c r="Q8" s="13" t="n">
        <v>5428229</v>
      </c>
      <c r="R8" s="13" t="n">
        <v>2473919</v>
      </c>
      <c r="S8" s="13" t="n">
        <v>3992813</v>
      </c>
      <c r="T8" s="13" t="n">
        <v>563242</v>
      </c>
      <c r="U8" s="13" t="n">
        <v>31464025</v>
      </c>
    </row>
    <row r="9" customFormat="false" ht="13.5" hidden="false" customHeight="true" outlineLevel="0" collapsed="false">
      <c r="A9" s="4" t="s">
        <v>28</v>
      </c>
      <c r="B9" s="15" t="n">
        <v>47962606</v>
      </c>
      <c r="C9" s="15" t="n">
        <v>44067145</v>
      </c>
      <c r="D9" s="15" t="n">
        <v>25632</v>
      </c>
      <c r="E9" s="15" t="n">
        <v>20355197</v>
      </c>
      <c r="F9" s="15" t="n">
        <v>13653669</v>
      </c>
      <c r="G9" s="15" t="n">
        <v>493702</v>
      </c>
      <c r="H9" s="15" t="n">
        <v>7137457</v>
      </c>
      <c r="I9" s="15" t="n">
        <v>2301788</v>
      </c>
      <c r="J9" s="15" t="n">
        <v>68952</v>
      </c>
      <c r="K9" s="15" t="n">
        <v>30748</v>
      </c>
      <c r="L9" s="15" t="s">
        <v>29</v>
      </c>
      <c r="M9" s="15" t="n">
        <v>1629767</v>
      </c>
      <c r="N9" s="15" t="n">
        <v>480122</v>
      </c>
      <c r="O9" s="15" t="n">
        <v>117682</v>
      </c>
      <c r="P9" s="15" t="n">
        <v>24233</v>
      </c>
      <c r="Q9" s="15" t="n">
        <v>331877</v>
      </c>
      <c r="R9" s="15" t="n">
        <v>410360</v>
      </c>
      <c r="S9" s="15" t="n">
        <v>247187</v>
      </c>
      <c r="T9" s="15" t="n">
        <v>18306</v>
      </c>
      <c r="U9" s="15" t="n">
        <v>2265694</v>
      </c>
    </row>
    <row r="10" customFormat="false" ht="13.5" hidden="false" customHeight="true" outlineLevel="0" collapsed="false">
      <c r="A10" s="4" t="s">
        <v>30</v>
      </c>
      <c r="B10" s="15" t="n">
        <v>12504759</v>
      </c>
      <c r="C10" s="15" t="n">
        <v>11661250</v>
      </c>
      <c r="D10" s="15" t="n">
        <v>9505</v>
      </c>
      <c r="E10" s="15" t="n">
        <v>5481523</v>
      </c>
      <c r="F10" s="15" t="n">
        <v>3432888</v>
      </c>
      <c r="G10" s="15" t="n">
        <v>161889</v>
      </c>
      <c r="H10" s="15" t="n">
        <v>2218406</v>
      </c>
      <c r="I10" s="15" t="n">
        <v>341360</v>
      </c>
      <c r="J10" s="15" t="s">
        <v>29</v>
      </c>
      <c r="K10" s="15" t="n">
        <v>15679</v>
      </c>
      <c r="L10" s="15" t="s">
        <v>29</v>
      </c>
      <c r="M10" s="15" t="n">
        <v>321335</v>
      </c>
      <c r="N10" s="15" t="n">
        <v>133167</v>
      </c>
      <c r="O10" s="15" t="n">
        <v>43320</v>
      </c>
      <c r="P10" s="15" t="s">
        <v>29</v>
      </c>
      <c r="Q10" s="15" t="n">
        <v>19577</v>
      </c>
      <c r="R10" s="15" t="n">
        <v>59185</v>
      </c>
      <c r="S10" s="15" t="n">
        <v>57963</v>
      </c>
      <c r="T10" s="15" t="n">
        <v>8123</v>
      </c>
      <c r="U10" s="15" t="n">
        <v>522174</v>
      </c>
    </row>
    <row r="11" customFormat="false" ht="13.5" hidden="false" customHeight="true" outlineLevel="0" collapsed="false">
      <c r="A11" s="4" t="s">
        <v>31</v>
      </c>
      <c r="B11" s="15" t="n">
        <v>13533881</v>
      </c>
      <c r="C11" s="15" t="n">
        <v>12554668</v>
      </c>
      <c r="D11" s="15" t="n">
        <v>19870</v>
      </c>
      <c r="E11" s="15" t="n">
        <v>5748285</v>
      </c>
      <c r="F11" s="15" t="n">
        <v>3986819</v>
      </c>
      <c r="G11" s="15" t="n">
        <v>197490</v>
      </c>
      <c r="H11" s="15" t="n">
        <v>2130244</v>
      </c>
      <c r="I11" s="15" t="n">
        <v>397971</v>
      </c>
      <c r="J11" s="15" t="n">
        <v>7025</v>
      </c>
      <c r="K11" s="15" t="n">
        <v>16964</v>
      </c>
      <c r="L11" s="15" t="s">
        <v>29</v>
      </c>
      <c r="M11" s="15" t="n">
        <v>381819</v>
      </c>
      <c r="N11" s="15" t="n">
        <v>205266</v>
      </c>
      <c r="O11" s="15" t="n">
        <v>41250</v>
      </c>
      <c r="P11" s="15" t="n">
        <v>723</v>
      </c>
      <c r="Q11" s="15" t="n">
        <v>28162</v>
      </c>
      <c r="R11" s="15" t="n">
        <v>29978</v>
      </c>
      <c r="S11" s="15" t="n">
        <v>64596</v>
      </c>
      <c r="T11" s="15" t="n">
        <v>11844</v>
      </c>
      <c r="U11" s="15" t="n">
        <v>597394</v>
      </c>
    </row>
    <row r="12" customFormat="false" ht="13.5" hidden="false" customHeight="true" outlineLevel="0" collapsed="false">
      <c r="A12" s="4" t="s">
        <v>32</v>
      </c>
      <c r="B12" s="15" t="n">
        <v>13537764</v>
      </c>
      <c r="C12" s="15" t="n">
        <v>12537516</v>
      </c>
      <c r="D12" s="15" t="n">
        <v>8811</v>
      </c>
      <c r="E12" s="15" t="n">
        <v>5652993</v>
      </c>
      <c r="F12" s="15" t="n">
        <v>4009656</v>
      </c>
      <c r="G12" s="15" t="n">
        <v>135289</v>
      </c>
      <c r="H12" s="15" t="n">
        <v>2214388</v>
      </c>
      <c r="I12" s="15" t="n">
        <v>500698</v>
      </c>
      <c r="J12" s="15" t="n">
        <v>7912</v>
      </c>
      <c r="K12" s="15" t="n">
        <v>7769</v>
      </c>
      <c r="L12" s="15" t="s">
        <v>29</v>
      </c>
      <c r="M12" s="15" t="n">
        <v>489513</v>
      </c>
      <c r="N12" s="15" t="n">
        <v>240700</v>
      </c>
      <c r="O12" s="15" t="n">
        <v>71130</v>
      </c>
      <c r="P12" s="15" t="n">
        <v>11048</v>
      </c>
      <c r="Q12" s="15" t="n">
        <v>110972</v>
      </c>
      <c r="R12" s="15" t="n">
        <v>15813</v>
      </c>
      <c r="S12" s="15" t="n">
        <v>35765</v>
      </c>
      <c r="T12" s="15" t="n">
        <v>4085</v>
      </c>
      <c r="U12" s="15" t="n">
        <v>510735</v>
      </c>
    </row>
    <row r="13" customFormat="false" ht="13.5" hidden="false" customHeight="true" outlineLevel="0" collapsed="false">
      <c r="A13" s="4" t="s">
        <v>33</v>
      </c>
      <c r="B13" s="15" t="n">
        <v>12962425</v>
      </c>
      <c r="C13" s="15" t="n">
        <v>11902277</v>
      </c>
      <c r="D13" s="15" t="n">
        <v>23540</v>
      </c>
      <c r="E13" s="15" t="n">
        <v>5220238</v>
      </c>
      <c r="F13" s="15" t="n">
        <v>3694765</v>
      </c>
      <c r="G13" s="15" t="n">
        <v>145638</v>
      </c>
      <c r="H13" s="15" t="n">
        <v>2262698</v>
      </c>
      <c r="I13" s="15" t="n">
        <v>533793</v>
      </c>
      <c r="J13" s="15" t="n">
        <v>13560</v>
      </c>
      <c r="K13" s="15" t="n">
        <v>8045</v>
      </c>
      <c r="L13" s="15" t="s">
        <v>29</v>
      </c>
      <c r="M13" s="15" t="n">
        <v>484151</v>
      </c>
      <c r="N13" s="15" t="n">
        <v>254787</v>
      </c>
      <c r="O13" s="15" t="n">
        <v>48854</v>
      </c>
      <c r="P13" s="15" t="n">
        <v>3741</v>
      </c>
      <c r="Q13" s="15" t="n">
        <v>89730</v>
      </c>
      <c r="R13" s="15" t="n">
        <v>17845</v>
      </c>
      <c r="S13" s="15" t="n">
        <v>60453</v>
      </c>
      <c r="T13" s="15" t="n">
        <v>8741</v>
      </c>
      <c r="U13" s="15" t="n">
        <v>575997</v>
      </c>
    </row>
    <row r="14" customFormat="false" ht="13.5" hidden="false" customHeight="true" outlineLevel="0" collapsed="false">
      <c r="A14" s="4" t="s">
        <v>34</v>
      </c>
      <c r="B14" s="15" t="n">
        <v>12189982</v>
      </c>
      <c r="C14" s="15" t="n">
        <v>11230608</v>
      </c>
      <c r="D14" s="15" t="n">
        <v>7476</v>
      </c>
      <c r="E14" s="15" t="n">
        <v>5143809</v>
      </c>
      <c r="F14" s="15" t="n">
        <v>3430741</v>
      </c>
      <c r="G14" s="15" t="n">
        <v>141117</v>
      </c>
      <c r="H14" s="15" t="n">
        <v>1963917</v>
      </c>
      <c r="I14" s="15" t="n">
        <v>524499</v>
      </c>
      <c r="J14" s="15" t="s">
        <v>29</v>
      </c>
      <c r="K14" s="15" t="n">
        <v>19049</v>
      </c>
      <c r="L14" s="15" t="s">
        <v>29</v>
      </c>
      <c r="M14" s="15" t="n">
        <v>410428</v>
      </c>
      <c r="N14" s="15" t="n">
        <v>222157</v>
      </c>
      <c r="O14" s="15" t="n">
        <v>44456</v>
      </c>
      <c r="P14" s="15" t="n">
        <v>1497</v>
      </c>
      <c r="Q14" s="15" t="n">
        <v>51510</v>
      </c>
      <c r="R14" s="15" t="n">
        <v>16276</v>
      </c>
      <c r="S14" s="15" t="n">
        <v>67569</v>
      </c>
      <c r="T14" s="15" t="n">
        <v>6963</v>
      </c>
      <c r="U14" s="15" t="n">
        <v>548946</v>
      </c>
    </row>
    <row r="15" customFormat="false" ht="13.5" hidden="false" customHeight="true" outlineLevel="0" collapsed="false">
      <c r="A15" s="4" t="s">
        <v>35</v>
      </c>
      <c r="B15" s="15" t="n">
        <v>17805393</v>
      </c>
      <c r="C15" s="15" t="n">
        <v>16668530</v>
      </c>
      <c r="D15" s="15" t="n">
        <v>60855</v>
      </c>
      <c r="E15" s="15" t="n">
        <v>7246808</v>
      </c>
      <c r="F15" s="15" t="n">
        <v>5399475</v>
      </c>
      <c r="G15" s="15" t="n">
        <v>253922</v>
      </c>
      <c r="H15" s="15" t="n">
        <v>3235789</v>
      </c>
      <c r="I15" s="15" t="n">
        <v>455697</v>
      </c>
      <c r="J15" s="15" t="n">
        <v>1111</v>
      </c>
      <c r="K15" s="15" t="n">
        <v>14923</v>
      </c>
      <c r="L15" s="15" t="s">
        <v>29</v>
      </c>
      <c r="M15" s="15" t="n">
        <v>522609</v>
      </c>
      <c r="N15" s="15" t="n">
        <v>284035</v>
      </c>
      <c r="O15" s="15" t="n">
        <v>42651</v>
      </c>
      <c r="P15" s="15" t="s">
        <v>29</v>
      </c>
      <c r="Q15" s="15" t="n">
        <v>128126</v>
      </c>
      <c r="R15" s="15" t="n">
        <v>9850</v>
      </c>
      <c r="S15" s="15" t="n">
        <v>51894</v>
      </c>
      <c r="T15" s="15" t="n">
        <v>6053</v>
      </c>
      <c r="U15" s="15" t="n">
        <v>614204</v>
      </c>
    </row>
    <row r="16" customFormat="false" ht="13.5" hidden="false" customHeight="true" outlineLevel="0" collapsed="false">
      <c r="A16" s="4" t="s">
        <v>36</v>
      </c>
      <c r="B16" s="15" t="n">
        <v>16049064</v>
      </c>
      <c r="C16" s="15" t="n">
        <v>14857078</v>
      </c>
      <c r="D16" s="15" t="n">
        <v>68291</v>
      </c>
      <c r="E16" s="15" t="n">
        <v>6548151</v>
      </c>
      <c r="F16" s="15" t="n">
        <v>5106362</v>
      </c>
      <c r="G16" s="15" t="n">
        <v>144500</v>
      </c>
      <c r="H16" s="15" t="n">
        <v>2775737</v>
      </c>
      <c r="I16" s="15" t="n">
        <v>202436</v>
      </c>
      <c r="J16" s="15" t="s">
        <v>29</v>
      </c>
      <c r="K16" s="15" t="n">
        <v>11601</v>
      </c>
      <c r="L16" s="15" t="s">
        <v>29</v>
      </c>
      <c r="M16" s="15" t="n">
        <v>521425</v>
      </c>
      <c r="N16" s="15" t="n">
        <v>171616</v>
      </c>
      <c r="O16" s="15" t="n">
        <v>107498</v>
      </c>
      <c r="P16" s="15" t="n">
        <v>2259</v>
      </c>
      <c r="Q16" s="15" t="n">
        <v>145208</v>
      </c>
      <c r="R16" s="15" t="n">
        <v>11540</v>
      </c>
      <c r="S16" s="15" t="n">
        <v>67213</v>
      </c>
      <c r="T16" s="15" t="n">
        <v>16091</v>
      </c>
      <c r="U16" s="15" t="n">
        <v>670561</v>
      </c>
    </row>
    <row r="17" customFormat="false" ht="13.5" hidden="false" customHeight="true" outlineLevel="0" collapsed="false">
      <c r="A17" s="4" t="s">
        <v>37</v>
      </c>
      <c r="B17" s="15" t="n">
        <v>12913983</v>
      </c>
      <c r="C17" s="15" t="n">
        <v>11772291</v>
      </c>
      <c r="D17" s="15" t="n">
        <v>4277</v>
      </c>
      <c r="E17" s="15" t="n">
        <v>5408832</v>
      </c>
      <c r="F17" s="15" t="n">
        <v>3502456</v>
      </c>
      <c r="G17" s="15" t="n">
        <v>103456</v>
      </c>
      <c r="H17" s="15" t="n">
        <v>2432800</v>
      </c>
      <c r="I17" s="15" t="n">
        <v>301177</v>
      </c>
      <c r="J17" s="15" t="n">
        <v>3388</v>
      </c>
      <c r="K17" s="15" t="n">
        <v>10905</v>
      </c>
      <c r="L17" s="15" t="s">
        <v>29</v>
      </c>
      <c r="M17" s="15" t="n">
        <v>354175</v>
      </c>
      <c r="N17" s="15" t="n">
        <v>159314</v>
      </c>
      <c r="O17" s="15" t="n">
        <v>39602</v>
      </c>
      <c r="P17" s="15" t="s">
        <v>29</v>
      </c>
      <c r="Q17" s="15" t="n">
        <v>21503</v>
      </c>
      <c r="R17" s="15" t="n">
        <v>53869</v>
      </c>
      <c r="S17" s="15" t="n">
        <v>73603</v>
      </c>
      <c r="T17" s="15" t="n">
        <v>6284</v>
      </c>
      <c r="U17" s="15" t="n">
        <v>787517</v>
      </c>
    </row>
    <row r="18" customFormat="false" ht="13.5" hidden="false" customHeight="true" outlineLevel="0" collapsed="false">
      <c r="A18" s="4" t="s">
        <v>38</v>
      </c>
      <c r="B18" s="15" t="n">
        <v>13402934</v>
      </c>
      <c r="C18" s="15" t="n">
        <v>12436090</v>
      </c>
      <c r="D18" s="15" t="n">
        <v>104244</v>
      </c>
      <c r="E18" s="15" t="n">
        <v>5120957</v>
      </c>
      <c r="F18" s="15" t="n">
        <v>3878716</v>
      </c>
      <c r="G18" s="15" t="n">
        <v>179896</v>
      </c>
      <c r="H18" s="15" t="n">
        <v>2758919</v>
      </c>
      <c r="I18" s="15" t="n">
        <v>322214</v>
      </c>
      <c r="J18" s="15" t="s">
        <v>29</v>
      </c>
      <c r="K18" s="15" t="n">
        <v>11144</v>
      </c>
      <c r="L18" s="15" t="s">
        <v>29</v>
      </c>
      <c r="M18" s="15" t="n">
        <v>372372</v>
      </c>
      <c r="N18" s="15" t="n">
        <v>182553</v>
      </c>
      <c r="O18" s="15" t="n">
        <v>53864</v>
      </c>
      <c r="P18" s="15" t="n">
        <v>2376</v>
      </c>
      <c r="Q18" s="15" t="n">
        <v>57985</v>
      </c>
      <c r="R18" s="15" t="n">
        <v>9113</v>
      </c>
      <c r="S18" s="15" t="n">
        <v>63366</v>
      </c>
      <c r="T18" s="15" t="n">
        <v>3115</v>
      </c>
      <c r="U18" s="15" t="n">
        <v>594472</v>
      </c>
    </row>
    <row r="19" customFormat="false" ht="13.5" hidden="false" customHeight="true" outlineLevel="0" collapsed="false">
      <c r="A19" s="4" t="s">
        <v>39</v>
      </c>
      <c r="B19" s="15" t="n">
        <v>19614697</v>
      </c>
      <c r="C19" s="15" t="n">
        <v>18341632</v>
      </c>
      <c r="D19" s="15" t="n">
        <v>29587</v>
      </c>
      <c r="E19" s="15" t="n">
        <v>7648740</v>
      </c>
      <c r="F19" s="15" t="n">
        <v>5949476</v>
      </c>
      <c r="G19" s="15" t="n">
        <v>126359</v>
      </c>
      <c r="H19" s="15" t="n">
        <v>4125363</v>
      </c>
      <c r="I19" s="15" t="n">
        <v>437001</v>
      </c>
      <c r="J19" s="15" t="s">
        <v>29</v>
      </c>
      <c r="K19" s="15" t="n">
        <v>25106</v>
      </c>
      <c r="L19" s="15" t="s">
        <v>29</v>
      </c>
      <c r="M19" s="15" t="n">
        <v>497311</v>
      </c>
      <c r="N19" s="15" t="n">
        <v>244609</v>
      </c>
      <c r="O19" s="15" t="n">
        <v>71353</v>
      </c>
      <c r="P19" s="15" t="n">
        <v>313</v>
      </c>
      <c r="Q19" s="15" t="n">
        <v>46589</v>
      </c>
      <c r="R19" s="15" t="n">
        <v>39844</v>
      </c>
      <c r="S19" s="15" t="n">
        <v>81713</v>
      </c>
      <c r="T19" s="15" t="n">
        <v>12890</v>
      </c>
      <c r="U19" s="15" t="n">
        <v>775754</v>
      </c>
    </row>
    <row r="20" customFormat="false" ht="13.5" hidden="false" customHeight="true" outlineLevel="0" collapsed="false">
      <c r="A20" s="4" t="s">
        <v>40</v>
      </c>
      <c r="B20" s="15" t="n">
        <v>18840674</v>
      </c>
      <c r="C20" s="15" t="n">
        <v>17275802</v>
      </c>
      <c r="D20" s="15" t="n">
        <v>119896</v>
      </c>
      <c r="E20" s="15" t="n">
        <v>7422260</v>
      </c>
      <c r="F20" s="15" t="n">
        <v>6050121</v>
      </c>
      <c r="G20" s="15" t="n">
        <v>291167</v>
      </c>
      <c r="H20" s="15" t="n">
        <v>3109724</v>
      </c>
      <c r="I20" s="15" t="n">
        <v>272428</v>
      </c>
      <c r="J20" s="15" t="s">
        <v>29</v>
      </c>
      <c r="K20" s="15" t="n">
        <v>10206</v>
      </c>
      <c r="L20" s="15" t="s">
        <v>29</v>
      </c>
      <c r="M20" s="15" t="n">
        <v>717568</v>
      </c>
      <c r="N20" s="15" t="n">
        <v>194733</v>
      </c>
      <c r="O20" s="15" t="n">
        <v>59696</v>
      </c>
      <c r="P20" s="15" t="n">
        <v>2975</v>
      </c>
      <c r="Q20" s="15" t="n">
        <v>354219</v>
      </c>
      <c r="R20" s="15" t="n">
        <v>24336</v>
      </c>
      <c r="S20" s="15" t="n">
        <v>65489</v>
      </c>
      <c r="T20" s="15" t="n">
        <v>16120</v>
      </c>
      <c r="U20" s="15" t="n">
        <v>847304</v>
      </c>
    </row>
    <row r="21" customFormat="false" ht="13.5" hidden="false" customHeight="true" outlineLevel="0" collapsed="false">
      <c r="A21" s="4" t="s">
        <v>41</v>
      </c>
      <c r="B21" s="15" t="n">
        <v>76109907</v>
      </c>
      <c r="C21" s="15" t="n">
        <v>71505989</v>
      </c>
      <c r="D21" s="15" t="n">
        <v>241475</v>
      </c>
      <c r="E21" s="15" t="n">
        <v>35847280</v>
      </c>
      <c r="F21" s="15" t="n">
        <v>22547633</v>
      </c>
      <c r="G21" s="15" t="n">
        <v>975919</v>
      </c>
      <c r="H21" s="15" t="n">
        <v>9675200</v>
      </c>
      <c r="I21" s="15" t="n">
        <v>2115721</v>
      </c>
      <c r="J21" s="15" t="n">
        <v>11225</v>
      </c>
      <c r="K21" s="15" t="n">
        <v>14670</v>
      </c>
      <c r="L21" s="15" t="n">
        <v>76866</v>
      </c>
      <c r="M21" s="15" t="n">
        <v>2145906</v>
      </c>
      <c r="N21" s="15" t="n">
        <v>83649</v>
      </c>
      <c r="O21" s="15" t="n">
        <v>767187</v>
      </c>
      <c r="P21" s="15" t="n">
        <v>1613</v>
      </c>
      <c r="Q21" s="15" t="n">
        <v>439266</v>
      </c>
      <c r="R21" s="15" t="n">
        <v>442487</v>
      </c>
      <c r="S21" s="15" t="n">
        <v>393964</v>
      </c>
      <c r="T21" s="15" t="n">
        <v>17740</v>
      </c>
      <c r="U21" s="15" t="n">
        <v>2458012</v>
      </c>
    </row>
    <row r="22" customFormat="false" ht="13.5" hidden="false" customHeight="true" outlineLevel="0" collapsed="false">
      <c r="A22" s="4" t="s">
        <v>42</v>
      </c>
      <c r="B22" s="15" t="n">
        <v>25040850</v>
      </c>
      <c r="C22" s="15" t="n">
        <v>22833481</v>
      </c>
      <c r="D22" s="15" t="n">
        <v>65905</v>
      </c>
      <c r="E22" s="15" t="n">
        <v>10210867</v>
      </c>
      <c r="F22" s="15" t="n">
        <v>7284077</v>
      </c>
      <c r="G22" s="15" t="n">
        <v>271733</v>
      </c>
      <c r="H22" s="15" t="n">
        <v>4372221</v>
      </c>
      <c r="I22" s="15" t="n">
        <v>605833</v>
      </c>
      <c r="J22" s="15" t="n">
        <v>1229</v>
      </c>
      <c r="K22" s="15" t="n">
        <v>21616</v>
      </c>
      <c r="L22" s="15" t="s">
        <v>29</v>
      </c>
      <c r="M22" s="15" t="n">
        <v>1204420</v>
      </c>
      <c r="N22" s="15" t="n">
        <v>93019</v>
      </c>
      <c r="O22" s="15" t="n">
        <v>295436</v>
      </c>
      <c r="P22" s="15" t="n">
        <v>41375</v>
      </c>
      <c r="Q22" s="15" t="n">
        <v>309125</v>
      </c>
      <c r="R22" s="15" t="n">
        <v>270447</v>
      </c>
      <c r="S22" s="15" t="n">
        <v>181185</v>
      </c>
      <c r="T22" s="15" t="n">
        <v>13833</v>
      </c>
      <c r="U22" s="15" t="n">
        <v>1002949</v>
      </c>
    </row>
    <row r="23" customFormat="false" ht="13.5" hidden="false" customHeight="true" outlineLevel="0" collapsed="false">
      <c r="A23" s="4" t="s">
        <v>43</v>
      </c>
      <c r="B23" s="15" t="n">
        <v>23834994</v>
      </c>
      <c r="C23" s="15" t="n">
        <v>22226227</v>
      </c>
      <c r="D23" s="15" t="n">
        <v>42233</v>
      </c>
      <c r="E23" s="15" t="n">
        <v>10155745</v>
      </c>
      <c r="F23" s="15" t="n">
        <v>6953459</v>
      </c>
      <c r="G23" s="15" t="n">
        <v>320949</v>
      </c>
      <c r="H23" s="15" t="n">
        <v>3958293</v>
      </c>
      <c r="I23" s="15" t="n">
        <v>786129</v>
      </c>
      <c r="J23" s="15" t="s">
        <v>29</v>
      </c>
      <c r="K23" s="15" t="n">
        <v>9419</v>
      </c>
      <c r="L23" s="15" t="s">
        <v>29</v>
      </c>
      <c r="M23" s="15" t="n">
        <v>757094</v>
      </c>
      <c r="N23" s="15" t="n">
        <v>303749</v>
      </c>
      <c r="O23" s="15" t="n">
        <v>85200</v>
      </c>
      <c r="P23" s="15" t="n">
        <v>6776</v>
      </c>
      <c r="Q23" s="15" t="n">
        <v>260384</v>
      </c>
      <c r="R23" s="15" t="n">
        <v>3833</v>
      </c>
      <c r="S23" s="15" t="n">
        <v>88683</v>
      </c>
      <c r="T23" s="15" t="n">
        <v>8469</v>
      </c>
      <c r="U23" s="15" t="n">
        <v>851673</v>
      </c>
    </row>
    <row r="24" customFormat="false" ht="13.5" hidden="false" customHeight="true" outlineLevel="0" collapsed="false">
      <c r="A24" s="4" t="s">
        <v>44</v>
      </c>
      <c r="B24" s="15" t="n">
        <v>9598033</v>
      </c>
      <c r="C24" s="15" t="n">
        <v>8964002</v>
      </c>
      <c r="D24" s="15" t="n">
        <v>21696</v>
      </c>
      <c r="E24" s="15" t="n">
        <v>3859070</v>
      </c>
      <c r="F24" s="15" t="n">
        <v>2790467</v>
      </c>
      <c r="G24" s="15" t="n">
        <v>110466</v>
      </c>
      <c r="H24" s="15" t="n">
        <v>1912469</v>
      </c>
      <c r="I24" s="15" t="n">
        <v>251296</v>
      </c>
      <c r="J24" s="15" t="n">
        <v>7818</v>
      </c>
      <c r="K24" s="15" t="n">
        <v>10720</v>
      </c>
      <c r="L24" s="15" t="s">
        <v>29</v>
      </c>
      <c r="M24" s="15" t="n">
        <v>324284</v>
      </c>
      <c r="N24" s="15" t="n">
        <v>81290</v>
      </c>
      <c r="O24" s="15" t="n">
        <v>65831</v>
      </c>
      <c r="P24" s="15" t="n">
        <v>5026</v>
      </c>
      <c r="Q24" s="15" t="n">
        <v>63578</v>
      </c>
      <c r="R24" s="15" t="n">
        <v>40947</v>
      </c>
      <c r="S24" s="15" t="n">
        <v>59571</v>
      </c>
      <c r="T24" s="15" t="n">
        <v>8041</v>
      </c>
      <c r="U24" s="15" t="n">
        <v>309747</v>
      </c>
    </row>
    <row r="25" customFormat="false" ht="13.5" hidden="false" customHeight="true" outlineLevel="0" collapsed="false">
      <c r="A25" s="4" t="s">
        <v>45</v>
      </c>
      <c r="B25" s="15" t="n">
        <v>9333909</v>
      </c>
      <c r="C25" s="15" t="n">
        <v>3609242</v>
      </c>
      <c r="D25" s="15" t="n">
        <v>14523</v>
      </c>
      <c r="E25" s="15" t="n">
        <v>3787966</v>
      </c>
      <c r="F25" s="15" t="n">
        <v>2797659</v>
      </c>
      <c r="G25" s="15" t="n">
        <v>66907</v>
      </c>
      <c r="H25" s="15" t="n">
        <v>1817227</v>
      </c>
      <c r="I25" s="15" t="n">
        <v>115771</v>
      </c>
      <c r="J25" s="15" t="n">
        <v>4538</v>
      </c>
      <c r="K25" s="15" t="n">
        <v>4651</v>
      </c>
      <c r="L25" s="15" t="s">
        <v>29</v>
      </c>
      <c r="M25" s="15" t="n">
        <v>365116</v>
      </c>
      <c r="N25" s="15" t="n">
        <v>155312</v>
      </c>
      <c r="O25" s="15" t="n">
        <v>40246</v>
      </c>
      <c r="P25" s="15" t="n">
        <v>834</v>
      </c>
      <c r="Q25" s="15" t="n">
        <v>127820</v>
      </c>
      <c r="R25" s="15" t="n">
        <v>11337</v>
      </c>
      <c r="S25" s="15" t="n">
        <v>22862</v>
      </c>
      <c r="T25" s="15" t="n">
        <v>6705</v>
      </c>
      <c r="U25" s="15" t="n">
        <v>359551</v>
      </c>
    </row>
    <row r="26" customFormat="false" ht="13.5" hidden="false" customHeight="true" outlineLevel="0" collapsed="false">
      <c r="A26" s="4" t="s">
        <v>46</v>
      </c>
      <c r="B26" s="15" t="n">
        <v>6991367</v>
      </c>
      <c r="C26" s="15" t="n">
        <v>6449584</v>
      </c>
      <c r="D26" s="15" t="n">
        <v>78157</v>
      </c>
      <c r="E26" s="15" t="n">
        <v>2849293</v>
      </c>
      <c r="F26" s="15" t="n">
        <v>1970463</v>
      </c>
      <c r="G26" s="15" t="n">
        <v>63699</v>
      </c>
      <c r="H26" s="15" t="n">
        <v>1349310</v>
      </c>
      <c r="I26" s="15" t="n">
        <v>132302</v>
      </c>
      <c r="J26" s="15" t="n">
        <v>675</v>
      </c>
      <c r="K26" s="15" t="n">
        <v>5685</v>
      </c>
      <c r="L26" s="15" t="s">
        <v>29</v>
      </c>
      <c r="M26" s="15" t="n">
        <v>281722</v>
      </c>
      <c r="N26" s="15" t="n">
        <v>118308</v>
      </c>
      <c r="O26" s="15" t="n">
        <v>18983</v>
      </c>
      <c r="P26" s="15" t="n">
        <v>6830</v>
      </c>
      <c r="Q26" s="15" t="n">
        <v>38928</v>
      </c>
      <c r="R26" s="15" t="n">
        <v>35725</v>
      </c>
      <c r="S26" s="15" t="n">
        <v>58302</v>
      </c>
      <c r="T26" s="15" t="n">
        <v>4646</v>
      </c>
      <c r="U26" s="15" t="n">
        <v>260061</v>
      </c>
    </row>
    <row r="27" customFormat="false" ht="13.5" hidden="false" customHeight="true" outlineLevel="0" collapsed="false">
      <c r="A27" s="4" t="s">
        <v>47</v>
      </c>
      <c r="B27" s="15" t="n">
        <v>7410503</v>
      </c>
      <c r="C27" s="15" t="n">
        <v>6869491</v>
      </c>
      <c r="D27" s="15" t="n">
        <v>2090</v>
      </c>
      <c r="E27" s="15" t="n">
        <v>2982355</v>
      </c>
      <c r="F27" s="15" t="n">
        <v>2117082</v>
      </c>
      <c r="G27" s="15" t="n">
        <v>109337</v>
      </c>
      <c r="H27" s="15" t="n">
        <v>1468869</v>
      </c>
      <c r="I27" s="15" t="n">
        <v>177945</v>
      </c>
      <c r="J27" s="15" t="n">
        <v>4282</v>
      </c>
      <c r="K27" s="15" t="n">
        <v>7531</v>
      </c>
      <c r="L27" s="15" t="s">
        <v>29</v>
      </c>
      <c r="M27" s="15" t="n">
        <v>223335</v>
      </c>
      <c r="N27" s="15" t="n">
        <v>62657</v>
      </c>
      <c r="O27" s="15" t="n">
        <v>30106</v>
      </c>
      <c r="P27" s="15" t="s">
        <v>29</v>
      </c>
      <c r="Q27" s="15" t="n">
        <v>88154</v>
      </c>
      <c r="R27" s="15" t="n">
        <v>5261</v>
      </c>
      <c r="S27" s="15" t="n">
        <v>33685</v>
      </c>
      <c r="T27" s="15" t="n">
        <v>3472</v>
      </c>
      <c r="U27" s="15" t="n">
        <v>317677</v>
      </c>
    </row>
    <row r="28" customFormat="false" ht="13.5" hidden="false" customHeight="true" outlineLevel="0" collapsed="false">
      <c r="A28" s="4" t="s">
        <v>48</v>
      </c>
      <c r="B28" s="15" t="n">
        <v>18765418</v>
      </c>
      <c r="C28" s="15" t="n">
        <v>17571954</v>
      </c>
      <c r="D28" s="15" t="n">
        <v>8245</v>
      </c>
      <c r="E28" s="15" t="n">
        <v>7202255</v>
      </c>
      <c r="F28" s="15" t="n">
        <v>5888644</v>
      </c>
      <c r="G28" s="15" t="n">
        <v>165460</v>
      </c>
      <c r="H28" s="15" t="n">
        <v>3662077</v>
      </c>
      <c r="I28" s="15" t="n">
        <v>626652</v>
      </c>
      <c r="J28" s="15" t="n">
        <v>1990</v>
      </c>
      <c r="K28" s="15" t="n">
        <v>16631</v>
      </c>
      <c r="L28" s="15" t="s">
        <v>29</v>
      </c>
      <c r="M28" s="15" t="n">
        <v>571325</v>
      </c>
      <c r="N28" s="15" t="n">
        <v>330195</v>
      </c>
      <c r="O28" s="15" t="n">
        <v>58395</v>
      </c>
      <c r="P28" s="15" t="n">
        <v>13927</v>
      </c>
      <c r="Q28" s="15" t="n">
        <v>94097</v>
      </c>
      <c r="R28" s="15" t="n">
        <v>7571</v>
      </c>
      <c r="S28" s="15" t="n">
        <v>57168</v>
      </c>
      <c r="T28" s="15" t="n">
        <v>9972</v>
      </c>
      <c r="U28" s="15" t="n">
        <v>622139</v>
      </c>
    </row>
    <row r="29" customFormat="false" ht="13.5" hidden="false" customHeight="true" outlineLevel="0" collapsed="false">
      <c r="A29" s="4" t="s">
        <v>49</v>
      </c>
      <c r="B29" s="15" t="n">
        <v>13456588</v>
      </c>
      <c r="C29" s="15" t="n">
        <v>12541448</v>
      </c>
      <c r="D29" s="15" t="n">
        <v>49088</v>
      </c>
      <c r="E29" s="15" t="n">
        <v>5350279</v>
      </c>
      <c r="F29" s="15" t="n">
        <v>4300728</v>
      </c>
      <c r="G29" s="15" t="n">
        <v>104835</v>
      </c>
      <c r="H29" s="15" t="n">
        <v>2255890</v>
      </c>
      <c r="I29" s="15" t="n">
        <v>457398</v>
      </c>
      <c r="J29" s="15" t="n">
        <v>9046</v>
      </c>
      <c r="K29" s="15" t="n">
        <v>14184</v>
      </c>
      <c r="L29" s="15" t="s">
        <v>29</v>
      </c>
      <c r="M29" s="15" t="n">
        <v>365423</v>
      </c>
      <c r="N29" s="15" t="n">
        <v>133113</v>
      </c>
      <c r="O29" s="15" t="n">
        <v>40300</v>
      </c>
      <c r="P29" s="15" t="n">
        <v>3785</v>
      </c>
      <c r="Q29" s="15" t="n">
        <v>62284</v>
      </c>
      <c r="R29" s="15" t="n">
        <v>26192</v>
      </c>
      <c r="S29" s="15" t="n">
        <v>91228</v>
      </c>
      <c r="T29" s="15" t="n">
        <v>8521</v>
      </c>
      <c r="U29" s="15" t="n">
        <v>549717</v>
      </c>
    </row>
    <row r="30" customFormat="false" ht="13.5" hidden="false" customHeight="true" outlineLevel="0" collapsed="false">
      <c r="A30" s="4" t="s">
        <v>50</v>
      </c>
      <c r="B30" s="15" t="n">
        <v>22364891</v>
      </c>
      <c r="C30" s="15" t="n">
        <v>20638698</v>
      </c>
      <c r="D30" s="15" t="n">
        <v>277716</v>
      </c>
      <c r="E30" s="15" t="n">
        <v>8492405</v>
      </c>
      <c r="F30" s="15" t="n">
        <v>6585006</v>
      </c>
      <c r="G30" s="15" t="n">
        <v>230585</v>
      </c>
      <c r="H30" s="15" t="n">
        <v>4706777</v>
      </c>
      <c r="I30" s="15" t="n">
        <v>315119</v>
      </c>
      <c r="J30" s="15" t="n">
        <v>20393</v>
      </c>
      <c r="K30" s="15" t="n">
        <v>10697</v>
      </c>
      <c r="L30" s="15" t="s">
        <v>29</v>
      </c>
      <c r="M30" s="15" t="n">
        <v>832845</v>
      </c>
      <c r="N30" s="15" t="n">
        <v>225895</v>
      </c>
      <c r="O30" s="15" t="n">
        <v>95286</v>
      </c>
      <c r="P30" s="15" t="n">
        <v>4289</v>
      </c>
      <c r="Q30" s="15" t="n">
        <v>276868</v>
      </c>
      <c r="R30" s="15" t="n">
        <v>59731</v>
      </c>
      <c r="S30" s="15" t="n">
        <v>165546</v>
      </c>
      <c r="T30" s="15" t="n">
        <v>5230</v>
      </c>
      <c r="U30" s="15" t="n">
        <v>893348</v>
      </c>
    </row>
    <row r="31" customFormat="false" ht="13.5" hidden="false" customHeight="true" outlineLevel="0" collapsed="false">
      <c r="A31" s="4" t="s">
        <v>51</v>
      </c>
      <c r="B31" s="15" t="n">
        <v>31914244</v>
      </c>
      <c r="C31" s="15" t="n">
        <v>30091345</v>
      </c>
      <c r="D31" s="15" t="n">
        <v>155776</v>
      </c>
      <c r="E31" s="15" t="n">
        <v>13708769</v>
      </c>
      <c r="F31" s="15" t="n">
        <v>8561124</v>
      </c>
      <c r="G31" s="15" t="n">
        <v>420518</v>
      </c>
      <c r="H31" s="15" t="n">
        <v>6630970</v>
      </c>
      <c r="I31" s="15" t="n">
        <v>593032</v>
      </c>
      <c r="J31" s="15" t="n">
        <v>11138</v>
      </c>
      <c r="K31" s="15" t="n">
        <v>10018</v>
      </c>
      <c r="L31" s="15" t="s">
        <v>29</v>
      </c>
      <c r="M31" s="15" t="n">
        <v>738491</v>
      </c>
      <c r="N31" s="15" t="n">
        <v>175858</v>
      </c>
      <c r="O31" s="15" t="n">
        <v>112836</v>
      </c>
      <c r="P31" s="15" t="s">
        <v>29</v>
      </c>
      <c r="Q31" s="15" t="n">
        <v>206582</v>
      </c>
      <c r="R31" s="15" t="n">
        <v>38116</v>
      </c>
      <c r="S31" s="15" t="n">
        <v>181628</v>
      </c>
      <c r="T31" s="15" t="n">
        <v>23471</v>
      </c>
      <c r="U31" s="15" t="n">
        <v>1084408</v>
      </c>
    </row>
    <row r="32" customFormat="false" ht="13.5" hidden="false" customHeight="true" outlineLevel="0" collapsed="false">
      <c r="A32" s="4" t="s">
        <v>52</v>
      </c>
      <c r="B32" s="15" t="n">
        <v>11696196</v>
      </c>
      <c r="C32" s="15" t="n">
        <v>11012009</v>
      </c>
      <c r="D32" s="15" t="n">
        <v>194474</v>
      </c>
      <c r="E32" s="15" t="n">
        <v>5139501</v>
      </c>
      <c r="F32" s="15" t="n">
        <v>3656751</v>
      </c>
      <c r="G32" s="15" t="n">
        <v>112803</v>
      </c>
      <c r="H32" s="15" t="n">
        <v>1657143</v>
      </c>
      <c r="I32" s="15" t="n">
        <v>232230</v>
      </c>
      <c r="J32" s="15" t="s">
        <v>29</v>
      </c>
      <c r="K32" s="15" t="n">
        <v>19107</v>
      </c>
      <c r="L32" s="15" t="s">
        <v>29</v>
      </c>
      <c r="M32" s="15" t="n">
        <v>247896</v>
      </c>
      <c r="N32" s="15" t="n">
        <v>129068</v>
      </c>
      <c r="O32" s="15" t="n">
        <v>37129</v>
      </c>
      <c r="P32" s="15" t="n">
        <v>8550</v>
      </c>
      <c r="Q32" s="15" t="n">
        <v>19987</v>
      </c>
      <c r="R32" s="15" t="n">
        <v>3818</v>
      </c>
      <c r="S32" s="15" t="n">
        <v>44307</v>
      </c>
      <c r="T32" s="15" t="n">
        <v>5037</v>
      </c>
      <c r="U32" s="15" t="n">
        <v>436291</v>
      </c>
    </row>
    <row r="33" customFormat="false" ht="13.5" hidden="false" customHeight="true" outlineLevel="0" collapsed="false">
      <c r="A33" s="4" t="s">
        <v>53</v>
      </c>
      <c r="B33" s="15" t="n">
        <v>7542172</v>
      </c>
      <c r="C33" s="15" t="n">
        <v>6897143</v>
      </c>
      <c r="D33" s="15" t="n">
        <v>105995</v>
      </c>
      <c r="E33" s="15" t="n">
        <v>3053322</v>
      </c>
      <c r="F33" s="15" t="n">
        <v>2046122</v>
      </c>
      <c r="G33" s="15" t="n">
        <v>64927</v>
      </c>
      <c r="H33" s="15" t="n">
        <v>1479575</v>
      </c>
      <c r="I33" s="15" t="n">
        <v>108478</v>
      </c>
      <c r="J33" s="15" t="n">
        <v>30806</v>
      </c>
      <c r="K33" s="15" t="n">
        <v>7918</v>
      </c>
      <c r="L33" s="15" t="s">
        <v>29</v>
      </c>
      <c r="M33" s="15" t="n">
        <v>190002</v>
      </c>
      <c r="N33" s="15" t="n">
        <v>98163</v>
      </c>
      <c r="O33" s="15" t="n">
        <v>19547</v>
      </c>
      <c r="P33" s="15" t="s">
        <v>29</v>
      </c>
      <c r="Q33" s="15" t="n">
        <v>14610</v>
      </c>
      <c r="R33" s="15" t="n">
        <v>7883</v>
      </c>
      <c r="S33" s="15" t="n">
        <v>34754</v>
      </c>
      <c r="T33" s="15" t="n">
        <v>15045</v>
      </c>
      <c r="U33" s="15" t="n">
        <v>455027</v>
      </c>
    </row>
    <row r="34" customFormat="false" ht="13.5" hidden="false" customHeight="true" outlineLevel="0" collapsed="false">
      <c r="A34" s="4" t="s">
        <v>54</v>
      </c>
      <c r="B34" s="15" t="n">
        <v>16532441</v>
      </c>
      <c r="C34" s="15" t="n">
        <v>15650683</v>
      </c>
      <c r="D34" s="15" t="n">
        <v>190631</v>
      </c>
      <c r="E34" s="15" t="n">
        <v>7282258</v>
      </c>
      <c r="F34" s="15" t="n">
        <v>4494605</v>
      </c>
      <c r="G34" s="15" t="n">
        <v>177190</v>
      </c>
      <c r="H34" s="15" t="n">
        <v>3024282</v>
      </c>
      <c r="I34" s="15" t="n">
        <v>457709</v>
      </c>
      <c r="J34" s="15" t="n">
        <v>9352</v>
      </c>
      <c r="K34" s="15" t="n">
        <v>14656</v>
      </c>
      <c r="L34" s="15" t="s">
        <v>29</v>
      </c>
      <c r="M34" s="15" t="n">
        <v>280137</v>
      </c>
      <c r="N34" s="15" t="n">
        <v>54324</v>
      </c>
      <c r="O34" s="15" t="n">
        <v>62138</v>
      </c>
      <c r="P34" s="15" t="n">
        <v>36</v>
      </c>
      <c r="Q34" s="15" t="n">
        <v>25338</v>
      </c>
      <c r="R34" s="15" t="n">
        <v>27836</v>
      </c>
      <c r="S34" s="15" t="n">
        <v>43501</v>
      </c>
      <c r="T34" s="15" t="n">
        <v>66964</v>
      </c>
      <c r="U34" s="15" t="n">
        <v>601621</v>
      </c>
    </row>
    <row r="35" customFormat="false" ht="13.5" hidden="false" customHeight="true" outlineLevel="0" collapsed="false">
      <c r="A35" s="4" t="s">
        <v>55</v>
      </c>
      <c r="B35" s="15" t="n">
        <v>45816719</v>
      </c>
      <c r="C35" s="15" t="n">
        <v>42955822</v>
      </c>
      <c r="D35" s="15" t="n">
        <v>837743</v>
      </c>
      <c r="E35" s="15" t="n">
        <v>18324517</v>
      </c>
      <c r="F35" s="15" t="n">
        <v>12067021</v>
      </c>
      <c r="G35" s="15" t="n">
        <v>858396</v>
      </c>
      <c r="H35" s="15" t="n">
        <v>9506600</v>
      </c>
      <c r="I35" s="15" t="n">
        <v>1343241</v>
      </c>
      <c r="J35" s="15" t="s">
        <v>29</v>
      </c>
      <c r="K35" s="15" t="n">
        <v>18304</v>
      </c>
      <c r="L35" s="15" t="s">
        <v>29</v>
      </c>
      <c r="M35" s="15" t="n">
        <v>1290906</v>
      </c>
      <c r="N35" s="15" t="n">
        <v>169959</v>
      </c>
      <c r="O35" s="15" t="n">
        <v>269541</v>
      </c>
      <c r="P35" s="15" t="n">
        <v>180246</v>
      </c>
      <c r="Q35" s="15" t="n">
        <v>242292</v>
      </c>
      <c r="R35" s="15" t="n">
        <v>197907</v>
      </c>
      <c r="S35" s="15" t="n">
        <v>192339</v>
      </c>
      <c r="T35" s="15" t="n">
        <v>38622</v>
      </c>
      <c r="U35" s="15" t="n">
        <v>1569991</v>
      </c>
    </row>
    <row r="36" customFormat="false" ht="13.5" hidden="false" customHeight="true" outlineLevel="0" collapsed="false">
      <c r="A36" s="4" t="s">
        <v>56</v>
      </c>
      <c r="B36" s="15" t="n">
        <v>32926106</v>
      </c>
      <c r="C36" s="15" t="n">
        <v>30604174</v>
      </c>
      <c r="D36" s="15" t="n">
        <v>726347</v>
      </c>
      <c r="E36" s="15" t="n">
        <v>12419689</v>
      </c>
      <c r="F36" s="15" t="n">
        <v>9137619</v>
      </c>
      <c r="G36" s="15" t="n">
        <v>511007</v>
      </c>
      <c r="H36" s="15" t="n">
        <v>6712076</v>
      </c>
      <c r="I36" s="15" t="n">
        <v>1069292</v>
      </c>
      <c r="J36" s="15" t="n">
        <v>6898</v>
      </c>
      <c r="K36" s="15" t="n">
        <v>21246</v>
      </c>
      <c r="L36" s="15" t="s">
        <v>29</v>
      </c>
      <c r="M36" s="15" t="n">
        <v>795332</v>
      </c>
      <c r="N36" s="15" t="n">
        <v>266399</v>
      </c>
      <c r="O36" s="15" t="n">
        <v>121187</v>
      </c>
      <c r="P36" s="15" t="n">
        <v>4747</v>
      </c>
      <c r="Q36" s="15" t="n">
        <v>45587</v>
      </c>
      <c r="R36" s="15" t="n">
        <v>142073</v>
      </c>
      <c r="S36" s="15" t="n">
        <v>182489</v>
      </c>
      <c r="T36" s="15" t="n">
        <v>32850</v>
      </c>
      <c r="U36" s="15" t="n">
        <v>1526600</v>
      </c>
    </row>
    <row r="37" customFormat="false" ht="13.5" hidden="false" customHeight="true" outlineLevel="0" collapsed="false">
      <c r="A37" s="4" t="s">
        <v>57</v>
      </c>
      <c r="B37" s="15" t="n">
        <v>6897362</v>
      </c>
      <c r="C37" s="15" t="n">
        <v>6345693</v>
      </c>
      <c r="D37" s="15" t="n">
        <v>145644</v>
      </c>
      <c r="E37" s="15" t="n">
        <v>2956794</v>
      </c>
      <c r="F37" s="15" t="n">
        <v>2064322</v>
      </c>
      <c r="G37" s="15" t="n">
        <v>64519</v>
      </c>
      <c r="H37" s="15" t="n">
        <v>989768</v>
      </c>
      <c r="I37" s="15" t="n">
        <v>117708</v>
      </c>
      <c r="J37" s="15" t="n">
        <v>2472</v>
      </c>
      <c r="K37" s="15" t="n">
        <v>4466</v>
      </c>
      <c r="L37" s="15" t="s">
        <v>29</v>
      </c>
      <c r="M37" s="15" t="n">
        <v>199394</v>
      </c>
      <c r="N37" s="15" t="n">
        <v>68128</v>
      </c>
      <c r="O37" s="15" t="n">
        <v>14370</v>
      </c>
      <c r="P37" s="15" t="s">
        <v>29</v>
      </c>
      <c r="Q37" s="15" t="n">
        <v>36713</v>
      </c>
      <c r="R37" s="15" t="n">
        <v>18502</v>
      </c>
      <c r="S37" s="15" t="n">
        <v>46496</v>
      </c>
      <c r="T37" s="15" t="n">
        <v>15185</v>
      </c>
      <c r="U37" s="15" t="n">
        <v>352275</v>
      </c>
    </row>
    <row r="38" customFormat="false" ht="13.5" hidden="false" customHeight="true" outlineLevel="0" collapsed="false">
      <c r="A38" s="4" t="s">
        <v>58</v>
      </c>
      <c r="B38" s="15" t="n">
        <v>9545443</v>
      </c>
      <c r="C38" s="15" t="n">
        <v>8844648</v>
      </c>
      <c r="D38" s="15" t="n">
        <v>96379</v>
      </c>
      <c r="E38" s="15" t="n">
        <v>3973242</v>
      </c>
      <c r="F38" s="15" t="n">
        <v>2916223</v>
      </c>
      <c r="G38" s="15" t="n">
        <v>82973</v>
      </c>
      <c r="H38" s="15" t="n">
        <v>1553395</v>
      </c>
      <c r="I38" s="15" t="n">
        <v>202246</v>
      </c>
      <c r="J38" s="15" t="n">
        <v>9781</v>
      </c>
      <c r="K38" s="15" t="n">
        <v>10409</v>
      </c>
      <c r="L38" s="15" t="s">
        <v>29</v>
      </c>
      <c r="M38" s="15" t="n">
        <v>315965</v>
      </c>
      <c r="N38" s="15" t="n">
        <v>164107</v>
      </c>
      <c r="O38" s="15" t="n">
        <v>21667</v>
      </c>
      <c r="P38" s="15" t="n">
        <v>68416</v>
      </c>
      <c r="Q38" s="15" t="n">
        <v>17231</v>
      </c>
      <c r="R38" s="15" t="n">
        <v>5645</v>
      </c>
      <c r="S38" s="15" t="n">
        <v>32182</v>
      </c>
      <c r="T38" s="15" t="n">
        <v>6717</v>
      </c>
      <c r="U38" s="15" t="n">
        <v>384830</v>
      </c>
    </row>
    <row r="39" customFormat="false" ht="13.5" hidden="false" customHeight="true" outlineLevel="0" collapsed="false">
      <c r="A39" s="4" t="s">
        <v>59</v>
      </c>
      <c r="B39" s="15" t="n">
        <v>6113820</v>
      </c>
      <c r="C39" s="15" t="n">
        <v>5636413</v>
      </c>
      <c r="D39" s="15" t="n">
        <v>7642</v>
      </c>
      <c r="E39" s="15" t="n">
        <v>2564765</v>
      </c>
      <c r="F39" s="15" t="n">
        <v>1667203</v>
      </c>
      <c r="G39" s="15" t="n">
        <v>71037</v>
      </c>
      <c r="H39" s="15" t="n">
        <v>1211319</v>
      </c>
      <c r="I39" s="15" t="n">
        <v>107286</v>
      </c>
      <c r="J39" s="15" t="n">
        <v>381</v>
      </c>
      <c r="K39" s="15" t="n">
        <v>6725</v>
      </c>
      <c r="L39" s="15" t="s">
        <v>29</v>
      </c>
      <c r="M39" s="15" t="n">
        <v>163223</v>
      </c>
      <c r="N39" s="15" t="n">
        <v>66625</v>
      </c>
      <c r="O39" s="15" t="n">
        <v>32151</v>
      </c>
      <c r="P39" s="15" t="n">
        <v>7093</v>
      </c>
      <c r="Q39" s="15" t="n">
        <v>16827</v>
      </c>
      <c r="R39" s="15" t="n">
        <v>3018</v>
      </c>
      <c r="S39" s="15" t="n">
        <v>34748</v>
      </c>
      <c r="T39" s="15" t="n">
        <v>2761</v>
      </c>
      <c r="U39" s="15" t="n">
        <v>314184</v>
      </c>
    </row>
    <row r="40" customFormat="false" ht="13.5" hidden="false" customHeight="true" outlineLevel="0" collapsed="false">
      <c r="A40" s="4" t="s">
        <v>60</v>
      </c>
      <c r="B40" s="15" t="n">
        <v>8576821</v>
      </c>
      <c r="C40" s="15" t="n">
        <v>8002426</v>
      </c>
      <c r="D40" s="15" t="n">
        <v>104213</v>
      </c>
      <c r="E40" s="15" t="n">
        <v>3534073</v>
      </c>
      <c r="F40" s="15" t="n">
        <v>2488707</v>
      </c>
      <c r="G40" s="15" t="n">
        <v>114074</v>
      </c>
      <c r="H40" s="15" t="n">
        <v>1608944</v>
      </c>
      <c r="I40" s="15" t="n">
        <v>144316</v>
      </c>
      <c r="J40" s="15" t="s">
        <v>29</v>
      </c>
      <c r="K40" s="15" t="n">
        <v>7099</v>
      </c>
      <c r="L40" s="15" t="s">
        <v>29</v>
      </c>
      <c r="M40" s="15" t="n">
        <v>242445</v>
      </c>
      <c r="N40" s="15" t="n">
        <v>114703</v>
      </c>
      <c r="O40" s="15" t="n">
        <v>23261</v>
      </c>
      <c r="P40" s="15" t="n">
        <v>11143</v>
      </c>
      <c r="Q40" s="15" t="n">
        <v>45794</v>
      </c>
      <c r="R40" s="15" t="n">
        <v>3374</v>
      </c>
      <c r="S40" s="15" t="n">
        <v>39423</v>
      </c>
      <c r="T40" s="15" t="n">
        <v>4747</v>
      </c>
      <c r="U40" s="15" t="n">
        <v>331950</v>
      </c>
    </row>
    <row r="41" customFormat="false" ht="13.5" hidden="false" customHeight="true" outlineLevel="0" collapsed="false">
      <c r="A41" s="4" t="s">
        <v>61</v>
      </c>
      <c r="B41" s="15" t="n">
        <v>14361425</v>
      </c>
      <c r="C41" s="15" t="n">
        <v>13174944</v>
      </c>
      <c r="D41" s="15" t="n">
        <v>318014</v>
      </c>
      <c r="E41" s="15" t="n">
        <v>5504676</v>
      </c>
      <c r="F41" s="15" t="n">
        <v>3971045</v>
      </c>
      <c r="G41" s="15" t="n">
        <v>163026</v>
      </c>
      <c r="H41" s="15" t="n">
        <v>2727209</v>
      </c>
      <c r="I41" s="15" t="n">
        <v>463203</v>
      </c>
      <c r="J41" s="15" t="n">
        <v>17758</v>
      </c>
      <c r="K41" s="15" t="n">
        <v>10013</v>
      </c>
      <c r="L41" s="15" t="s">
        <v>29</v>
      </c>
      <c r="M41" s="15" t="n">
        <v>603247</v>
      </c>
      <c r="N41" s="15" t="n">
        <v>165046</v>
      </c>
      <c r="O41" s="15" t="n">
        <v>119410</v>
      </c>
      <c r="P41" s="15" t="n">
        <v>6191</v>
      </c>
      <c r="Q41" s="15" t="n">
        <v>58040</v>
      </c>
      <c r="R41" s="15" t="n">
        <v>19951</v>
      </c>
      <c r="S41" s="15" t="n">
        <v>217115</v>
      </c>
      <c r="T41" s="15" t="n">
        <v>17494</v>
      </c>
      <c r="U41" s="15" t="n">
        <v>583234</v>
      </c>
    </row>
    <row r="42" customFormat="false" ht="13.5" hidden="false" customHeight="true" outlineLevel="0" collapsed="false">
      <c r="A42" s="4" t="s">
        <v>62</v>
      </c>
      <c r="B42" s="15" t="n">
        <v>18030101</v>
      </c>
      <c r="C42" s="15" t="n">
        <v>16878189</v>
      </c>
      <c r="D42" s="15" t="n">
        <v>92738</v>
      </c>
      <c r="E42" s="15" t="n">
        <v>7480132</v>
      </c>
      <c r="F42" s="15" t="n">
        <v>5163329</v>
      </c>
      <c r="G42" s="15" t="n">
        <v>218093</v>
      </c>
      <c r="H42" s="15" t="n">
        <v>3181688</v>
      </c>
      <c r="I42" s="15" t="n">
        <v>707208</v>
      </c>
      <c r="J42" s="15" t="n">
        <v>4513</v>
      </c>
      <c r="K42" s="15" t="n">
        <v>30488</v>
      </c>
      <c r="L42" s="15" t="s">
        <v>29</v>
      </c>
      <c r="M42" s="15" t="n">
        <v>500082</v>
      </c>
      <c r="N42" s="15" t="n">
        <v>267489</v>
      </c>
      <c r="O42" s="15" t="n">
        <v>68000</v>
      </c>
      <c r="P42" s="15" t="n">
        <v>468</v>
      </c>
      <c r="Q42" s="15" t="n">
        <v>59423</v>
      </c>
      <c r="R42" s="15" t="n">
        <v>4482</v>
      </c>
      <c r="S42" s="15" t="n">
        <v>91890</v>
      </c>
      <c r="T42" s="15" t="n">
        <v>8330</v>
      </c>
      <c r="U42" s="15" t="n">
        <v>651830</v>
      </c>
    </row>
    <row r="43" customFormat="false" ht="13.5" hidden="false" customHeight="true" outlineLevel="0" collapsed="false">
      <c r="A43" s="4" t="s">
        <v>63</v>
      </c>
      <c r="B43" s="15" t="n">
        <v>14401604</v>
      </c>
      <c r="C43" s="15" t="n">
        <v>12561517</v>
      </c>
      <c r="D43" s="15" t="n">
        <v>52488</v>
      </c>
      <c r="E43" s="15" t="n">
        <v>5572589</v>
      </c>
      <c r="F43" s="15" t="n">
        <v>3882072</v>
      </c>
      <c r="G43" s="15" t="n">
        <v>84105</v>
      </c>
      <c r="H43" s="15" t="n">
        <v>2574832</v>
      </c>
      <c r="I43" s="15" t="n">
        <v>380129</v>
      </c>
      <c r="J43" s="15" t="s">
        <v>29</v>
      </c>
      <c r="K43" s="15" t="n">
        <v>15302</v>
      </c>
      <c r="L43" s="15" t="s">
        <v>29</v>
      </c>
      <c r="M43" s="15" t="n">
        <v>1220957</v>
      </c>
      <c r="N43" s="15" t="n">
        <v>177041</v>
      </c>
      <c r="O43" s="15" t="n">
        <v>91600</v>
      </c>
      <c r="P43" s="15" t="n">
        <v>15846</v>
      </c>
      <c r="Q43" s="15" t="n">
        <v>720752</v>
      </c>
      <c r="R43" s="15" t="n">
        <v>92802</v>
      </c>
      <c r="S43" s="15" t="n">
        <v>106500</v>
      </c>
      <c r="T43" s="15" t="n">
        <v>16416</v>
      </c>
      <c r="U43" s="15" t="n">
        <v>619130</v>
      </c>
    </row>
    <row r="44" customFormat="false" ht="13.5" hidden="false" customHeight="true" outlineLevel="0" collapsed="false">
      <c r="A44" s="4" t="s">
        <v>64</v>
      </c>
      <c r="B44" s="15" t="n">
        <v>7862410</v>
      </c>
      <c r="C44" s="15" t="n">
        <v>7339473</v>
      </c>
      <c r="D44" s="15" t="n">
        <v>198335</v>
      </c>
      <c r="E44" s="15" t="n">
        <v>2872690</v>
      </c>
      <c r="F44" s="15" t="n">
        <v>2288930</v>
      </c>
      <c r="G44" s="15" t="n">
        <v>107746</v>
      </c>
      <c r="H44" s="15" t="n">
        <v>1720601</v>
      </c>
      <c r="I44" s="15" t="n">
        <v>136808</v>
      </c>
      <c r="J44" s="15" t="n">
        <v>8996</v>
      </c>
      <c r="K44" s="15" t="n">
        <v>5367</v>
      </c>
      <c r="L44" s="15" t="s">
        <v>29</v>
      </c>
      <c r="M44" s="15" t="n">
        <v>212262</v>
      </c>
      <c r="N44" s="15" t="n">
        <v>84114</v>
      </c>
      <c r="O44" s="15" t="n">
        <v>23372</v>
      </c>
      <c r="P44" s="15" t="n">
        <v>10382</v>
      </c>
      <c r="Q44" s="15" t="n">
        <v>46016</v>
      </c>
      <c r="R44" s="15" t="n">
        <v>3953</v>
      </c>
      <c r="S44" s="15" t="n">
        <v>40884</v>
      </c>
      <c r="T44" s="15" t="n">
        <v>3541</v>
      </c>
      <c r="U44" s="15" t="n">
        <v>310675</v>
      </c>
    </row>
    <row r="45" customFormat="false" ht="13.5" hidden="false" customHeight="true" outlineLevel="0" collapsed="false">
      <c r="A45" s="4" t="s">
        <v>65</v>
      </c>
      <c r="B45" s="15" t="n">
        <v>8362611</v>
      </c>
      <c r="C45" s="15" t="n">
        <v>7632302</v>
      </c>
      <c r="D45" s="15" t="n">
        <v>200596</v>
      </c>
      <c r="E45" s="15" t="n">
        <v>2886995</v>
      </c>
      <c r="F45" s="15" t="n">
        <v>2546003</v>
      </c>
      <c r="G45" s="15" t="n">
        <v>107800</v>
      </c>
      <c r="H45" s="15" t="n">
        <v>1610686</v>
      </c>
      <c r="I45" s="15" t="n">
        <v>274668</v>
      </c>
      <c r="J45" s="15" t="s">
        <v>29</v>
      </c>
      <c r="K45" s="15" t="n">
        <v>5554</v>
      </c>
      <c r="L45" s="15" t="s">
        <v>29</v>
      </c>
      <c r="M45" s="15" t="n">
        <v>347453</v>
      </c>
      <c r="N45" s="15" t="n">
        <v>87699</v>
      </c>
      <c r="O45" s="15" t="n">
        <v>84507</v>
      </c>
      <c r="P45" s="15" t="n">
        <v>7000</v>
      </c>
      <c r="Q45" s="15" t="n">
        <v>79051</v>
      </c>
      <c r="R45" s="15" t="n">
        <v>20335</v>
      </c>
      <c r="S45" s="15" t="n">
        <v>51883</v>
      </c>
      <c r="T45" s="15" t="n">
        <v>16978</v>
      </c>
      <c r="U45" s="15" t="n">
        <v>382856</v>
      </c>
    </row>
    <row r="46" customFormat="false" ht="13.5" hidden="false" customHeight="true" outlineLevel="0" collapsed="false">
      <c r="A46" s="4" t="s">
        <v>66</v>
      </c>
      <c r="B46" s="15" t="n">
        <v>12416139</v>
      </c>
      <c r="C46" s="15" t="n">
        <v>11513480</v>
      </c>
      <c r="D46" s="15" t="n">
        <v>41650</v>
      </c>
      <c r="E46" s="15" t="n">
        <v>4981474</v>
      </c>
      <c r="F46" s="15" t="n">
        <v>3851978</v>
      </c>
      <c r="G46" s="15" t="n">
        <v>140072</v>
      </c>
      <c r="H46" s="15" t="n">
        <v>2279634</v>
      </c>
      <c r="I46" s="15" t="n">
        <v>206417</v>
      </c>
      <c r="J46" s="15" t="n">
        <v>998</v>
      </c>
      <c r="K46" s="15" t="n">
        <v>11257</v>
      </c>
      <c r="L46" s="15" t="s">
        <v>29</v>
      </c>
      <c r="M46" s="15" t="n">
        <v>396698</v>
      </c>
      <c r="N46" s="15" t="n">
        <v>227982</v>
      </c>
      <c r="O46" s="15" t="n">
        <v>41731</v>
      </c>
      <c r="P46" s="15" t="n">
        <v>4355</v>
      </c>
      <c r="Q46" s="15" t="n">
        <v>29835</v>
      </c>
      <c r="R46" s="15" t="n">
        <v>10818</v>
      </c>
      <c r="S46" s="15" t="n">
        <v>64680</v>
      </c>
      <c r="T46" s="15" t="n">
        <v>17297</v>
      </c>
      <c r="U46" s="15" t="n">
        <v>505961</v>
      </c>
    </row>
    <row r="47" customFormat="false" ht="13.5" hidden="false" customHeight="true" outlineLevel="0" collapsed="false">
      <c r="A47" s="4" t="s">
        <v>67</v>
      </c>
      <c r="B47" s="15" t="n">
        <v>7483704</v>
      </c>
      <c r="C47" s="15" t="n">
        <v>6918330</v>
      </c>
      <c r="D47" s="15" t="n">
        <v>3737</v>
      </c>
      <c r="E47" s="15" t="n">
        <v>3053215</v>
      </c>
      <c r="F47" s="15" t="n">
        <v>2071823</v>
      </c>
      <c r="G47" s="15" t="n">
        <v>141837</v>
      </c>
      <c r="H47" s="15" t="n">
        <v>1378996</v>
      </c>
      <c r="I47" s="15" t="n">
        <v>256179</v>
      </c>
      <c r="J47" s="15" t="n">
        <v>4536</v>
      </c>
      <c r="K47" s="15" t="n">
        <v>8007</v>
      </c>
      <c r="L47" s="15" t="s">
        <v>29</v>
      </c>
      <c r="M47" s="15" t="n">
        <v>231381</v>
      </c>
      <c r="N47" s="15" t="n">
        <v>93245</v>
      </c>
      <c r="O47" s="15" t="n">
        <v>39839</v>
      </c>
      <c r="P47" s="15" t="n">
        <v>2896</v>
      </c>
      <c r="Q47" s="15" t="n">
        <v>32450</v>
      </c>
      <c r="R47" s="15" t="n">
        <v>3060</v>
      </c>
      <c r="S47" s="15" t="n">
        <v>48831</v>
      </c>
      <c r="T47" s="15" t="n">
        <v>11060</v>
      </c>
      <c r="U47" s="15" t="n">
        <v>333993</v>
      </c>
    </row>
    <row r="48" customFormat="false" ht="13.5" hidden="false" customHeight="true" outlineLevel="0" collapsed="false">
      <c r="A48" s="4" t="s">
        <v>68</v>
      </c>
      <c r="B48" s="15" t="n">
        <v>31659424</v>
      </c>
      <c r="C48" s="15" t="n">
        <v>29014842</v>
      </c>
      <c r="D48" s="15" t="n">
        <v>59562</v>
      </c>
      <c r="E48" s="15" t="n">
        <v>13518793</v>
      </c>
      <c r="F48" s="15" t="n">
        <v>8887994</v>
      </c>
      <c r="G48" s="15" t="n">
        <v>410783</v>
      </c>
      <c r="H48" s="15" t="n">
        <v>5520808</v>
      </c>
      <c r="I48" s="15" t="n">
        <v>569437</v>
      </c>
      <c r="J48" s="15" t="n">
        <v>35312</v>
      </c>
      <c r="K48" s="15" t="n">
        <v>12153</v>
      </c>
      <c r="L48" s="15" t="s">
        <v>29</v>
      </c>
      <c r="M48" s="15" t="n">
        <v>1393814</v>
      </c>
      <c r="N48" s="15" t="n">
        <v>555609</v>
      </c>
      <c r="O48" s="15" t="n">
        <v>118303</v>
      </c>
      <c r="P48" s="15" t="n">
        <v>7654</v>
      </c>
      <c r="Q48" s="15" t="n">
        <v>354421</v>
      </c>
      <c r="R48" s="15" t="n">
        <v>229437</v>
      </c>
      <c r="S48" s="15" t="n">
        <v>116188</v>
      </c>
      <c r="T48" s="15" t="n">
        <v>12202</v>
      </c>
      <c r="U48" s="15" t="n">
        <v>1250768</v>
      </c>
    </row>
    <row r="49" customFormat="false" ht="13.5" hidden="false" customHeight="true" outlineLevel="0" collapsed="false">
      <c r="A49" s="4" t="s">
        <v>69</v>
      </c>
      <c r="B49" s="15" t="n">
        <v>7633328</v>
      </c>
      <c r="C49" s="15" t="n">
        <v>7011866</v>
      </c>
      <c r="D49" s="15" t="n">
        <v>8814</v>
      </c>
      <c r="E49" s="15" t="n">
        <v>2943541</v>
      </c>
      <c r="F49" s="15" t="n">
        <v>2391771</v>
      </c>
      <c r="G49" s="15" t="n">
        <v>76018</v>
      </c>
      <c r="H49" s="15" t="n">
        <v>1373247</v>
      </c>
      <c r="I49" s="15" t="n">
        <v>208129</v>
      </c>
      <c r="J49" s="15" t="n">
        <v>998</v>
      </c>
      <c r="K49" s="15" t="n">
        <v>9348</v>
      </c>
      <c r="L49" s="15" t="s">
        <v>29</v>
      </c>
      <c r="M49" s="15" t="n">
        <v>322199</v>
      </c>
      <c r="N49" s="15" t="n">
        <v>129394</v>
      </c>
      <c r="O49" s="15" t="n">
        <v>113716</v>
      </c>
      <c r="P49" s="15" t="n">
        <v>9100</v>
      </c>
      <c r="Q49" s="15" t="n">
        <v>20994</v>
      </c>
      <c r="R49" s="15" t="n">
        <v>1127</v>
      </c>
      <c r="S49" s="15" t="n">
        <v>36106</v>
      </c>
      <c r="T49" s="15" t="n">
        <v>11762</v>
      </c>
      <c r="U49" s="15" t="n">
        <v>299263</v>
      </c>
    </row>
    <row r="50" customFormat="false" ht="13.5" hidden="false" customHeight="true" outlineLevel="0" collapsed="false">
      <c r="A50" s="4" t="s">
        <v>70</v>
      </c>
      <c r="B50" s="15" t="n">
        <v>12932371</v>
      </c>
      <c r="C50" s="15" t="n">
        <v>12167746</v>
      </c>
      <c r="D50" s="15" t="n">
        <v>61639</v>
      </c>
      <c r="E50" s="15" t="n">
        <v>5789034</v>
      </c>
      <c r="F50" s="15" t="n">
        <v>3831129</v>
      </c>
      <c r="G50" s="15" t="n">
        <v>136697</v>
      </c>
      <c r="H50" s="15" t="n">
        <v>1819305</v>
      </c>
      <c r="I50" s="15" t="n">
        <v>508761</v>
      </c>
      <c r="J50" s="15" t="n">
        <v>6406</v>
      </c>
      <c r="K50" s="15" t="n">
        <v>14775</v>
      </c>
      <c r="L50" s="15" t="s">
        <v>29</v>
      </c>
      <c r="M50" s="15" t="n">
        <v>280959</v>
      </c>
      <c r="N50" s="15" t="n">
        <v>121227</v>
      </c>
      <c r="O50" s="15" t="n">
        <v>34557</v>
      </c>
      <c r="P50" s="15" t="n">
        <v>4887</v>
      </c>
      <c r="Q50" s="15" t="n">
        <v>35862</v>
      </c>
      <c r="R50" s="15" t="n">
        <v>9665</v>
      </c>
      <c r="S50" s="15" t="n">
        <v>70736</v>
      </c>
      <c r="T50" s="15" t="n">
        <v>4025</v>
      </c>
      <c r="U50" s="15" t="n">
        <v>483666</v>
      </c>
    </row>
    <row r="51" customFormat="false" ht="13.5" hidden="false" customHeight="true" outlineLevel="0" collapsed="false">
      <c r="A51" s="4" t="s">
        <v>71</v>
      </c>
      <c r="B51" s="15" t="n">
        <v>14076461</v>
      </c>
      <c r="C51" s="15" t="n">
        <v>13217497</v>
      </c>
      <c r="D51" s="15" t="n">
        <v>71296</v>
      </c>
      <c r="E51" s="15" t="n">
        <v>6394593</v>
      </c>
      <c r="F51" s="15" t="n">
        <v>4177648</v>
      </c>
      <c r="G51" s="15" t="n">
        <v>143186</v>
      </c>
      <c r="H51" s="15" t="n">
        <v>2270997</v>
      </c>
      <c r="I51" s="15" t="n">
        <v>143798</v>
      </c>
      <c r="J51" s="15" t="n">
        <v>7779</v>
      </c>
      <c r="K51" s="15" t="n">
        <v>8200</v>
      </c>
      <c r="L51" s="15" t="s">
        <v>29</v>
      </c>
      <c r="M51" s="15" t="n">
        <v>340636</v>
      </c>
      <c r="N51" s="15" t="n">
        <v>185166</v>
      </c>
      <c r="O51" s="15" t="n">
        <v>37909</v>
      </c>
      <c r="P51" s="15" t="n">
        <v>8240</v>
      </c>
      <c r="Q51" s="15" t="n">
        <v>43972</v>
      </c>
      <c r="R51" s="15" t="n">
        <v>9413</v>
      </c>
      <c r="S51" s="15" t="n">
        <v>43812</v>
      </c>
      <c r="T51" s="15" t="n">
        <v>12124</v>
      </c>
      <c r="U51" s="15" t="n">
        <v>518328</v>
      </c>
    </row>
    <row r="52" customFormat="false" ht="13.5" hidden="false" customHeight="true" outlineLevel="0" collapsed="false">
      <c r="A52" s="4" t="s">
        <v>72</v>
      </c>
      <c r="B52" s="15" t="n">
        <v>11642486</v>
      </c>
      <c r="C52" s="15" t="n">
        <v>10815705</v>
      </c>
      <c r="D52" s="15" t="n">
        <v>139194</v>
      </c>
      <c r="E52" s="15" t="n">
        <v>4512834</v>
      </c>
      <c r="F52" s="15" t="n">
        <v>3134888</v>
      </c>
      <c r="G52" s="15" t="n">
        <v>159617</v>
      </c>
      <c r="H52" s="15" t="n">
        <v>2574393</v>
      </c>
      <c r="I52" s="15" t="n">
        <v>268341</v>
      </c>
      <c r="J52" s="15" t="n">
        <v>15907</v>
      </c>
      <c r="K52" s="15" t="n">
        <v>10531</v>
      </c>
      <c r="L52" s="15" t="s">
        <v>29</v>
      </c>
      <c r="M52" s="15" t="n">
        <v>314704</v>
      </c>
      <c r="N52" s="15" t="n">
        <v>130221</v>
      </c>
      <c r="O52" s="15" t="n">
        <v>17239</v>
      </c>
      <c r="P52" s="15" t="n">
        <v>596</v>
      </c>
      <c r="Q52" s="15" t="n">
        <v>75718</v>
      </c>
      <c r="R52" s="15" t="n">
        <v>4888</v>
      </c>
      <c r="S52" s="15" t="n">
        <v>78168</v>
      </c>
      <c r="T52" s="15" t="n">
        <v>7874</v>
      </c>
      <c r="U52" s="15" t="n">
        <v>512077</v>
      </c>
    </row>
    <row r="53" customFormat="false" ht="13.5" hidden="false" customHeight="true" outlineLevel="0" collapsed="false">
      <c r="A53" s="4" t="s">
        <v>73</v>
      </c>
      <c r="B53" s="15" t="n">
        <v>9155327</v>
      </c>
      <c r="C53" s="15" t="n">
        <v>8400607</v>
      </c>
      <c r="D53" s="15" t="n">
        <v>401</v>
      </c>
      <c r="E53" s="15" t="n">
        <v>3817602</v>
      </c>
      <c r="F53" s="15" t="n">
        <v>2742003</v>
      </c>
      <c r="G53" s="15" t="n">
        <v>83143</v>
      </c>
      <c r="H53" s="15" t="n">
        <v>1557147</v>
      </c>
      <c r="I53" s="15" t="n">
        <v>190428</v>
      </c>
      <c r="J53" s="15" t="n">
        <v>525</v>
      </c>
      <c r="K53" s="15" t="n">
        <v>9358</v>
      </c>
      <c r="L53" s="15" t="s">
        <v>29</v>
      </c>
      <c r="M53" s="15" t="n">
        <v>353394</v>
      </c>
      <c r="N53" s="15" t="n">
        <v>217123</v>
      </c>
      <c r="O53" s="15" t="n">
        <v>38377</v>
      </c>
      <c r="P53" s="15" t="n">
        <v>6983</v>
      </c>
      <c r="Q53" s="15" t="n">
        <v>24547</v>
      </c>
      <c r="R53" s="15" t="n">
        <v>10664</v>
      </c>
      <c r="S53" s="15" t="n">
        <v>51440</v>
      </c>
      <c r="T53" s="15" t="n">
        <v>4260</v>
      </c>
      <c r="U53" s="15" t="n">
        <v>401326</v>
      </c>
    </row>
    <row r="54" customFormat="false" ht="13.5" hidden="false" customHeight="true" outlineLevel="0" collapsed="false">
      <c r="A54" s="6" t="s">
        <v>74</v>
      </c>
      <c r="B54" s="16" t="n">
        <v>16467569</v>
      </c>
      <c r="C54" s="16" t="n">
        <v>15541501</v>
      </c>
      <c r="D54" s="16" t="n">
        <v>7644</v>
      </c>
      <c r="E54" s="16" t="n">
        <v>7509980</v>
      </c>
      <c r="F54" s="16" t="n">
        <v>4942195</v>
      </c>
      <c r="G54" s="16" t="n">
        <v>133998</v>
      </c>
      <c r="H54" s="16" t="n">
        <v>2463703</v>
      </c>
      <c r="I54" s="16" t="n">
        <v>463077</v>
      </c>
      <c r="J54" s="16" t="n">
        <v>3580</v>
      </c>
      <c r="K54" s="16" t="n">
        <v>17324</v>
      </c>
      <c r="L54" s="16" t="s">
        <v>29</v>
      </c>
      <c r="M54" s="16" t="n">
        <v>307953</v>
      </c>
      <c r="N54" s="16" t="n">
        <v>122028</v>
      </c>
      <c r="O54" s="16" t="n">
        <v>49466</v>
      </c>
      <c r="P54" s="16" t="n">
        <v>45678</v>
      </c>
      <c r="Q54" s="16" t="n">
        <v>30225</v>
      </c>
      <c r="R54" s="16" t="n">
        <v>3612</v>
      </c>
      <c r="S54" s="16" t="n">
        <v>53708</v>
      </c>
      <c r="T54" s="16" t="n">
        <v>3236</v>
      </c>
      <c r="U54" s="16" t="n">
        <v>618115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5:08:06Z</dcterms:created>
  <dc:creator>m</dc:creator>
  <dc:description/>
  <dc:language>en-US</dc:language>
  <cp:lastModifiedBy>m</cp:lastModifiedBy>
  <dcterms:modified xsi:type="dcterms:W3CDTF">2021-06-11T05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